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айс-лист полный"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80" uniqueCount="10724">
  <si>
    <t xml:space="preserve">№</t>
  </si>
  <si>
    <t xml:space="preserve">Артикул</t>
  </si>
  <si>
    <t xml:space="preserve">Фото</t>
  </si>
  <si>
    <t xml:space="preserve">Группа</t>
  </si>
  <si>
    <t xml:space="preserve">Наименование </t>
  </si>
  <si>
    <t xml:space="preserve">Раздел</t>
  </si>
  <si>
    <t xml:space="preserve">Жанр</t>
  </si>
  <si>
    <t xml:space="preserve">серия</t>
  </si>
  <si>
    <t xml:space="preserve">Станд. упак</t>
  </si>
  <si>
    <t xml:space="preserve">Издательство</t>
  </si>
  <si>
    <t xml:space="preserve">размер</t>
  </si>
  <si>
    <t xml:space="preserve">Кол-во стр.</t>
  </si>
  <si>
    <t xml:space="preserve">Вес в гр.</t>
  </si>
  <si>
    <t xml:space="preserve">бумага</t>
  </si>
  <si>
    <t xml:space="preserve">Переплет</t>
  </si>
  <si>
    <t xml:space="preserve">Цена</t>
  </si>
  <si>
    <t xml:space="preserve">остаток</t>
  </si>
  <si>
    <t xml:space="preserve">заказ</t>
  </si>
  <si>
    <t xml:space="preserve">аннотация</t>
  </si>
  <si>
    <t xml:space="preserve">Штрих</t>
  </si>
  <si>
    <t xml:space="preserve">978-5-366-00608-8</t>
  </si>
  <si>
    <t xml:space="preserve">фото</t>
  </si>
  <si>
    <t xml:space="preserve">Наборы для творчества, рукоделие и ремесла</t>
  </si>
  <si>
    <t xml:space="preserve">Умелые руки. Фантазийные фонарики. Практическое руководство.</t>
  </si>
  <si>
    <t xml:space="preserve">Готовимся к НОВОМУ ГОДУ!</t>
  </si>
  <si>
    <t xml:space="preserve">Изготовление подарков и сувениров #Поделки из самых разных материалов</t>
  </si>
  <si>
    <t xml:space="preserve">Умелые руки</t>
  </si>
  <si>
    <t xml:space="preserve">Ниола</t>
  </si>
  <si>
    <t xml:space="preserve">210х153х5мм</t>
  </si>
  <si>
    <t xml:space="preserve">Офсетная</t>
  </si>
  <si>
    <t xml:space="preserve">Мягкая обложка</t>
  </si>
  <si>
    <t xml:space="preserve">Из этой книги вы узнаете, как из картона и декоративной полупрозрачной пленки смастерить оригинальные фонарики к празднику. Санта-Клаус и Маленький принц, трогательная овечка и задорный тигренок, зеленый гоблин и замок Дракулы, а также гномики, птички, рыбки, ежики, летучие мыши, озорные привидения и множество других фигурок, подсвеченных огоньками электрических фонариков, украсят любой праздник своим таинственным волшебным светом. Вам в помощь - шаблоны и подробные описания изготовления изделий. Размер листов с шаблонами: 60 см х 41 см.</t>
  </si>
  <si>
    <t xml:space="preserve">s8003558486205</t>
  </si>
  <si>
    <t xml:space="preserve">Разное в хобби</t>
  </si>
  <si>
    <t xml:space="preserve">Костюм карнавальный принцесса 104см</t>
  </si>
  <si>
    <t xml:space="preserve">Карнавальные костюмы и маски #Новый Год</t>
  </si>
  <si>
    <t xml:space="preserve">Widmann</t>
  </si>
  <si>
    <t xml:space="preserve">Рост 104 см (возраст 2-3 года): длина платья 52 см (от плеча), длина до талии 25 см (от плеча). Маскарадный костюм для новогоднего или любого другого детского праздника, театрального представления, веселого карнавала. В комплекте розовое платьице - на лямочках  с резиночками, на плечиках «крылышки» из сеточки с золотыми блестками, лиф со вставленными резиночками, поверх темно-розовой юбочки розовая сеточка, от талии по бокам накладки из полупрозрачного материала с золотыми блестками и розовый ободок с тканевой короной, украшенной золотой тесьмой</t>
  </si>
  <si>
    <t xml:space="preserve">ШИК1218сц</t>
  </si>
  <si>
    <t xml:space="preserve">Журнал ШИК: ШИТЬЕ И КРОЙ.Спецвыпуск №12/2018 Готовимся к Новому году. Модели из американского каталога Simp</t>
  </si>
  <si>
    <t xml:space="preserve">Кройка и шитье #Новый Год</t>
  </si>
  <si>
    <t xml:space="preserve">Рукоделие</t>
  </si>
  <si>
    <t xml:space="preserve">Конлига</t>
  </si>
  <si>
    <t xml:space="preserve">205х275х4мм</t>
  </si>
  <si>
    <t xml:space="preserve">Журнал с готовыми лекалами для любителей шитья. В номерах 40 моделей итальянских дизайнеров из журнала. Коллекции повседневной, нарядной, спортивной одежды для женщин, модели для мужчин (брюки, сорочки, шорты, куртки, пиджаки, пальто и т.п.), одежда для детей (мальчиков и девочек от года до 12 лет), одежда для женщин больших размеров - все это вы встретите на страницах спецвыпусков «ШИКа». Все модели снабжены выкройками в натуральную величину и подробным описанием работы в технической части журнала. Журнал также знакомит с новинками мировой моды, помогает ориентироваться в тенденциях сезона.</t>
  </si>
  <si>
    <t xml:space="preserve">978-5-255-01774-4</t>
  </si>
  <si>
    <t xml:space="preserve">Профиздат</t>
  </si>
  <si>
    <t xml:space="preserve">Ханс Андерсен: Дюймовочка</t>
  </si>
  <si>
    <t xml:space="preserve">Новый Год</t>
  </si>
  <si>
    <t xml:space="preserve">Мир сказки</t>
  </si>
  <si>
    <t xml:space="preserve">Проф-Издат</t>
  </si>
  <si>
    <t xml:space="preserve">260х211х10мм</t>
  </si>
  <si>
    <t xml:space="preserve">Твердый переплет</t>
  </si>
  <si>
    <t xml:space="preserve">В книгу вошли избранные сказки знаменитого датского писателя Ханса Кристиана Андерсена (1805-1875): Гадкий утенок, Дюймовочка, Дикие лебеди, Стойкий оловянный солдатик. Герои этих мудрых и поэтичных сказок исповедуют бескорыстие, любовь и сострадание. Для младшего школьного возраста.</t>
  </si>
  <si>
    <t xml:space="preserve">RS500044100</t>
  </si>
  <si>
    <t xml:space="preserve">Товары со скидками более 90%</t>
  </si>
  <si>
    <t xml:space="preserve">Новогоднее украшение Moranduzzo (Италия) из 3-х пластиковых шаров. (RS500044100)</t>
  </si>
  <si>
    <t xml:space="preserve">Новый Год #Новогодние украшения</t>
  </si>
  <si>
    <t xml:space="preserve">Новый год</t>
  </si>
  <si>
    <t xml:space="preserve">Moranduzzo</t>
  </si>
  <si>
    <t xml:space="preserve">100х120х80мм</t>
  </si>
  <si>
    <t xml:space="preserve">(-)</t>
  </si>
  <si>
    <t xml:space="preserve">Три красочных пластиковых шарика на ёлку.</t>
  </si>
  <si>
    <t xml:space="preserve">Новогодние украшения</t>
  </si>
  <si>
    <t xml:space="preserve">Дождик синий Moranduzzo Италия. (414100207) 2 метра.  _______ЦЕНА указана за 10шт. в ассортименте!  ________</t>
  </si>
  <si>
    <t xml:space="preserve">310х80х8мм</t>
  </si>
  <si>
    <t xml:space="preserve">Блистерная упаковка</t>
  </si>
  <si>
    <t xml:space="preserve">ЦЕНА указана за 10шт. в ассортименте (золотистый, синий, красный)</t>
  </si>
  <si>
    <t xml:space="preserve">Дождик золотистый Moranduzzo Италия. 2 метра. (414100201), шт.  _______ЦЕНА указана за 10шт. в ассортименте! ________</t>
  </si>
  <si>
    <t xml:space="preserve">dv4607940650577</t>
  </si>
  <si>
    <t xml:space="preserve">Девар</t>
  </si>
  <si>
    <t xml:space="preserve">4D книга «Зимние приключения». Специздание</t>
  </si>
  <si>
    <t xml:space="preserve">Новый Год #Сказки, басни, рассказы, истории</t>
  </si>
  <si>
    <t xml:space="preserve">4D книга</t>
  </si>
  <si>
    <t xml:space="preserve">Devar</t>
  </si>
  <si>
    <t xml:space="preserve">285х210х2мм</t>
  </si>
  <si>
    <t xml:space="preserve">Мелованная</t>
  </si>
  <si>
    <t xml:space="preserve">Книга в дополненной реальности "Зимние приключения" - прекрасный подарок малышу, который любит приключения, интересные задания и атмосферу волшебства. Благодаря книге юные читатели побывают в гостях у главных зимних волшебников - Санта-Клауса и Деда Мороза, Йоулупукки и Пера-Ноэля. А ещё смогут выучить новогоднее стихотворение, приготовить творожных снеговиков, вырезать красивые снежинки и, конечно, написать письмо Деду Морозу. Помимо развивающих заданий сборник включает отрывок из "Евгения Онегина" и сказку по мотивам "Снежной королевы". Сотворите собственное волшебство и оживите героев на экране планшета или смартфона с помощью технологии дополненной реальности!</t>
  </si>
  <si>
    <t xml:space="preserve">978-5-271-31306-6</t>
  </si>
  <si>
    <t xml:space="preserve">Астрель</t>
  </si>
  <si>
    <t xml:space="preserve">Кирилл Балашов: Лестницы</t>
  </si>
  <si>
    <t xml:space="preserve">Дача. Семья. Быт. Досуг</t>
  </si>
  <si>
    <t xml:space="preserve">Деревообработка #Дом, баня, дача</t>
  </si>
  <si>
    <t xml:space="preserve">Строительство</t>
  </si>
  <si>
    <t xml:space="preserve">255х195х5мм</t>
  </si>
  <si>
    <t xml:space="preserve">Если вы решили самостоятельно построить дом или дачу, то обязательно столкнетесь с проблемой возведения лестниц. Даже простейшую конструкцию невозможно изготовить без определенных знаний. На страницах данной книги представлена исчерпывающая информация о возведении практически всех типов лестниц — как простых, так и сложных. Соблюдая все правила изготовления лестницы, вы сможете превратить ее в настоящий архитектурный шедевр, который станет украшением вашего дома.</t>
  </si>
  <si>
    <t xml:space="preserve">978-5-366-00174-8</t>
  </si>
  <si>
    <t xml:space="preserve">Как общаться с собакой. Практическое рук-во</t>
  </si>
  <si>
    <t xml:space="preserve">Домашние животные - собаки, кошки, рыбки и другие</t>
  </si>
  <si>
    <t xml:space="preserve">Практическое руководство</t>
  </si>
  <si>
    <t xml:space="preserve">262х201х18мм</t>
  </si>
  <si>
    <t xml:space="preserve">Что такое собака? Каковы мотивы ее поведения? На эти вопросы книга дает научные и точные ответы, изложенные просто и понятно. Поведение собак различных пород, их реальные взаимоотношения с человеком проиллюстрированы великолепными фотографиями. Перевод с итальянского Л.М. Малова.</t>
  </si>
  <si>
    <t xml:space="preserve">978-5-366-00195-3</t>
  </si>
  <si>
    <t xml:space="preserve">Как общаться с кошкой. Практическое рук-во</t>
  </si>
  <si>
    <t xml:space="preserve">Кошка - одно из любимых домашних животных. Секрет её популярности в современном мире заключается в сочетании независимости с привязанностью и ласковостью, не считая таких качеств, как чистоплотность и экономичность содержания. В этой книге дается подробное описание физиологии, особенностей поведения и воспитания этого представителя семейства кошачьих. Вы узнаете о характере, привычках и предпочтениях своего маленького четвероногого друга, научитесь понимать его язык мимики и позы.</t>
  </si>
  <si>
    <t xml:space="preserve">978-5-366-00259-2</t>
  </si>
  <si>
    <t xml:space="preserve">Наука путешествовать. Как найти приключения</t>
  </si>
  <si>
    <t xml:space="preserve">Книга в подарок #Путеводители. Путешествия. Экскурсии</t>
  </si>
  <si>
    <t xml:space="preserve">Наука путешествовать</t>
  </si>
  <si>
    <t xml:space="preserve">190х135х8мм</t>
  </si>
  <si>
    <t xml:space="preserve">Если вы любите жить свободно и независимо и если мысль о ночевке в палатке не повергает вас в шок, - книга Вадима Должанского для вас. Поэт, журналист, путешественник, участник многочисленных экспедиций, автор объездил полмира, побывав даже в самых экзотичных странах. Его книга - это подробный путеводитель, прочитав который вы откроете для себя много интересных фактов, получите полезную информацию о том, как правильно летать на самолетах, как, чем и когда питаться, как себя защищать, как путешествовать автостопом, заниматься дайвингом, а также об особенностях путешествий в тропиках или в Антарктиде. . . . . .</t>
  </si>
  <si>
    <t xml:space="preserve">978-5-366-00543-2</t>
  </si>
  <si>
    <t xml:space="preserve">Наука путешествовать. Остров Невозвращения.</t>
  </si>
  <si>
    <t xml:space="preserve">190х136х14мм</t>
  </si>
  <si>
    <t xml:space="preserve">Автор продолжает свой поход, который начался в книгах «Дорога на Килиманджаро. Путешествие по Московскому меридиану» и «Затерянные миры» (лауреаты литературных премий «Грани экстрима» за 2006 и 2008 гг.). Мы побываем на Шпицбергене, пересечем на джипе пустыню Калахари в Ботсване, поднимемся на гору Кения и высшую точку юга Африки в Драконовых горах, сплавимся по Замбези, займемся поисками Шамбалы в Западной Монголии и наконец направимся к таинственному острову Невозвращения на озере Туркана. Как всегда, даются полезные советы для желающих повторить описанные маршруты. . . . . . . . .</t>
  </si>
  <si>
    <t xml:space="preserve">978-5-366-00260-8</t>
  </si>
  <si>
    <t xml:space="preserve">Наука путешествовать. Дальние страны</t>
  </si>
  <si>
    <t xml:space="preserve">190х136х15мм</t>
  </si>
  <si>
    <t xml:space="preserve">Если вы любите жить свободно и независимо и если мысль о ночевке в палатке не повергает вас в шок, - книга Вадима Должанского для вас. Поэт, журналист, путешественник, участник многочисленных экспедиций, автор объездил полмира, побывав даже в самых экзотичных странах. Его книга - подробный путеводитель, прочитав который вы откроете для себя страны и города, острова и целые континенты, узнаете много интересного об удивительной природе нашей планеты и обычаях народов, населяющих ее.</t>
  </si>
  <si>
    <t xml:space="preserve">978-5-903389-34-6</t>
  </si>
  <si>
    <t xml:space="preserve">Товары со скидками от 70% до 79%</t>
  </si>
  <si>
    <t xml:space="preserve">Бранко Богданович: Холодное оружие Сербии, Черногории, Югославии</t>
  </si>
  <si>
    <t xml:space="preserve">Коллекционирование и хобби</t>
  </si>
  <si>
    <t xml:space="preserve">Военное дело Балканских стран</t>
  </si>
  <si>
    <t xml:space="preserve">Русские Витязи</t>
  </si>
  <si>
    <t xml:space="preserve">298х223х20мм</t>
  </si>
  <si>
    <t xml:space="preserve">Впервые на русском языке выходит книга ведущего сербского специалиста в области истории оружия Бранко Богдановича, которая подробно рассказывает о малоизученной теме - холодном оружии Сербии, Черногории и Югославии, и открывает новую серию - «Военное дело Балканских стран». В книге собранны и систематизированы все образцы холодного оружия, использовавшегося в Сербской, Черногорской и Югославской армиях с момента их зарождения и до конца XX в. Подробное исследование, сопровождаемое многочисленными иллюстрациями, позволит представить себе полную картину строевого, парадного и наградного холодного оружия данных стран. Сочетая в себе качества красочного альбома и справочника, эта книга будет особенно полезна историкам-оружиеведам, коллекционерам и всем интересующимся военной историей Балкан. Особый интерес вызывает и то, что многие образцы и модели холодного оружия этих стран традиционного импортировались или заимствовались из России. Далее в этой серии будут изданы: "Холодное оружие Болгарии, Греции, Румынии", "Холодное оружие Османской империи и Албании".</t>
  </si>
  <si>
    <t xml:space="preserve">978-5-903389-37-7</t>
  </si>
  <si>
    <t xml:space="preserve">Товары со скидками от 80% до 89%</t>
  </si>
  <si>
    <t xml:space="preserve">Милонас, Шербенэску: Холодное оружие Греции и Румынии</t>
  </si>
  <si>
    <t xml:space="preserve">300х225х17мм</t>
  </si>
  <si>
    <t xml:space="preserve">Третья книга из серии «Военное дело Балканских стран» продолжает тему истории холодного оружия армий и флотов государств Южной Европы. Богатый иллюстративный материал сопровождается научными комментариями, техническими описаниями и историческими обзорами. Авторами этого уникального справочника являются ведущие специалисты в области оружиеведения и униформологии, сотрудники военных музеев Греции и Румынии. Большинство вошедших в книгу сведений публикуются на русском языке впервые. Сочетая в себе качества красочного альбома и справочника, эта книга будет особенно полезна историкам-оружиеведам, коллекционерам и всем интересующимся военной историей Балкан.</t>
  </si>
  <si>
    <t xml:space="preserve">5-366-00027-0</t>
  </si>
  <si>
    <t xml:space="preserve">Полный курс садоводства. Декоративный водоем</t>
  </si>
  <si>
    <t xml:space="preserve">Ландшафтный дизайн и обустройство участка</t>
  </si>
  <si>
    <t xml:space="preserve">Полный курс садоводства</t>
  </si>
  <si>
    <t xml:space="preserve">246х169х14мм</t>
  </si>
  <si>
    <t xml:space="preserve">На языке нашего подсознания вода символизирует чувства. Может быть, поэтому различные водоемы так популярны в качестве элементов садового дизайна. Прочитав эту книгу, вы сможете создать декоративный водоем в собственном саду. Опыт лучших дизайнеров, советы профессионалов, множество красочных иллюстраций помогут вам добиться в этом деле успеха. Для широкого круга читателей.</t>
  </si>
  <si>
    <t xml:space="preserve">978-5-366-00154-0</t>
  </si>
  <si>
    <t xml:space="preserve">Сад твоей мечты: советы по планировке, посадке и уходу. Книга 2</t>
  </si>
  <si>
    <t xml:space="preserve">Ландшафтный дизайн и обустройство участка #Цветоводство, садоводство и огородничество</t>
  </si>
  <si>
    <t xml:space="preserve">225х151х14мм</t>
  </si>
  <si>
    <t xml:space="preserve">Предлагаемая вашему вниманию книга - практическое руководство по садоводству. Вы узнаете, как правильно подобрать растения в соответствии с климатической зоной, какие из них лучше культивировать в условиях холодного или засушливого климата, в отсутствии солнца, как их лечить и бороться с вредителями. Книга содержит советы по ландшафтному дизайну, обустройству водоемов и выращиванию растений в контейнерах. Она будет полезна как начинающим, так и опытным садоводам. Для широкого круга читателей. Перевод с английского С. Чудова. Книга иллюстрирована цветными фотографиями.</t>
  </si>
  <si>
    <t xml:space="preserve">978-985-513-816-8</t>
  </si>
  <si>
    <t xml:space="preserve">Интерпрессервис</t>
  </si>
  <si>
    <t xml:space="preserve">Рыбалка круглый год</t>
  </si>
  <si>
    <t xml:space="preserve">Охотникам, рыбакам и грибникам</t>
  </si>
  <si>
    <t xml:space="preserve">Дом, быт, досуг</t>
  </si>
  <si>
    <t xml:space="preserve">Современная школа</t>
  </si>
  <si>
    <t xml:space="preserve">130х201х18мм</t>
  </si>
  <si>
    <t xml:space="preserve">Книга повествует о ловле рыбы самыми популярными на сегодняшний день рыболовными снастями и предназначена для широкого круга рыболовов-любителей. Много внимания уделено особенностям современных рыболовных снастей. Читатель узнает, какие бывают удилища, катушки и прочие принадлежности рыбной ловли, а также получит рекомендации по их выбору, изготовлению и приобретению. Тактика ловли различных видов рыб излагается в прямой зависимости от места и времени года. Большое количество рисунков во многом облегчает восприятие читателя.</t>
  </si>
  <si>
    <t xml:space="preserve">978-5-271-40449-8</t>
  </si>
  <si>
    <t xml:space="preserve">Светлана Королькова: Все о самых лучших садовых и комнатных растениях. Как выбирать, выращивать и размножать</t>
  </si>
  <si>
    <t xml:space="preserve">Пока не привязаны к разделу и жанру</t>
  </si>
  <si>
    <t xml:space="preserve">Десять лет на десяти сотках</t>
  </si>
  <si>
    <t xml:space="preserve">198х125х6мм</t>
  </si>
  <si>
    <t xml:space="preserve">Книга расскажет о том, чем руководствоваться при выборе и сочетании садовых и комнатных цветов, содержит необходимые советы и рекомендации. Благодаря этому изданию вы познакомитесь с многочисленными видами цветущих растений, а подробное описание различных сортов поможет выбрать варианты, учитывающие особенности вашего участка.</t>
  </si>
  <si>
    <t xml:space="preserve">978-5-98083-025-0</t>
  </si>
  <si>
    <t xml:space="preserve">Разное</t>
  </si>
  <si>
    <t xml:space="preserve">Фуксии. Содержание, разведение, уход</t>
  </si>
  <si>
    <t xml:space="preserve">Пресском, ИнтерСервис</t>
  </si>
  <si>
    <t xml:space="preserve">200х120х10мм</t>
  </si>
  <si>
    <t xml:space="preserve">В этой книге вы увидите разновидности этих прекрасных растений, которые за какие-то полгода заполнили наши с вами квартиры и радуют своей красотой и разнообразием.</t>
  </si>
  <si>
    <t xml:space="preserve">978-5-93642-142-6</t>
  </si>
  <si>
    <t xml:space="preserve">Самойлов, Левадный: Окна и двери вашего жилища</t>
  </si>
  <si>
    <t xml:space="preserve">Прикладная литература #Строительство, ремонт, дизайн и интерьер</t>
  </si>
  <si>
    <t xml:space="preserve">Своими руками</t>
  </si>
  <si>
    <t xml:space="preserve">Аделант</t>
  </si>
  <si>
    <t xml:space="preserve">207х134х18мм</t>
  </si>
  <si>
    <t xml:space="preserve">Газетная</t>
  </si>
  <si>
    <t xml:space="preserve">Среди всех строительных элементов, входящих в конструкцию здания, важное место занимают окна и двери. От сочетания общей архитектуры здания с дизайном оконных и дверных систем зависит весь облик конкретного строения. Кроме этого, оконные и дверные системы участвуют в разрешении проблем энергосбережения и эксплуатационных расходов на содержание здания.</t>
  </si>
  <si>
    <t xml:space="preserve">978-5-366-00324-7</t>
  </si>
  <si>
    <t xml:space="preserve">Стеклянные украшения для сада. Практическое руководство</t>
  </si>
  <si>
    <t xml:space="preserve">215х170х12мм</t>
  </si>
  <si>
    <t xml:space="preserve">В книге представлены дизайнерские проекты изделий из стекла - подсвечники, кашпо, витражи, садовые мобили и разбрызгиватели, - выполнить которые под силу любому желающему благодаря фотографиям и пошаговым описаниям. Самые разные по форме, цвету и назначению, они впишутся в ландшафт любого сада.</t>
  </si>
  <si>
    <t xml:space="preserve">978-5-366-00086-4</t>
  </si>
  <si>
    <t xml:space="preserve">Оригинальные идеи по освещению дома. Светильники и абажуры своими руками</t>
  </si>
  <si>
    <t xml:space="preserve">Интерьер</t>
  </si>
  <si>
    <t xml:space="preserve">170х139х7мм</t>
  </si>
  <si>
    <t xml:space="preserve">Правильное освещение жилища - важная составляющая интерьера. Подбирая осветительные приборы для своего дома, вы, наверняка, столкнетесь с трудностями. Авторы предлагают некоторые идеи по украшению вашего дома. Используя их, вы легко сможете своими руками создать оригинальный дизайн светильника или абажура. Прекрасно иллюстрированная книга, снабженная четкими инструкциями, поможет воплотить ваши мечты о неповторимой атмосфере окружающего вас пространства. Перевод с итальянского языка: Почкай Л.И. Цветные иллюстрации. Бумага мелованная.</t>
  </si>
  <si>
    <t xml:space="preserve">5-322-00117-4</t>
  </si>
  <si>
    <t xml:space="preserve">Ремонт без проблем : стиль, дизайн, современные техники, инструменты, материалы. Практич. рук-во</t>
  </si>
  <si>
    <t xml:space="preserve">280х220х17мм</t>
  </si>
  <si>
    <t xml:space="preserve">Книга поможет вам быстро и качественно отремонтировать квартиру. Вы овладеете основами малярных работ (такие, как окрашивание и отделка пола и стен), обойных (склеивание обоями, наклеивание бордюров и фризов), плиточных (облицовка стен и раковины керамической плиткой), а также научитесь работать с декоративными тканями (например, изготовление штор, подушек, чехлов для мебели и т.д.). Поэтапные наглядные инструкции и советы специалистов помогут вам выполнить работу на профессиональном уровне. Для широкого круга читателей.</t>
  </si>
  <si>
    <t xml:space="preserve">978-5-366-00104-5</t>
  </si>
  <si>
    <t xml:space="preserve">Фонтанчики в интерьере для украшения и релаксации. Практическое руководство</t>
  </si>
  <si>
    <t xml:space="preserve">240х171х8мм</t>
  </si>
  <si>
    <t xml:space="preserve">Согласно фэн-шуй, фонтанчики положительно воздействуют на самочувствие и, рассеивая негативную энергию, способствуют благотворной обстановке в помещении. Непрерывное движение воды в сочетании с природными элементами и растениями создает ощущение, будто в вашем доме появился маленький оазис - чистый увлажненный воздух, умиротворяющее журчание воды и оригинальный дизайн, вносящий неповторимое очарование в ваш интерьер. Воспользовавшись нашими рекомендациями, вы можете сделать такой фонтанчик самостоятельно, выбрав тот, который лучше всего подойдет для вашего дома или офиса.</t>
  </si>
  <si>
    <t xml:space="preserve">978-5-366-00123-6</t>
  </si>
  <si>
    <t xml:space="preserve">Бриколаж. Ремонт в доме. В 4 книгах. Книга 2. Потолки, стены, пол, столярные работы</t>
  </si>
  <si>
    <t xml:space="preserve">Домашний мастер</t>
  </si>
  <si>
    <t xml:space="preserve">260х190х11мм</t>
  </si>
  <si>
    <t xml:space="preserve">Le bricoleur - по-французски значит "домашний умелец", рачительный и мастеровитый хозяин, способный с помощью подручных средств устранить в доме любую неполадку, отремонтировать мебель, сделать ремонт и не как-нибудь, а на европейском уровне. В этой книге Вы найдете профессиональные советы по отделке и ремонту потолков, стен и полов, дополненные пошаговыми иллюстрациями, а также описание видов всех необходимых столярных работ. Перевод с французского.</t>
  </si>
  <si>
    <t xml:space="preserve">5-322-00332-0</t>
  </si>
  <si>
    <t xml:space="preserve">Интерьер дома. Ванная комната</t>
  </si>
  <si>
    <t xml:space="preserve">Интерьер дома</t>
  </si>
  <si>
    <t xml:space="preserve">260х205х10мм</t>
  </si>
  <si>
    <t xml:space="preserve">Книга вдохновит вас на создание ванной, которая полностью удовлетворит все ваши потребности. Здесь рассматриваются как практические, так и творческие аспекты дизайна этой комнаты. Необходимые рекомендации даются в сопровождении цветных фотографий.</t>
  </si>
  <si>
    <t xml:space="preserve">978-5-366-00532-6</t>
  </si>
  <si>
    <t xml:space="preserve">Советы по оформлению интерьера. Ремонт и декор стен.</t>
  </si>
  <si>
    <t xml:space="preserve">Советы по оформлению интерьера</t>
  </si>
  <si>
    <t xml:space="preserve">268х198х13мм</t>
  </si>
  <si>
    <t xml:space="preserve">Эта красочно иллюстрированная книга познакомит вас с различными техниками оригинальной отделки стен с помощью губки, кисти, штампов, клише, трафаретов и т. д. Практические рекомендации и поэтапное описание работ помогут вам профессионально покрасить и оклеить стены обоями, облицевать керамической плиткой ванную комнату и кухню, а также развесить картины, навесить карнизы и полки. Для широкого круга читателей.</t>
  </si>
  <si>
    <t xml:space="preserve">978-5-366-00071-0</t>
  </si>
  <si>
    <t xml:space="preserve">Модернизация дома</t>
  </si>
  <si>
    <t xml:space="preserve">286х240х14мм</t>
  </si>
  <si>
    <t xml:space="preserve">В книге рассказывается о том, как правильно и с пользой реорганизовать свое жизненное пространство - будь то дом или квартира - от нижнего этажа и до самой крыши. Что такое современный дом и как его расширить или обновить, чтобы он выглядел действительно современным и в то же время был удобным и уютным - вот об этом рассказывается в этой книге известного английского автора Эндрю Уивинга. Перевод с английского языка: Цфасман Р.А. Цветные иллюстрации. Бумага мелованная</t>
  </si>
  <si>
    <t xml:space="preserve">978-5-366-00542-5</t>
  </si>
  <si>
    <t xml:space="preserve">Энциклопедия домашнего мастера.</t>
  </si>
  <si>
    <t xml:space="preserve">Энциклопедии</t>
  </si>
  <si>
    <t xml:space="preserve">268х198х25мм</t>
  </si>
  <si>
    <t xml:space="preserve">В книге содержатся профессиональные советы по всем видам ремонтных, строительных и монтажных работ в доме. Воспользовавшись ими, даже не слишком опытный «домашний умелец» справится с ремонтом любой сложности, а в случае необходимости сумеет устранить неполадки с помощью подручных средств. .</t>
  </si>
  <si>
    <t xml:space="preserve">978-5-366-00281-3</t>
  </si>
  <si>
    <t xml:space="preserve">Металлическое кружево: ворота и решетки</t>
  </si>
  <si>
    <t xml:space="preserve">Металлическое кружево</t>
  </si>
  <si>
    <t xml:space="preserve">257х195х10мм</t>
  </si>
  <si>
    <t xml:space="preserve">Украшать изделиями из кованого металла дома и усадьбы не только красиво и функционально, но и весьма престижно. В этой книге представлены фотографии великолепных образцов оград, ворот, решеток и элементов внутреннего убранства дома, выполненные мастерами высочайшего класса. Любая из предлагаемых моделей украсит ваш дом, к тому же придаст ему изысканности и респектабельности.</t>
  </si>
  <si>
    <t xml:space="preserve">978-5-366-00382-7</t>
  </si>
  <si>
    <t xml:space="preserve">Новые идеи. Выбираем напольные покрытия. Практическое руководство</t>
  </si>
  <si>
    <t xml:space="preserve">Новые идеи</t>
  </si>
  <si>
    <t xml:space="preserve">210х151х4мм</t>
  </si>
  <si>
    <t xml:space="preserve">В книге содержатся рекомендации, которые подскажут вам, как выбрать правильной способ отделки полов в комнате или доме. Практические советы помогут качественно провести укладку напольного покрытия: паркета, кафельной плитки, виниловых плиток или линолеума. Составитель-редактор И. П. Шелекетова.</t>
  </si>
  <si>
    <t xml:space="preserve">978-5-366-00279-0</t>
  </si>
  <si>
    <t xml:space="preserve">Художественный металл. Балконы, окна, решетки.</t>
  </si>
  <si>
    <t xml:space="preserve">Художественный металл</t>
  </si>
  <si>
    <t xml:space="preserve">256х196х12мм</t>
  </si>
  <si>
    <t xml:space="preserve">В книге представлены декоративные кованые решетки (с отделкой из волют, завитков, пальметт, листьев и цветочных накладок) в качестве ограждений балконов, окон и оград для городских и загородных домов с учетом архитектурного стиля зданий и окружающего ландшафта. Издание поможет вам сориентироваться в многообразии стилей и направлений этого вида декоративно-прикладного искусства. Для архитекторов, художников по металлу, дизайнеров, декораторов, а также для всех тех, кто интересуется художественной ковкой. Формат: 19,5 см х 25,5 см.</t>
  </si>
  <si>
    <t xml:space="preserve">978-5-699-82002-3</t>
  </si>
  <si>
    <t xml:space="preserve">Санкт-Петербург для романтиков</t>
  </si>
  <si>
    <t xml:space="preserve">Путеводители. Путешествия. Экскурсии</t>
  </si>
  <si>
    <t xml:space="preserve">Путеводители для романтиков</t>
  </si>
  <si>
    <t xml:space="preserve">Издательство Э</t>
  </si>
  <si>
    <t xml:space="preserve">190х110х12мм</t>
  </si>
  <si>
    <t xml:space="preserve">Серия "Путеводители для романтиков " - это лучшая серия для тех, кому нравится любоваться закатами, кто знает толк в "атмосферных местах и тех, кто влюблен в путешествия!
С ним вы отправитесь по маршрутам, полным открытий, в самые романтические рестораны, уютные отели - туда, где как можно меньше туристических толп и больше счастья.
Авторский стиль, оригинальные истории, уникальный контент, яркие иллюстрации , вложенная карта города и подробные карты прогулок - все это под обложкой книг серии "Путеводители для романтиков".</t>
  </si>
  <si>
    <t xml:space="preserve">978-5-3660-0224-0</t>
  </si>
  <si>
    <t xml:space="preserve">Дорога на Килиманджаро. Путешествие по Московскому меридиану</t>
  </si>
  <si>
    <t xml:space="preserve">247х174х16мм</t>
  </si>
  <si>
    <t xml:space="preserve">Думаете, как провести свой отпуск? Отправляйтесь в кругосветное путешествие. Например, по меридиану, проходящему через Москву. Не нужны даже турфирмы, все можно организовать самим. Автор на своем опыте показывает, что это вам по силам. Непроходимые тропические джунгли, пигмеи, дикие слоны, хрюканье бегемотов, восхождения на высочайшие вершины Европы и Африки, первое российское восхождение на пик Маргерита в Лунных горах, сплав по знаменитой большой четверке порогов высшей категории сложности на Белом Ниле, нелегальное восхождение на Арарат и поиски Ноева ковчега, посещение духовных центров мировых религий - все это ожидает вас во время путешествия по Московскому меридиану. Так что немного желания - и перед вами открыт весь мир! . .</t>
  </si>
  <si>
    <t xml:space="preserve">5-366-00029-7</t>
  </si>
  <si>
    <t xml:space="preserve">Дорога на Килиманджаро. Путешествие по Московскому меридиану (5-366-00029-7)</t>
  </si>
  <si>
    <t xml:space="preserve">Путеводители. Путешествия. Экскурсии #Книга в подарок</t>
  </si>
  <si>
    <t xml:space="preserve">978-5-366-00198-4</t>
  </si>
  <si>
    <t xml:space="preserve">Семейный дом. Экстерьер и интерьер</t>
  </si>
  <si>
    <t xml:space="preserve">Строительство, ремонт, дизайн и интерьер</t>
  </si>
  <si>
    <t xml:space="preserve">300х215х18мм</t>
  </si>
  <si>
    <t xml:space="preserve">Веками мастера украшали всевозможные изделия из дерева инкрустациями. И получались удивительно красивые вещи.
Искусство инкрустации не требует большого количества сложных инструментов, используются, в основном, те, что есть в распоряжении любого мастера, работающего с древесиной. Все подробности технологии одной из разновидностей инкрустации - интарсии - раскрываются в книге "Искусство интарсии". Мастер вырезает кусочки красиво окрашенной древесины с богатой текстурой и инкрустирует их в подготовленные пустоты на рисунке, нанесенном на любую деревянную поверхность.
Выполнив все описанные в книге мозаики, вы освоите важнейшие этапы технологии, различные приемы и методы интарсии. Подробные иллюстрации помогут разобраться в деталях, например, в том, что касается выбора древесины, перевода узора, завершения работы.
Интарсия поможет вам придать глубину, перспективу, подчеркнуть текстуру каждой деревянной вещи.</t>
  </si>
  <si>
    <t xml:space="preserve">5-322-00310-х</t>
  </si>
  <si>
    <t xml:space="preserve">Интерьер дома. Гостиная</t>
  </si>
  <si>
    <t xml:space="preserve">261х206х11мм</t>
  </si>
  <si>
    <t xml:space="preserve">Книга "Гостиная" подскажет вам, как сделать эту комнату уютной, удобной, торжественной и элегантной одновременно, как навести в ней порядок и оформить ее так, чтобы она радовала глаз. Вы сможете самостоятельно обставить гостиную не только практично, но и стильно, организовать прием гостей, достав из "тайника" столы, стулья и все необходимое, сэкономить драгоценную площадь, используя одну и ту же мебель в разных целях. Красочные фотографии наглядно демонстрируют различные варианты планировки и декоративного оформления гостиных.</t>
  </si>
  <si>
    <t xml:space="preserve">532200310х</t>
  </si>
  <si>
    <t xml:space="preserve">5-322-00301-0</t>
  </si>
  <si>
    <t xml:space="preserve">Интерьер дома. Спальни</t>
  </si>
  <si>
    <t xml:space="preserve">260х206х13мм</t>
  </si>
  <si>
    <t xml:space="preserve">Книга "Спальни" поможет со вкусом обустроить комнату для сна, учитывая все ваши пожелания. Вы не только откроете в себе немало творческих способностей по дизайну и оформлению интерьера, но и сможете экономно и функционально использовать каждый сантиметр помещения, не нарушая общей стилистической фактуры. Необходимые рекомендации даются в сопровождении цветных фотографий. Цветные иллюстрации. Бумага мелованная.</t>
  </si>
  <si>
    <t xml:space="preserve">978-5-366-00545-6</t>
  </si>
  <si>
    <t xml:space="preserve">Советы по оформлению интерьера. Внутренняя отделка дома: пол, стены, мебель.</t>
  </si>
  <si>
    <t xml:space="preserve">268х196х10мм</t>
  </si>
  <si>
    <t xml:space="preserve">Справочное издание для тех, кто решил заняться обустройством своего дома и хочет выдержать единый стиль в оформлении. Предлагаются неординарные идеи, которые помогут вам обновить желище: пол, стены, мебель. И не надо при этом прибегать к радикальным мерам, все это можно сделать своими руками. Для широкого круга читателей.</t>
  </si>
  <si>
    <t xml:space="preserve">978-5-366-00278-3</t>
  </si>
  <si>
    <t xml:space="preserve">Художественный металл. Двери, ворота, калитки.</t>
  </si>
  <si>
    <t xml:space="preserve">256х195х10мм</t>
  </si>
  <si>
    <t xml:space="preserve">Книга посвящена такому важному разделу современного кузнечного ремесла и производства изделий из кованого железа, как "Двери, ворота, калитки, а также художественным особенностям их изготовления. Издание богато иллюстрировано: фотографии изделий, рисунки фрагментов и перспективных изделий. Для архитекторов, художников по металлу, дизайнеров, декораторов, а также для всех тех, кто интересуется художественной ковкой. Формат: 19,5 см х 25,5 см.</t>
  </si>
  <si>
    <t xml:space="preserve">978-5-322-00054-9</t>
  </si>
  <si>
    <t xml:space="preserve">Интерьер. Выбираем цветовой дизайн</t>
  </si>
  <si>
    <t xml:space="preserve">260х236х18мм</t>
  </si>
  <si>
    <t xml:space="preserve">Книга знакомит с образцами интерьеров ведущих дизайнеров мира. Советы профессионалов помогут вам найти свой собственный стиль для квартиры или загородного дома, а также правильно подобрать цветовую гамму для вашего интерьера. Для широкого круга читателей. Цветные фотографии.</t>
  </si>
  <si>
    <t xml:space="preserve">978-5-366-00337-7</t>
  </si>
  <si>
    <t xml:space="preserve">Оформление окна</t>
  </si>
  <si>
    <t xml:space="preserve">248х168х11мм</t>
  </si>
  <si>
    <t xml:space="preserve">В книге представлено множество примеров оформления окон в различных стилях. Широкий ассортимент занавесей - роликовые, римские, лондонские и др., многообразная декоративная отделка: ламбрекены, канты, кайма, бусины, тесьма - позволят создать вариант, подходящий для любого интерьера. Благодаря черно-белым рисункам, вы сможете самостоятельно выбрать наиболее удачное цветовое решение для вашего интерьера. Для широкого круга читателей.</t>
  </si>
  <si>
    <t xml:space="preserve">5-322-00295-2</t>
  </si>
  <si>
    <t xml:space="preserve">Интерьер дома. Детская</t>
  </si>
  <si>
    <t xml:space="preserve">262х206х13мм</t>
  </si>
  <si>
    <t xml:space="preserve">Книга "Детская" подскажет вам, как правильно организовать пространство, которое позволяло бы детям развивать свои творческие способности и интересы. При этом комната ребенка должна соответствовать его возрасту во всем: и в обстановке, и по атмосфере. Необходимые рекомендации даются в сопровождении цветных фотографий.</t>
  </si>
  <si>
    <t xml:space="preserve">5-366-00034-3</t>
  </si>
  <si>
    <t xml:space="preserve">Полный курс садоводства. Веранда, патио, балкон</t>
  </si>
  <si>
    <t xml:space="preserve">Строительство, ремонт, дизайн и интерьер #Ландшафтный дизайн и обустройство участка</t>
  </si>
  <si>
    <t xml:space="preserve">246х171х12мм</t>
  </si>
  <si>
    <t xml:space="preserve">Уже не дом, но еще и не сад,- это высказывание очень точно характеризует такие элементы ландшафтно-архитектурного комплекса, как галереи и веранды, балконы, внутренние дворики и многое другое. Их нельзя назвать простым украшательством. Такие переходные элементы во многом помогают объединить архитектуру дома и сад в гармоничное целое. Эта книга расскажет вам о различных способах дизайна и озеленения переходных пространств, в ней содержится множество иллюстраций и практических советов. .Для широкого круга читателей. . . . .</t>
  </si>
  <si>
    <t xml:space="preserve">978-5-366-00155-7</t>
  </si>
  <si>
    <t xml:space="preserve">Сад твоей мечты: цветы и растения</t>
  </si>
  <si>
    <t xml:space="preserve">Цветоводство, садоводство и огородничество</t>
  </si>
  <si>
    <t xml:space="preserve">225х151х15мм</t>
  </si>
  <si>
    <t xml:space="preserve">В книге содержатся советы по уходу за различными видами широко распространенных и экзотических растений, включая огородные и ягодные культуры. Воспользовавшись нашими рекомендациями, вы сможете вырастить любые из них в своем саду. Это уникальное издание включает обширный иллюстрированный каталог растений - от однолетников до луковичных и овощей. Для широкого круга читателей.</t>
  </si>
  <si>
    <t xml:space="preserve">5-322-00173-5</t>
  </si>
  <si>
    <t xml:space="preserve">Цветочный дом. Комнатные растения в подарок</t>
  </si>
  <si>
    <t xml:space="preserve">Цветочный дом</t>
  </si>
  <si>
    <t xml:space="preserve">245х175х15мм</t>
  </si>
  <si>
    <t xml:space="preserve">Нельзя сказать, что время традиционных подарков ушло в прошлое, и все же представление о том, что и в каком случае можно дарить, меняется. Ценность современного подарка определяется в первую очередь его оригинальностью. До недавнего времени у нас было принято дарить исключительно срезанные цветы, тогда как почти везде в мире, и, прежде всего, в Европе, не первое десятилетие существует традиция преподносить в подарок красивое горшечное растение. Эта книга о том, как подготовить комнатное растение к торжественному вручению. Для широкого круга читателей.</t>
  </si>
  <si>
    <t xml:space="preserve">978-5-366-00258-5</t>
  </si>
  <si>
    <t xml:space="preserve">Искусство исламского сада.</t>
  </si>
  <si>
    <t xml:space="preserve">252х196х21мм</t>
  </si>
  <si>
    <t xml:space="preserve">Эта книга знакомит вас с дизайном, символикой и растительным миром традиционного исламского сада, а также содержит практические советы для тех, кто хотел бы сформировать такой сад. Создателю такого сада или дизайнеру будет весьма полезно иметь представление о культуре, которая породила его. Книга содержит также чертежи и множество идей для дизайна. Перевод с английского Г.Н. Пирогов.</t>
  </si>
  <si>
    <t xml:space="preserve">5-322-00380-0</t>
  </si>
  <si>
    <t xml:space="preserve">Цветочный дом. Оформляем дом цветами</t>
  </si>
  <si>
    <t xml:space="preserve">250х175х15мм</t>
  </si>
  <si>
    <t xml:space="preserve">В книге представлены интересные идеи украшения дома флористическими композициями. При помощи цветов вы сможете создать романтическую атмосферу, оригинально оформить праздничный стол, преподнести необычный подарок дорогому человеку, найти увлекательное занятие детям в часы досуга. Для широкого круга читателей. Цветные фотографии С.Ю. Синягина.</t>
  </si>
  <si>
    <t xml:space="preserve">5-366-00028-9</t>
  </si>
  <si>
    <t xml:space="preserve">Полный курс садоводства. Сад для всей семьи</t>
  </si>
  <si>
    <t xml:space="preserve">246х172х14мм</t>
  </si>
  <si>
    <t xml:space="preserve">Планируя собственный сад, мы нередко забываем о самом главном: необходимости сделать его уютным и удобным для всей семьи. Прекрасная площадка для детских игр, садовая "гостиная", где так хорошо проводить время с родственниками и друзьями, уютные уголки тихого отдыха с лавочками и тенистыми беседками - огромное количество рецептов семейного счастья содержится в этой книге вместе с красочными иллюстрациями и практическими рекомендациями профессиональных дизайнеров. Для широкого круга читателей. Цветные фотографии А. Паршина, Ю. Попова, С. Синягина.</t>
  </si>
  <si>
    <t xml:space="preserve">978-5-366-00149-6</t>
  </si>
  <si>
    <t xml:space="preserve">Садоводам-любителям. Облепиха</t>
  </si>
  <si>
    <t xml:space="preserve">Новое и перспективное садоводам-любителям</t>
  </si>
  <si>
    <t xml:space="preserve">214х168х17мм</t>
  </si>
  <si>
    <t xml:space="preserve">Облепиха - уникальное поливитаминное растение. Комплекс витаминов и других полезных веществ, содержащихся не только в плодах, но и в семенах, коре и листьях облепихи, делает ее незаменимым средством при лечении различных болезней. Всемирную известность облепихе принесло целебное природное масло, которое она способна накапливать. Оно помогает снять усталость и восстановить иммунитет, очистить организм от радиоактивных частиц и солей тяжелых металлов, вылечить различные воспаления и омолодить кожу, улучшить работу сердца, пищеварительной и дыхательной системы, снизить уровень холестерина в крови, восстановить подвижность суставов и очистить сосуды. В книге представлена полезная информация о происхождении, распространении и биологических особенностях этой культуры, даны рекомендации по ее размножению, уходу и переработке плодов в домашних условиях. Цветные иллюстрации А.П. Зарубина. Бумага мелованная.</t>
  </si>
  <si>
    <t xml:space="preserve">978-5-366-00148-9</t>
  </si>
  <si>
    <t xml:space="preserve">Садоводам-любителям. Смородина</t>
  </si>
  <si>
    <t xml:space="preserve">215х167х17мм</t>
  </si>
  <si>
    <t xml:space="preserve">Смородина - один из самых распространенных ягодных кустарников в нашей стране. Ее целебные свойства использовались на Руси с XI в. Она по праву пользуется большой популярностью благодаря не только высокой продуктивности, скороплодности, неприхотливости, но и высокой витаминной ценности и целебности плодов, а ее листья - непременный компонент при консервировании овощей и грибов. В книге приводятся советы по возделыванию и размножению этой культуры. Цветные иллюстрации А.П. Зарубина. Бумага мелованная.</t>
  </si>
  <si>
    <t xml:space="preserve">978-5-366-00433-6</t>
  </si>
  <si>
    <t xml:space="preserve">Книга садовода: от выбора участка до сбора урожая.</t>
  </si>
  <si>
    <t xml:space="preserve">268х198х28мм</t>
  </si>
  <si>
    <t xml:space="preserve">В книге изложены практические, научно обоснованные рекомендации по закладке сада, окультуриванию участка, удобрению почв, выбору сортов плодовых деревьев и кустарников, размножению растений с описанием простых способов прививки, защите от вредителей, болезней и заморозков, даны подробные рекомендации по выращиванию наиболее популярных ягодных культур на приусадебном участке - от земляники и смородины до лимонника и винограда. Приведены советы по разведению ранне-, средне- и позднеспелых сортов и многое другое. Издание предназначено для садоводов-любителей средней полосы России.</t>
  </si>
  <si>
    <t xml:space="preserve">978-5-366-00135-9</t>
  </si>
  <si>
    <t xml:space="preserve">Садоводам-любителям. Крыжовник</t>
  </si>
  <si>
    <t xml:space="preserve">215х168х10мм</t>
  </si>
  <si>
    <t xml:space="preserve">Крыжовник - одно из наиболее ценных ягодных растений с уникальным комплексом лечебных и диетических свойств. В России его разводят с XI в. Большинство сортов отличается высокой скороплодностью и сроком жизни - до 40 лет. Его используют при любой степени зрелости, готовя варенье, начинки для пирогов, приправы, компоты, желе, джемы, соки, мармелад. Крыжовник недаром называют северным виноградом, по своим качествам он действительно не уступает этой ягоде. Вино из него превосходит все плодовые и ягодные вина, приближаясь по вкусу к виноградным. Из книги вы узнаете об особенностях культивирования этого кустарника на приусадебном участке. Цветные иллюстрации А.П. Зарубина. Бумага мелованная.</t>
  </si>
  <si>
    <t xml:space="preserve">978-5-366-00138-0</t>
  </si>
  <si>
    <t xml:space="preserve">Садоводам-любителям. Жимолость, ирга</t>
  </si>
  <si>
    <t xml:space="preserve">Садоводам-любителям</t>
  </si>
  <si>
    <t xml:space="preserve">214х166х16мм</t>
  </si>
  <si>
    <t xml:space="preserve">Эти ягодные культуры объединяют высокие декоративные качества и несложная агротехника. Для российского климата они имеют целый ряд достоинств, в том числе морозоустойчивость и ранее созревание. Читатель узнает о применении, размножении и уходе за кустарниками, об особенностях разных сортов и использовании их в озеленении. В книге приводятся рецепты переработки плодов жимолости и ирги в домашних условиях. Цветные иллюстрации А.П. Зарубина. Бумага мелованная.</t>
  </si>
  <si>
    <t xml:space="preserve">978-5-366-00145-8</t>
  </si>
  <si>
    <t xml:space="preserve">Садоводам-любителям. Зеленые овощи</t>
  </si>
  <si>
    <t xml:space="preserve">214х168х13мм</t>
  </si>
  <si>
    <t xml:space="preserve">Зеленные культуры - источник важнейших витаминов, таких как аскорбиновая кислота, витамины группы В, каротин, минеральные и биологически активные вещества. Многие из этих растений являются лекарственными и применяются при целом ряде заболеваний. Зеленные - воистину украшение кулинарии, они обогащают пищу не только витаминами, но и придают им вкус и аромат, ими часто декорируют блюда. Эти растения неприхотливы, и вырастить их на приусадебном участке несложно. Кроме того, они дают хороший урожай в парниках, а некоторые и в домашних условиях. Цветные иллюстрации А.П. Зарубина. Бумага мелованная.</t>
  </si>
  <si>
    <t xml:space="preserve">5-366-00033-5</t>
  </si>
  <si>
    <t xml:space="preserve">Полный курс садоводства. Кустарники и деревья в саду</t>
  </si>
  <si>
    <t xml:space="preserve">Цветоводство, садоводство и огородничество #Ландшафтный дизайн и обустройство участка</t>
  </si>
  <si>
    <t xml:space="preserve">246х172х13мм</t>
  </si>
  <si>
    <t xml:space="preserve">Деревья и кустарники в саду требуют особого внимания. Их не так легко перенести на другое место или заменить другими. Формирование их декоративности длится годами, размещать их в саду и ухаживать за ними важно правильно с самого начала. Воспользовавшись рекомендациями этой книги, вы получите ни с чем не сравнимое удовольствие обладания роскошными экземплярами деревьев и кустарников, великолепными живыми изгородями, изысканными топиарными формами. Для широкого круга читателей.</t>
  </si>
  <si>
    <t xml:space="preserve">5-366-00044-0</t>
  </si>
  <si>
    <t xml:space="preserve">Полный курс садоводства. Фэн-Шуй для сада</t>
  </si>
  <si>
    <t xml:space="preserve">245х171х13мм</t>
  </si>
  <si>
    <t xml:space="preserve">Удача и счастье не покинут ваш дом, если наряду с привычными для европейцев приемами оформления сада вы используете древние знания фэн-шуй. В этой прекрасно иллюстрированной книге рассказывается о некоторых приемах традиционной китайской геомантии, которые гармонизируют энергетические потоки на прилегающем к дому пространстве. Сад, созданный по правилам фэн-шуй, - это сод, приносящий здоровье, долголетие и полноту жизни вам и вашим близким. .Для широкого круга читателей. .Цветные фотографии А. Паршина, Ю. Попова, С. Синягина. .Бумага офсетная. . .</t>
  </si>
  <si>
    <t xml:space="preserve">978-5-4224-0752-1</t>
  </si>
  <si>
    <t xml:space="preserve">Красная маска. Рассказы о Нате Пинкертоне</t>
  </si>
  <si>
    <t xml:space="preserve">Детектив, боевик, триллер</t>
  </si>
  <si>
    <t xml:space="preserve">Классики детективного жанра #Зарубежный детектив</t>
  </si>
  <si>
    <t xml:space="preserve">Малая библиотека приключений</t>
  </si>
  <si>
    <t xml:space="preserve">Книговек</t>
  </si>
  <si>
    <t xml:space="preserve">172х110х21мм</t>
  </si>
  <si>
    <t xml:space="preserve">Почти сто лет прошло с тех пор, как в Петербурге в последний раз были изданы рассказы о знаменитом американском сыщике Нате Пинкертоне. В начале XX века они расходились огромными тиражами, и читатели с нетерпением ждали продолжения. Столичное издательство "Развлечение" в 1908- 1917 годах выпускало много различной приключенческой литературы, в том числе классиков жанра, но наиболее популярной была серия "Нат Пинкертон - король сыщиков".
В наше время читатель может улыбнуться этим творениям, может принять иные из них за пародию на великого Шерлока Холмса, но все-таки эти истории увлекательны и позволяют окунуться в забытый мир приключенческой литературы начала XX века.</t>
  </si>
  <si>
    <t xml:space="preserve">978-5-367-03870-5</t>
  </si>
  <si>
    <t xml:space="preserve">Прощальный поклон капитана Виноградова</t>
  </si>
  <si>
    <t xml:space="preserve">Полицейский детектив #Российский детектив</t>
  </si>
  <si>
    <t xml:space="preserve">Милицейский детектив</t>
  </si>
  <si>
    <t xml:space="preserve">Амфора</t>
  </si>
  <si>
    <t xml:space="preserve">200х130х10мм</t>
  </si>
  <si>
    <t xml:space="preserve">Спецслужбы пытаются установить контроль над капиталами организованной преступности. Владимир Виноградов, ставший адвокатом, оказывается вовлечен в расследование криминальных схем.</t>
  </si>
  <si>
    <t xml:space="preserve">978-5-367-03867-5</t>
  </si>
  <si>
    <t xml:space="preserve">Возвращение резидента</t>
  </si>
  <si>
    <t xml:space="preserve">200х130х30мм</t>
  </si>
  <si>
    <t xml:space="preserve">"Возвращение резидента" - вторая часть шпионского психологического детектива о Михаиле Тульеве, который продолжает работать в западной спецслужбе, но уже как советский разведчик.</t>
  </si>
  <si>
    <t xml:space="preserve">978-5-367-03871-2</t>
  </si>
  <si>
    <t xml:space="preserve">Дополнительный прибывает на второй путь</t>
  </si>
  <si>
    <t xml:space="preserve">200х130мм</t>
  </si>
  <si>
    <t xml:space="preserve">Объявления о том, что "железная дорога является зоной повышенной опасности", ныне привычны всем пассажирам. Несколько десятилетий назад об этом не говорили, но сути это не меняло, потому что к вокзалам и поездам во все времена тянуло преступников всех мастей. Но па пути у них вставали сотрудники транспортной милиции, такие как инспектор Денисов - горой произведений одного из наиболее известных мастеров остросюжетной литературы Леонида Семеновича Словина.</t>
  </si>
  <si>
    <t xml:space="preserve">978-5-367-03874-3</t>
  </si>
  <si>
    <t xml:space="preserve">Белый ферзь</t>
  </si>
  <si>
    <t xml:space="preserve">Мы живем в такое время и в такой стране, где с человеком может случиться абсолютно все. Идешь по улице - и тебя цепляет шальная пуля, залетевшая с разборки тут же неподалеку. Живешь по соседству с бизнесменом, ему подкладывают бомбу - и ты вываливаешься вместе со стенкой. Роман "Белый ферзь" - очень конкретная и правдивая книга, отражающая нашу жизнь, где триллер - норма жизни.</t>
  </si>
  <si>
    <t xml:space="preserve">978-5-367-04136-1</t>
  </si>
  <si>
    <t xml:space="preserve">Ход с дамы пик</t>
  </si>
  <si>
    <t xml:space="preserve">В парадных домов по субботам начали находить трупы женщин. Следователю Марии Швецовой предстоит найти мотив убийств и вычислить заказчика.</t>
  </si>
  <si>
    <t xml:space="preserve">978-5-906795-22-9</t>
  </si>
  <si>
    <t xml:space="preserve">Елена Топильская: Темные силы</t>
  </si>
  <si>
    <t xml:space="preserve">Тайны расследования</t>
  </si>
  <si>
    <t xml:space="preserve">Северо-Запад</t>
  </si>
  <si>
    <t xml:space="preserve">200х125х11мм</t>
  </si>
  <si>
    <t xml:space="preserve">Вам когда-нибудь признавались в любви по телефону? Наверняка, но только не таким образом. Следователю прокуратуры Маше Швецовой незнакомый голос в трубке объясняется в любви, а потом... обещает убить, причем немедленно. Не подоспей вовремя верный Леша Горчаков с группой захвата, все кончилось бы очень печально. Но вот маньяк схвачен, и в его карманах обнаруживают газетные статьи о пяти красивых и успешных женщинах. На одном из снимков - Маша...
Машины друзья начинают частное расследование. Выясняется, что все эти женщины пропали около полугода назад, однако заявлений об исчезновении в милицию не поступало. Что же случилось с Машинами подругами по несчастью? Никто из следователей не подозревал, что разгадка тайны кроется на страницах "Черной Библии"...</t>
  </si>
  <si>
    <t xml:space="preserve">978-5-906795-24-3</t>
  </si>
  <si>
    <t xml:space="preserve">Елена Топильская: Мания расследования</t>
  </si>
  <si>
    <t xml:space="preserve">200х126х10мм</t>
  </si>
  <si>
    <t xml:space="preserve">Следователь Маша Швецова уверена, что тяжелее всего раскрыть похищение человека. Именно поэтому она взялась за дело о похищении молодого бизнесмена, которое уже ведет городская прокуратура. Дело абсолютно "глухое": молодой человек совершенно не имел врагов, дела фирмы вел аккуратно, с криминалом связан не был. Полное отсутствие каких-либо зацепок! Времени, чтобы распутать этот "гордиев узел" у Маши совсем мало: чем быстрее она придет к разгадке, тем больше шансов, что бизнесмен еще жив.</t>
  </si>
  <si>
    <t xml:space="preserve">978-5-6041157-3-2</t>
  </si>
  <si>
    <t xml:space="preserve">Последнее звено</t>
  </si>
  <si>
    <t xml:space="preserve">Российский детектив</t>
  </si>
  <si>
    <t xml:space="preserve">Москва</t>
  </si>
  <si>
    <t xml:space="preserve">215х145мм</t>
  </si>
  <si>
    <t xml:space="preserve">В эту книгу вошли в основном детективные повести о работе милиции в последние годы существования СССР. Её главные герои - горячо влюблённый в свою соседку следователь милиции Демичевский; пылкий, рвущийся к самостоятельной работе стажёр уголовного розыска Ракитин; дотошный журналист местной газеты Глазунов. Живущие в разные годы в разных уголках страны, эти молодые люди стремятся во что бы то ни стало найти и привлечь к ответственности виновных в совершении тяжких преступлений. Каждый раз, столкнувшись с запутанным делом, они бросаются расследовать его. Герои ведут расследование самым тщательным образом, не жалея сил и времени и рискуя собственной жизнью. Куда оно заведёт, какие тайны им предстоит раскрыть? С какими опасностями придётся столкнуться?.. В сборник включены и другие остросюжетные произведения.</t>
  </si>
  <si>
    <t xml:space="preserve">978-5-90564-114-5</t>
  </si>
  <si>
    <t xml:space="preserve">Киллер</t>
  </si>
  <si>
    <t xml:space="preserve">Шпионский детектив #Зарубежный детектив</t>
  </si>
  <si>
    <t xml:space="preserve">Библос</t>
  </si>
  <si>
    <t xml:space="preserve">207х135х30мм</t>
  </si>
  <si>
    <t xml:space="preserve">Превосходный дебютный роман британского сценариста Хиншелвуда (псевдоним Том Вуд) строится по всем основным законам триллера - наемный убийца, предатель из ЦРУ, неуловимый тайный агент, противостояние спецслужб Англии и России и план государственного переворота с использованием новейших разработок в сфере оружия - которые создают непрерывный экшн, представляющий собой череду безжалостных перестрелок, предательств и обмана. Ранним утром в одном из переулков Парижа наемный убийца Виктор выполняет свою обычную работу - убивает 58-летнего латвийца Андриса Озолса и забирает у него флешку. Когда Виктор возвращается в свою шикарную гостиницу на улице Фобур Сент-Оноре, ему приходится отстреливаться от банды других наемников. Дальнейшие покушения на его жизнь наталкивают на вопрос: кто хочет его смерти, и что записано на флешке? Голливудом приобретены права на экранизацию шести книг автора. Режиссер - французский кинематографист Пьер Морель, известный как оператор и постановщик сверхуспешных криминальных боевиков: ""Заложница"", «13-й район», «Американец», «Перевозчик», «Такси-4».</t>
  </si>
  <si>
    <t xml:space="preserve">978-5-4461-0779-7</t>
  </si>
  <si>
    <t xml:space="preserve">ИД Питер</t>
  </si>
  <si>
    <t xml:space="preserve">Убийство в Ворсхотене</t>
  </si>
  <si>
    <t xml:space="preserve">Шпионский детектив #Исторический детектив</t>
  </si>
  <si>
    <t xml:space="preserve">Публицистический роман</t>
  </si>
  <si>
    <t xml:space="preserve">Прогресс книга</t>
  </si>
  <si>
    <t xml:space="preserve">208х133х18мм</t>
  </si>
  <si>
    <t xml:space="preserve">Ночь в лесу недалеко от элитного голландского городка Ворсхотен. Главный герой - российский разведчик - становится свидетелем жестокого убийства, и сам превращается из охотника в жертву. Скрываться от киллеров, выслеживать убийц, распутывать клубок международных интриг - как далеко зайдет герой, чтобы предотвратить глобальный вооруженный конфликт и вместе с тем не провалить российскую развед-миссию? Голландский спецназ, джихадисты-киллеры и депутаты Европарламента - все переплелось в этом захватывающем шпионском детективе. «Убийство в Ворсхотене» - художественный дебют известного политолога и историка Владимира Корнилова. Автор предупреждает: книга является исключительно плодом воображения, а все совпадения дат, имен и географических названий - случайность, не имеющая ничего общего с реальностью. Почти ничего...</t>
  </si>
  <si>
    <t xml:space="preserve">978-5-91339-447-7</t>
  </si>
  <si>
    <t xml:space="preserve">Эксмо</t>
  </si>
  <si>
    <t xml:space="preserve">Сорвиголова. Том 6</t>
  </si>
  <si>
    <t xml:space="preserve">ДЕТСКАЯ ХУДОЖЕСТВЕННАЯ ЛИТЕРАТУРА</t>
  </si>
  <si>
    <t xml:space="preserve">Комиксы и графические романы</t>
  </si>
  <si>
    <t xml:space="preserve">Сорвиголова</t>
  </si>
  <si>
    <t xml:space="preserve">Комильфо</t>
  </si>
  <si>
    <t xml:space="preserve">244х163х8мм</t>
  </si>
  <si>
    <t xml:space="preserve">Двойная жизнь Мэтта Мёрдока в качестве практикующего адвоката и супергероя Сорвиголовы оказывается под угрозой, когда против него выступает сама судебная система! Пока Мэтт в отсутствие своего партнёра Фогги Нельсона, проходящего курс лечения от рака, пытается удержать на плаву собственную юридическую фирму, новое дело открывает забытую главу из его прошлого. Сорвиголова оказывается в центре заговора, охватившего высшие эшелоны нью-йоркской системы правосудия. Кроме того, герою придётся справиться с международной и межгалактической угрозами, объединившись с Халком и Серебряным Сёрфером соответственно!</t>
  </si>
  <si>
    <t xml:space="preserve">978-5-91339-415-6</t>
  </si>
  <si>
    <t xml:space="preserve">Арчи. Том 1</t>
  </si>
  <si>
    <t xml:space="preserve">Арчи</t>
  </si>
  <si>
    <t xml:space="preserve">244х162х10мм</t>
  </si>
  <si>
    <t xml:space="preserve">Добро пожаловать в новый Ривердейл! Арчи Эндрюс, любимый подросток Америки, перерождается на страницах этого потрясающего сборника первых шести выпусков легендарной серии комиксов. Встречайте Арчи, ученика средней школы Ривердейла, его чудаковатого друга-обжору Джагхеда, соседскую девчонку Бетти и состоятельную выскочку Веронику Лодж в перезапуске всеми любимого мира "Арчи". Здесь есть всё: любовный треугольник, дружба, юмор, очарование и море веселья в современном ключе. Над комиксом работали настоящие мастера жанра: сценарист МАРК УЭЙД и знаменитые художницы: ФИОНА СТЭПЛЗ, ЭННИ ВУ и ВЕРОНИКА ФИШ. В первом томе "АРЧИ" читателей ждёт новый подход к полюбившейся многим концепции "Арчи Комикс", в котором нашлось место всему лучшему из 75-летней истории издательства. Номер включает выпуски №1-6.</t>
  </si>
  <si>
    <t xml:space="preserve">978-5-04-100108-7</t>
  </si>
  <si>
    <t xml:space="preserve">Ривердейл. Том первый</t>
  </si>
  <si>
    <t xml:space="preserve">Комиксы и графические романы #Герои фильмов и мультфильмов</t>
  </si>
  <si>
    <t xml:space="preserve">244х162х7мм</t>
  </si>
  <si>
    <t xml:space="preserve">Шоураннер телесериала "Ривердейл" Роберто Агирре-Сакаса и коллектив сценаристов шоу представляют вам первый сборник новой серии комиксов, пропускать которую - просто преступление. События серии происходят в мире сериала "Ривердейл". Узнайте, что не показали по ТВ!
"Ривердейл" отличается смелыми мрачным подходом к раскрытию таких известных персонажей, как Арчи, Бетти, Вероника, Джози и Кошечки и многих других... Герои исследуют страшные тайны, что скрывает их на первый взгляд такой обычный городок.
В первом томе собраны ван-шот "Ривердейл" и первые три номера одноименной серии.</t>
  </si>
  <si>
    <t xml:space="preserve">978-5-9500282-6-7</t>
  </si>
  <si>
    <t xml:space="preserve">Антология</t>
  </si>
  <si>
    <t xml:space="preserve">Эврика!</t>
  </si>
  <si>
    <t xml:space="preserve">Приключения #Проза. Поэзия. Драматургия.</t>
  </si>
  <si>
    <t xml:space="preserve">Важные профессии</t>
  </si>
  <si>
    <t xml:space="preserve">290х205мм</t>
  </si>
  <si>
    <t xml:space="preserve">Книга входит в серию детской познавательной литературы "Важные профессии".
"Эврика!" - воскликнул учёный Архимед, сформулировав при купании один из законов физики. Сделал он своё открытие в III веке до нашей эры, но и сегодня окружающий мир дарит огромное количество поводов воскликнуть вслед за древним греком: "Нашёл!"
Мила и Степан делают собственные открытия и на детской площадке, и в ванной, и на кухне. Помогают им в этом родители и домашние питомцы, но самые главные помощники близнецов - наблюдательность и любознательность, важные качества для человека такой интересной и нужной профессии, как инженер.
Книга адресована читателям от 10 лет.</t>
  </si>
  <si>
    <t xml:space="preserve">978-5-903162-54-3</t>
  </si>
  <si>
    <t xml:space="preserve">Лермонтов. Московские страницы …..</t>
  </si>
  <si>
    <t xml:space="preserve">Проза. Поэзия. Драматургия. #Биографии и мемуары</t>
  </si>
  <si>
    <t xml:space="preserve">Планета</t>
  </si>
  <si>
    <t xml:space="preserve">220х170х17мм</t>
  </si>
  <si>
    <t xml:space="preserve">В книге раскрываются биографические и творческие связи поэта с Москвой. Особое внимание уделяется становлению его личности и творчества в юношеские московские годы. Читатель познакомится с интересными подробностями быта того времени и узнает новые адреса, связанные с пребыванием поэта в Москве.</t>
  </si>
  <si>
    <t xml:space="preserve">978-5-367-03793-7</t>
  </si>
  <si>
    <t xml:space="preserve">Черный сокол. Рассказы об охоте</t>
  </si>
  <si>
    <t xml:space="preserve">Сказки, басни, рассказы, истории #Домашние животные</t>
  </si>
  <si>
    <t xml:space="preserve">В мире животных</t>
  </si>
  <si>
    <t xml:space="preserve">207х130х22мм</t>
  </si>
  <si>
    <t xml:space="preserve">Жажда знаний, страсть к охоте и привитая отцом привычка вести дневники сделали из Виталия Бианки писателя. "Счастье в друзьях" - таков был принцип его жизни, не зря в семье родителей Виталия Валентиновича часто говорилось: "Бианки всегда во множественном числе". Постепенно вокруг писателя собрался круг друзей-охотников - их рассказы и собраны в этой книге.</t>
  </si>
  <si>
    <t xml:space="preserve">978-5-255-01835-2</t>
  </si>
  <si>
    <t xml:space="preserve">Иоганн Гете: Фауст</t>
  </si>
  <si>
    <t xml:space="preserve">Сказки, басни, рассказы, истории #Литература для подростков</t>
  </si>
  <si>
    <t xml:space="preserve">Литературные шедевры</t>
  </si>
  <si>
    <t xml:space="preserve">208х138х22мм</t>
  </si>
  <si>
    <t xml:space="preserve">В сборник вошли русские народные сказки и «Сказка о царе Салтане» А.С.Пушкина. Красочные декоративные иллюстрации выдающегося художника Ивана Яковлевича Билибина воссоздают яркий фантастический мир русского фольклора.</t>
  </si>
  <si>
    <t xml:space="preserve">978-5-907097-03-2</t>
  </si>
  <si>
    <t xml:space="preserve">Русские забавы. Лови, не зевай!</t>
  </si>
  <si>
    <t xml:space="preserve">Сказки, басни, рассказы, истории #Обучение и развитие малышей</t>
  </si>
  <si>
    <t xml:space="preserve">Мой удивительный мир</t>
  </si>
  <si>
    <t xml:space="preserve">В мире девятилетнего Никиты разразилась нешуточная катастрофа: неожиданно погас свет, и остались у парня только воспоминания о беспечной жизни с компьютерными играми и дружеской болтовней в чатах. Что же делать? Просто пропадает человек со скуки. Но на помощь растерянному Никите уже мчится хранительница древних игр - заводная девчонка Игриша. Раз - и новые знакомые оказываются в компании весёлых парней, которые через "козла" скачут. Два - и стоят друг за друга горой в эстафете, только палочку передают не простую, а почти волшебную. Три - и вот уже наблюдают за великолепным ударом по мячу, которому позавидовала бы любая современная звезда бейсбола, родственника русской лапты. Да мало ли игр было на Руси?! Все и не перечислишь…
Снова свет выключили? Подумаешь! Новому хранителю древних игр такие пустяки, как севший смартфон, жизнь больше не испортят. Каравай, горелки, третий лишний - выбирай на здоровье!
Книга адресована детям от 8 лет.</t>
  </si>
  <si>
    <t xml:space="preserve">dv4607940650591</t>
  </si>
  <si>
    <t xml:space="preserve">4D книга «В погоню за новым годом». Специздание</t>
  </si>
  <si>
    <t xml:space="preserve">ДЕТСКИЕ КНИГИ</t>
  </si>
  <si>
    <t xml:space="preserve">Есть</t>
  </si>
  <si>
    <t xml:space="preserve">Книга "В  погоню за Новым годом!" состоит из двух частей: в первой части малыша ждут творческие задания, а во второй - поучительная зимняя сказка "Мороз Иванович". Накануне Нового года в доме Дедушки Мороза творится настоящий переполох и его помощник белый зайка торопится всё успеть. Помогите зайке починить будильник Деда Мороза, познакомьтесь с весёлыми снеговичками и красавицей Снегурочкой, оживив их в дополненной реальности. Игры в дополненной реальности, аудиосказка, 6 оживающих страниц - волшебство рядом!</t>
  </si>
  <si>
    <t xml:space="preserve">978-5-9070977-2-8</t>
  </si>
  <si>
    <t xml:space="preserve">Италия: Погоня за деревянным человечком (Приключения чемоданчика)</t>
  </si>
  <si>
    <t xml:space="preserve">Путеводители. Путешествия. Экскурсии #Мир вокруг нас</t>
  </si>
  <si>
    <t xml:space="preserve">Города и чудеса</t>
  </si>
  <si>
    <t xml:space="preserve">Герой цикла "Приключения чемоданчика" - синий чемоданчик с наклейками. Рассказы о его путешествиях - не только увлекательные истории, но и твой первый путеводитель по разным городам и странам.
Чемоданчик Петя, бывалый путешественник, отправляется в Италию, которая встречает его не очень дружелюбно: местный сорванец по имени Марио похищает все яркие наклейки, которыми Петя так гордится. Чемоданчик устремляется в погоню, но как ему найти Марио в таком большом городе, как Рим? На помощь Пете приходит Пиноккио - надёжный проводник по Италии. Друзьям придётся преодолеть сотни километров и разгадать немало загадок, чтобы найти следы ловкого воришки.
В истории Пети тебя ждёт неожиданная развязка, но приключения на этом не заканчиваются. Если когда-нибудь ты решишь повторить маршрут нашего неунывающего героя, эта книга станет для тебя верным спутником в дороге.
Книга адресована детям от 6 лет.</t>
  </si>
  <si>
    <t xml:space="preserve">978-5-907097-81-0</t>
  </si>
  <si>
    <t xml:space="preserve">Япония: Роботы идут по следу (Приключения чемоданчика)</t>
  </si>
  <si>
    <t xml:space="preserve">Герой цикла "Приключения чемоданчика" - синий чемоданчик с наклейками. Рассказы о его путешествиях - не только увлекательные истории, но и твой первый путеводитель по разным городам и странам.
Неутомимый путешественник, чемоданчик Петя, отправляется на край света - в Японию: он мечтает увидеть цветение сакуры. Но, едва прибыв в Токио, Петя снова попадает в переделку и вместо неспешной прогулки в цветущем парке вынужден отправиться в нелёгкое путешествие по стране, чтобы помочь новому другу - суперсовременному роботу Сузуму.
Небоскрёбы и скоростные поезда, величественная Фудзи и бескрайний океан, уникальные животные и дружелюбные роботы - много диковинных вещей предстоит увидеть Пете в этой поездке. Отправляйся вслед за ним, и ты узнаешь о Японии столько интересного, что эта далёкая страна станет ближе и понятнее.
Книга адресована детям от 6 лет.</t>
  </si>
  <si>
    <t xml:space="preserve">978-5-485-00455-2</t>
  </si>
  <si>
    <t xml:space="preserve">Даръ</t>
  </si>
  <si>
    <t xml:space="preserve">Увлекательное путешествие Анечки и Ванечки в Покровский монастырь</t>
  </si>
  <si>
    <t xml:space="preserve">Религия. Философия #Сказки, басни, рассказы, истории</t>
  </si>
  <si>
    <t xml:space="preserve">Православные книги для детей</t>
  </si>
  <si>
    <t xml:space="preserve">199х260х6мм</t>
  </si>
  <si>
    <t xml:space="preserve">Увлекательное путешествие Анечки и Ванечки в Покровский монастырь и Марфо-Мариинскую обитель. Анечка и Ванечка вновь собрались в путешествие! Они посетят два знаменитых женских монастыря в Москве - Покровский ставропигиальный монастырь и Марфо-Мариинскую обитель любви и милосердия. Друзья узнают об истории Москвы, о строительстве и жизни этих монастырей, их деятельности в современной России, прочитают жития святой Матроны Московской и преподобномученицы великой княгини Елизаветы Фёдоровны, основательницы Марфо-Мариинской обители. А в конце ребят ждет игра - кроссворд по книге.</t>
  </si>
  <si>
    <t xml:space="preserve">978-5-6045181-0-6</t>
  </si>
  <si>
    <t xml:space="preserve">Лунный лимонад</t>
  </si>
  <si>
    <t xml:space="preserve">Сказки, басни, рассказы, истории</t>
  </si>
  <si>
    <t xml:space="preserve">Антология детям</t>
  </si>
  <si>
    <t xml:space="preserve">Если присмотреться, можно увидеть на Луне Лунное королевство. А на Солнце - Солнечное. Король Солярик командует армией солнечных зайцев, а король Лунарик - армией лунных мышей! Вот только друг друга они терпеть не могут. Тут недалеко и до космической войны… К счастью, у королей тоже бывают дети. А дети, пока не станут взрослыми, отлично знают, что воевать - самое глупое в мире дело… Всегда лучше вовремя охладиться!
Книга адресована детям от 5 лет.</t>
  </si>
  <si>
    <t xml:space="preserve">978-5-907097-58-2</t>
  </si>
  <si>
    <t xml:space="preserve">Русская изба : Куда бредёт Ивашкин лапоть?</t>
  </si>
  <si>
    <t xml:space="preserve">Это почти детективная история о том, как два родных брата потеряли друг друга и как верные друзья не бросили их в беде и помогли из опасной переделки выбраться. И о том, как рыжий разбойник, который виноват во всём оказался, не только наказания избежал, но ещё и награду получил…
Пока дружная компания героев переживает весёлые приключения, вдумчивый читатель разберётся в устройстве русской избы, познакомится с крестьянским бытом, научится отличать аршин от сажени и выяснит, наконец, куда бредёт Ивашкин лапоть.
Книга адресована детям от 5 лет.</t>
  </si>
  <si>
    <t xml:space="preserve">978-5-6040570-0-1</t>
  </si>
  <si>
    <t xml:space="preserve">В зоопарке скучно не бывает!</t>
  </si>
  <si>
    <t xml:space="preserve">Размеренная жизнь обитателей контактного зоопарка внезапно оказалась нарушена чередой необыкновенных событий. Сначала новичок зоопарка, дикобраз Арчибальд, устроил большой переполох, набедокурив в кладовке с припасами, но умудрился выйти сухим из воды. Потом дружная компания животных потеряла своего заводилу - рыжего хомяка, нашедшего себе новый дом. Наконец, страшная угроза нависла над всем зоопарком. Две дамы, возомнившие себя защитницами животных, решили во что бы то ни стало добиться его закрытия и готовы ради этого пойти на крайние меры. Спасти зоопарк могут лишь сами звери, но ради этого им придётся проявить смекалку, взаимовыручку и настоящую отвагу.</t>
  </si>
  <si>
    <t xml:space="preserve">978-5-6045181-5-1</t>
  </si>
  <si>
    <t xml:space="preserve">Йо-хо-хо и бабушкин сундук</t>
  </si>
  <si>
    <t xml:space="preserve">#МыЖеДети</t>
  </si>
  <si>
    <t xml:space="preserve">260х205мм</t>
  </si>
  <si>
    <t xml:space="preserve">Картон</t>
  </si>
  <si>
    <t xml:space="preserve">У пиратов тоже есть бабушки: они плавают на яхтах, гружённых кастрюльками с супом и сдобными пирожками. Могут оседлать крокодила и заставить всю команду прыгать через скакалочку. А главное, всегда появляются вовремя! То есть тогда, когда на корабле пора навести порядок… В этой истории пират Йо-хо-хошкин подаст юным читателям пример, как быстро и правильно убирать свои пиратские игрушки!</t>
  </si>
  <si>
    <t xml:space="preserve">978-5-6044158-7-0</t>
  </si>
  <si>
    <t xml:space="preserve">Последствия зелёной бури</t>
  </si>
  <si>
    <t xml:space="preserve">240х170мм</t>
  </si>
  <si>
    <t xml:space="preserve">Маленькая Маша - природооткрыватель. Её семья переехала за город, и девочка с головой погрузилась в новую жизнь. Из чего получается земля? Какие птицы живут в округе? Что за светящаяся полоса появилась в ночном небе? Кто оставил странные отпечатки на снегу? Что будет, если вдруг кончится электричество? С героиней постоянно происходят удивительные вещи, и она совершает открытия одно за другим.
Книга адресована детям от 6 лет.</t>
  </si>
  <si>
    <t xml:space="preserve">978-5-9067-2630-8</t>
  </si>
  <si>
    <t xml:space="preserve">Домик под кустом крыжовника</t>
  </si>
  <si>
    <t xml:space="preserve">Детям и родителям</t>
  </si>
  <si>
    <t xml:space="preserve">170х240х4мм</t>
  </si>
  <si>
    <t xml:space="preserve">Наверное, каждому человеку на свете хочется иметь крепкую, дружную семью, особенно ребёнку. Маленькому герою этой книги повезло. У него семья замечательная, хотя и необычная. Малыш Пип может рассчитывать на то, что в трудную минуту ему помогут, в радостную разделят с ним веселье, а самое главное, его очень любят и всегда постараются понять. И конечно у него есть верный друг, с которым нестрашно отправиться на поиски приключений.</t>
  </si>
  <si>
    <t xml:space="preserve">978-5-9216-2249-4</t>
  </si>
  <si>
    <t xml:space="preserve">ДеЛибри</t>
  </si>
  <si>
    <t xml:space="preserve">Павел Вишняк: Самое большое яблоко</t>
  </si>
  <si>
    <t xml:space="preserve">215х145х8мм</t>
  </si>
  <si>
    <t xml:space="preserve">Десять лет назад в нашей семье родились тройняшки: Степан, София и Никита. Дети полюбили читать и сочинять свои истории с ранних лет.
Эту книгу - "Самое большое яблоко" - тройняшки придумали самостоятельно. Образы всех героев нарисовала их старшая сестра Катя. Папа же просто собрал всё творчество своих детей воедино.</t>
  </si>
  <si>
    <t xml:space="preserve">978-5-88093-410-2</t>
  </si>
  <si>
    <t xml:space="preserve">Звонница</t>
  </si>
  <si>
    <t xml:space="preserve">Спящая красавица</t>
  </si>
  <si>
    <t xml:space="preserve">Мастера иллюстрации</t>
  </si>
  <si>
    <t xml:space="preserve">290х215мм</t>
  </si>
  <si>
    <t xml:space="preserve">Дорогие читатели! Перед вами сказка Шарля Перро "Спящая Красавица", иллюстрации к которой выполнил замечательный английский художник Уолтер Крейн (1845-1915). Он проиллюстрировал более 50 книг для детей, став одним из самых популярных художников книги. Крейн считал, что дети предпочитают видеть точные линии, чётко обозначенные фигуры и формы, яркие насыщенные цвета. Своими иллюстрациями он стремился поражать воображение детей. Вместе с художником Эдмундом Эвансом он создал одну из первых в истории цветных детских книг. Графический стиль Крейна отражал его интерес к искусству Ренессанса, что проявилось, в первую очередь, в изображении костюмов и интерьеров. Он также испытал значительное влияние японской гравюры с её линеарностью и локальным цветовым решением, что, по мнению художника, абсолютно соответствовало особенностям детского восприятия. Для чтения взрослыми детям.</t>
  </si>
  <si>
    <t xml:space="preserve">978-5-88093-412-6</t>
  </si>
  <si>
    <t xml:space="preserve">Синяя борода</t>
  </si>
  <si>
    <t xml:space="preserve">290х215х1мм</t>
  </si>
  <si>
    <t xml:space="preserve">Дорогие читатели! Перед вами сказка Шарля Перро "Синяя Борода", иллюстрации к которой выполнил замечательный английский художник Уолтер Крейн (1845-1915). Он проиллюстрировал более 50 книг для детей, став одним из самых популярных художников книги. Крейн считал, что дети предпочитают видеть точные линии, чётко обозначенные фигуры и формы, яркие насыщенные цвета. Своими иллюстрациями он стремился поражать воображение детей. Вместе с художником Эдмундом Эвансом он создал одну из первых в истории цветных детских книг. Графический стиль Крейна отражал его интерес к искусству Ренессанса, что проявилось, в первую очередь, в изображении костюмов и интерьеров. Он также испытал значительное влияние японской гравюры с её линеарностью и локальным цветовым решением, что, по мнению художника, абсолютно соответствовало особенностям детского восприятия. Для чтения взрослыми детям.</t>
  </si>
  <si>
    <t xml:space="preserve">978-5-00041-037-0</t>
  </si>
  <si>
    <t xml:space="preserve">Мелик-Пашаев</t>
  </si>
  <si>
    <t xml:space="preserve">Коза с кудрявыми ножками</t>
  </si>
  <si>
    <t xml:space="preserve">Тонкие шедевры для самых маленьких</t>
  </si>
  <si>
    <t xml:space="preserve">Мелик Пашаев</t>
  </si>
  <si>
    <t xml:space="preserve">220х290х3мм</t>
  </si>
  <si>
    <t xml:space="preserve">Вашему вниманию представлена таджикская народная сказка "Коза с кудрявыми ножками". Для дошкольного возраста.</t>
  </si>
  <si>
    <t xml:space="preserve">978-5-9591-0431-3</t>
  </si>
  <si>
    <t xml:space="preserve">Мой мир</t>
  </si>
  <si>
    <t xml:space="preserve">Мир басен. Муха и Дорожные, Пруд и Река, Рыцарь, Голова и хвост змеи</t>
  </si>
  <si>
    <t xml:space="preserve">Мир Басен</t>
  </si>
  <si>
    <t xml:space="preserve">Состав 4 басни: Муха и Дорожные, Пруд и Река, Рыцарь, Голова и хвост змеи.</t>
  </si>
  <si>
    <t xml:space="preserve">978-5-9591-0430-6</t>
  </si>
  <si>
    <t xml:space="preserve">Мир басен. Мот и Ласточка, Разбойник и Извозчик, Крестьянин и Овца, Пловец и Море, Должник</t>
  </si>
  <si>
    <t xml:space="preserve">240х170х2мм</t>
  </si>
  <si>
    <t xml:space="preserve">В сборник входит: Мот и Ласточка, Разбойник и Извозчик, Крестьянин и Овца, Пловец и Море, Эзоп: Должник.</t>
  </si>
  <si>
    <t xml:space="preserve">978-5-9591-0432-0</t>
  </si>
  <si>
    <t xml:space="preserve">Мир басен. Скупой, Механик, Фортуна в гостях, Осёл и Заяц</t>
  </si>
  <si>
    <t xml:space="preserve">Состав 4 басни: Скупой, Механик, Фортуна в гостях, Осёл и Заяц.</t>
  </si>
  <si>
    <t xml:space="preserve">978-5-9591-0433-7</t>
  </si>
  <si>
    <t xml:space="preserve">Мир басен. Соловьи, Орел и Паук, Обезьяны, Туча, Тонкие нити</t>
  </si>
  <si>
    <t xml:space="preserve">Состав 4 басни:  Соловьи, Орел и Паук, Обезьяны, Туча, Тонкие нити</t>
  </si>
  <si>
    <t xml:space="preserve">978-5-255-01731-7</t>
  </si>
  <si>
    <t xml:space="preserve">Любимые сказки</t>
  </si>
  <si>
    <t xml:space="preserve">270х210х13мм</t>
  </si>
  <si>
    <t xml:space="preserve">В эту книгу вошли известные и любимые детьми сказки, по большой части - русские народные, записанные знаменитыми собирателями фольклора А. Н. Афанасьевым в середине ХIX века. Включены в эту книгу также две зарубежные народные сказки: норвежская (На восток от Солнца, на запад от Луны) и немецкая (Бабушка Метелица). Немецкая сказка еще в начале XIX века была записана всемирно известными собирателями фольклора братьями Якобом и Вильгельмом Гримм.</t>
  </si>
  <si>
    <t xml:space="preserve">978-5-00092-763-2</t>
  </si>
  <si>
    <t xml:space="preserve">Сказки зарубежных писателей</t>
  </si>
  <si>
    <t xml:space="preserve">Детская классика</t>
  </si>
  <si>
    <t xml:space="preserve">Русское слово</t>
  </si>
  <si>
    <t xml:space="preserve">260х200х1мм</t>
  </si>
  <si>
    <t xml:space="preserve">В сборник вошли известные сказки зарубежных писателей: Ш. Перро, братьев Гримм, В. Гауфа (Хауфа), Х.К. Андерсена и Д.Р. Киплинга.</t>
  </si>
  <si>
    <t xml:space="preserve">978-5-98744-066-7</t>
  </si>
  <si>
    <t xml:space="preserve">Приключения в Стране сказок</t>
  </si>
  <si>
    <t xml:space="preserve">Сказки, басни, рассказы, истории #Герои мультфильмов</t>
  </si>
  <si>
    <t xml:space="preserve">Помощники волшебника Моринора</t>
  </si>
  <si>
    <t xml:space="preserve">217х170х8мм</t>
  </si>
  <si>
    <t xml:space="preserve">Мышонок Тим, мышка Тина и Костик становятся помощниками волшебника Моринора - хранителя сказок, живущего в необыкновенном замке, из которого можно попасть в любую сказку. Моринор дарит каждому из друзей по одной волшебной вещице, которая поможет им найти и обезвредить сказочных злодеев. Для среднего школьного возраста.</t>
  </si>
  <si>
    <t xml:space="preserve">978-5-907097-34-6</t>
  </si>
  <si>
    <t xml:space="preserve">Где живут динозавры : Секрет говорящих камней</t>
  </si>
  <si>
    <t xml:space="preserve">Сказки, басни, рассказы, истории #Динозавры, ящеры, рептилии</t>
  </si>
  <si>
    <t xml:space="preserve">Компания школьников неожиданно для себя вынуждена встать на защиту… динозавров. Конечно, не настоящих, а тех, которые сумели дожить до наших дней в уникальных находках из песчаного карьера - древних окаменелостях. Друзья и предположить не могли, сколько интересного могут рассказать обычные булыжники под ногами. Ребятам пришлось научиться понимать язык камней, чтобы разглядеть в пыльном дворе гостей из прошлого: огромных тираннозавров и крохотных аммонитов, крылатых птеранодонов и саблезубых кошек.</t>
  </si>
  <si>
    <t xml:space="preserve">978-5-485-00582-5</t>
  </si>
  <si>
    <t xml:space="preserve">Зайцы в сказках</t>
  </si>
  <si>
    <t xml:space="preserve">Сказки, басни, рассказы, истории #Книга в подарок</t>
  </si>
  <si>
    <t xml:space="preserve">Мои любимые книжки</t>
  </si>
  <si>
    <t xml:space="preserve">290х220х9мм</t>
  </si>
  <si>
    <t xml:space="preserve">Этот небольшой длинноухий зверёк - любимый герой сказок, басен, поговорок и стихов многих народов мира. Нередко он бывает слегка труслив, беззащитен, но чаще одерживает верх над грозными хищниками не за счёт мускулов и силы, а за счёт мудрости и хитрости. В этом сборнике сказки очень разных народов, поэтому и зайцы молодой художницы Анны Сушковой тоже очень разные и во многом необычные для нашего читателя, а значит, и читать, и рассматривать эту книгу будет уж точно интересно.</t>
  </si>
  <si>
    <t xml:space="preserve">978-5-907097-29-2</t>
  </si>
  <si>
    <t xml:space="preserve">Маленькие неожиданности : рассказы.</t>
  </si>
  <si>
    <t xml:space="preserve">Сказки, басни, рассказы, истории #Проза. Поэзия. Драматургия.</t>
  </si>
  <si>
    <t xml:space="preserve">Литература для взрослых</t>
  </si>
  <si>
    <t xml:space="preserve">В этой книге собраны небольшие и очень личные зарисовки, объединенные, кроме непосредственных действующих лиц, еще одним персонажем - временем, приметы которого можно найти почти в каждом рассказе. Смешные и не очень истории складываются в образ целого поколения, и даже, в качестве нескольких мозаичных камешков, в картину жизни страны.
Автор с удовольствием смеется над собой, приглашая читателей сделать то же самое, и пытается вызвать ностальгию даже по самым невеселым временам у тех, кто помнит, и искренний интерес у тех, кто не застал.</t>
  </si>
  <si>
    <t xml:space="preserve">978-5-907097-91-9</t>
  </si>
  <si>
    <t xml:space="preserve">СтиКОТворения</t>
  </si>
  <si>
    <t xml:space="preserve">Стихи, песенки, потешки #Домашние животные - собаки, кошки, рыбки и другие</t>
  </si>
  <si>
    <t xml:space="preserve">228х227х7мм</t>
  </si>
  <si>
    <t xml:space="preserve">В этой книжке - 25 стихотворений, и все - о котах и кошках. Так что берите вашего кота и читайте вместе с ним. А если кота у вас нет, срочно заведите и тогда читайте. А если вы не можете завести настоящего кота, то нарисованные в книжке всё равно поднимут вам настроение.
Среди них нет одинаковых: у каждого - свой окрас, характер и приключения. Есть подозрение, что написал книгу тоже кот, а нарисовала, возможно, кошка. Хотя они называют себя детскими писателями Дмитрием Сиротиным и Валентиной Дёгтевой.</t>
  </si>
  <si>
    <t xml:space="preserve">978-5-485-00466-8</t>
  </si>
  <si>
    <t xml:space="preserve">Архитектор и художник. Шумаков</t>
  </si>
  <si>
    <t xml:space="preserve">Живопись, архитектура, музеи, фотоискусство</t>
  </si>
  <si>
    <t xml:space="preserve">Архитектура #Книга в подарок</t>
  </si>
  <si>
    <t xml:space="preserve">Современная Россия</t>
  </si>
  <si>
    <t xml:space="preserve">ДарЪ</t>
  </si>
  <si>
    <t xml:space="preserve">230х310х4мм</t>
  </si>
  <si>
    <t xml:space="preserve">Издание подготовлено к 60-летнему юбилею Н.И. Шумакова - академика Российской академии художеств, академика МААМ, члена Союза художников, заслуженного архитектора РФ, президента Союза московских архитекторов. Работы этого архитектора хорошо известны многим. Шумаков спроектировал более 20 станций метро в Москве, станции метро в Риме, в Мьянме, Омске и Челябинске, железнодорожный и автомобильный мост через Днепр в Киеве, Музей толерантности и Музей современного искусства, крупнейший в Европе аэровокзальный комплекс "Внуково-1" и многое другое. А его живописные полотна самостоятельны, оригинальны и наделены собственной энергетикой и выразительностью.
.
.
.</t>
  </si>
  <si>
    <t xml:space="preserve">5-93090-001-9</t>
  </si>
  <si>
    <t xml:space="preserve">Семь Екатеринбургских художников</t>
  </si>
  <si>
    <t xml:space="preserve">Великие художники (биографии и работы)</t>
  </si>
  <si>
    <t xml:space="preserve">Промдизайн</t>
  </si>
  <si>
    <t xml:space="preserve">306х225х14мм</t>
  </si>
  <si>
    <t xml:space="preserve">В альбом вошли работы известных екатеринбургских художников: Виталия Воловича, Александра Алексеева-Свинкина, Германа Метелева, Ольги Штукатуровой, Владимира Чурсина, Михаила Сажаева, Юрия Филоненко.</t>
  </si>
  <si>
    <t xml:space="preserve">5-7300-0691-8</t>
  </si>
  <si>
    <t xml:space="preserve">Алексей Венецианов</t>
  </si>
  <si>
    <t xml:space="preserve">Великие художники (биографии и работы) #История искусства</t>
  </si>
  <si>
    <t xml:space="preserve">Аврова</t>
  </si>
  <si>
    <t xml:space="preserve">249х330х18мм</t>
  </si>
  <si>
    <t xml:space="preserve">Алексей Венецианов - выдающийся мастер русской бытовой живописи начала XIX века, воспевший в своих работах образы русских крестьян. Творчество этого художника ограниченно вписывается в искусство русской реалистической школы XIII века. Особый интерес представляют портреты Венецианова, в которых художник с большим мастерством передал чувства и духовный облик изображенных им людей. Отдельного внимания заслуживает школа Венецианова. Его ученики, взяв за основу живописную систему учителя, оказали своим творчеством большое влияние на развитие бытовой живописи в России. Среди них в альбоме можно найти произведения Г. Сороки, В. Афанасьева, Н. Бурдина, К. Зеленцова, Л. Плахова. Наиболее известные произведения художника: "Гумно", "Утро помещицы", "Жнецы".</t>
  </si>
  <si>
    <t xml:space="preserve">978-985-19-2058-3</t>
  </si>
  <si>
    <t xml:space="preserve">УНШ.(А4).ИЗОБРАЗИТЕЛЬНОЕ ИСКУССТВО 3 КЛАСС.АЛЬБОМ ЗАДАНИЙ</t>
  </si>
  <si>
    <t xml:space="preserve">Обучение рисованию (для детей и взрослых)</t>
  </si>
  <si>
    <t xml:space="preserve">99999 УРОК В НАЧАЛЬНОЙ ШКОЛЕ</t>
  </si>
  <si>
    <t xml:space="preserve">Аверсэв</t>
  </si>
  <si>
    <t xml:space="preserve">205х290мм</t>
  </si>
  <si>
    <t xml:space="preserve">В альбоме представлены задания по всем видам практической художественно-творческой деятельности в соответствии с программой для 3 класса. Большое внимание уделяется формированию моторики. При рисовании развиваются пространственные представления, навыки заполнения листа бумаги. Изучению формы, пропорции, пластики человека и животных способствуют задания по лепке; представлению того, как из плоского листа бумаги получается объемное изображение, - задания по оригами. Для развития вкуса, украшения и создания различных предметов разработаны задания по декоративно-прикладному искусству и дизайну. Также в пособии есть дополнительные задания, которые научат концентрировать внимание, придумывать более сложные закономерности организации изображений. Все задания даны в занимательной и доступной форме. Работа с пособием будет интересна и ученику, и учителю.</t>
  </si>
  <si>
    <t xml:space="preserve">978-985-19-2295-2</t>
  </si>
  <si>
    <t xml:space="preserve">УНШ.(А4).ИЗОБРАЗИТЕЛЬНОЕ ИСКУССТВО 4 КЛАСС.АЛЬБОМ ЗАДАНИЙ</t>
  </si>
  <si>
    <t xml:space="preserve">В альбоме представлены задания по всем видам практической художественно-творческой деятельности в соответствии с программой для 4 класса.</t>
  </si>
  <si>
    <t xml:space="preserve">978-985-533-495-9</t>
  </si>
  <si>
    <t xml:space="preserve">УНШ.(А4).ИЗОБРАЗИТЕЛЬНОЕ ИСКУССТВО 1 КЛАСС.АЛЬБОМ ЗАДАНИЙ</t>
  </si>
  <si>
    <t xml:space="preserve">Альбом содержит задания развивающего и обучающего характера, сгруппированные по видам практической художественно-творческой деятельности в соответствии с программой по изобразительному искусству для 1-4 классов. Данное пособие окажет помощь учителям в подготовке и организации уроков, позволит осуществить дифференцированный подход к обучению.</t>
  </si>
  <si>
    <t xml:space="preserve">978-5-2713-9437-9</t>
  </si>
  <si>
    <t xml:space="preserve">Гюстав Доре: История Святой Руси</t>
  </si>
  <si>
    <t xml:space="preserve">308х280х13мм</t>
  </si>
  <si>
    <t xml:space="preserve">Поль Гюстав Доре (1832—1883), художник-вундеркинд и самый знаменитый книжный график XIX века, не сразу стал создавать величественные многофигурные композиции.
Начал он — лет эдак в восемь! — с того, что мы бы сейчас назвали комиксами, а продолжил (в 1854 году) — новаторским графическим романом.
Доре всегда горячо откликался на политические события — во все времена это был самый простой способ стать знаменитостью. «История Святой Руси» стала реакцией истинного француза на Крымскую войну, в которой Россия находилась по другую сторону баррикад.
Так получилась целостная сатирическая история, фантастическая и предельно язвительная. Доре выстроил из ксилографии и текста не альбом, а визуальную повесть — обогнав время чуть ли не на сто лет.
Этой книге не повезло. Едва опубликованную, ее тихо изъяли из магазинов (поменялась политика); потом сделали вид, что ее и не было вовсе; было арестовано и немецкое издание 1937 года. Не удивительно, что ее никогда раньше не издавали в России — и вот в Ваших руках первая за 150 лет публикация.</t>
  </si>
  <si>
    <t xml:space="preserve">9772309403004-13004</t>
  </si>
  <si>
    <t xml:space="preserve">Русская икона: образы и символы" №4 Рождество Христово</t>
  </si>
  <si>
    <t xml:space="preserve">Религия. Философия #Иконы и иконопись</t>
  </si>
  <si>
    <t xml:space="preserve">Русская икона. Образы и символф</t>
  </si>
  <si>
    <t xml:space="preserve">Метропресс</t>
  </si>
  <si>
    <t xml:space="preserve">340х245х10мм</t>
  </si>
  <si>
    <t xml:space="preserve">Мы ведем летоисчисление от Рождества Христова. Даже те люди, которые никогда не читали Евангелие, представляют, что случилось 2000 лет назад в Вифлеемской пещере. Сюжет Рождества множество раз обыгрывался в литературе, живописи и кинематографе. Но для верующих это не просто история. Рождение Младенца Иисуса Христа перевернуло все мироздание, соединило небо и землю.Новая книга из серии "Русская икона" рассказывает о смысле этого события и его воплощении в иконах. Повествовательная нить протянута от древнейших изображений в римских катакомбах до отечественных икон XVII века. Читатель узнает, кто и почему изображается на иконах Рождества, о символике и назначении предметов, одежд и жестов персонажей. Доступное изложение, яркие иллюстрации, научная точность - все это будет интересно и специалисту, и читателю, решившему впервые погрузиться в мир русской иконы. Преподаватели живописи, истории религии, основ православной культуры остро нуждаются в качественном иллюстративном материале. Книга с успехом восполняет эту потребность</t>
  </si>
  <si>
    <t xml:space="preserve">9772309403004-13012</t>
  </si>
  <si>
    <t xml:space="preserve">Русская икона: образы и символы" №12 Апостолы Петр и Павел</t>
  </si>
  <si>
    <t xml:space="preserve">Петр и Павел - апостолы Иисуса Христа. Один сопутствовал Спасителю с самого начала Его служения. Другой стал учеником Господа уже после Голгофской драмы. Один - неученый галилейский рыбак. Другой - римский гражданин, аристократ, изысканный интеллектуал. Один нес Благую весть иудеям, другой - язычникам. При жизни они спорили друг с другом, но в христианском предании их союз стал символом единства Церкви. Апостолькие служения различны, но дух един. День святых первоверховных апостолов Петра и Павла - один из самых главных праздников Православной Церкви. С древности в их честь строились храмы, слагались богослужебные гимны. Многообразна и иконография Петра и Павла. Ее истории и основным смысловым мотивам посвящена настоящая книга из серии «Русская икона: образы и символы». Текст, подготовленный ведущим специалистом, Ниной Михайловной Турцовой, отличается научной выверенностью и богословской точностью. При этом он написан ярким и живым языком. Книга позволит знатокам древнерусского искусства освежить свои знания. Будет она полезна и тем, кто только приступает к изучению духовной культуры России. Многочисленные иллюстрации помогут педагогам и ученикам на занятиях по истории искусства и основам православной культуры.</t>
  </si>
  <si>
    <t xml:space="preserve">978-5-366-00394-0</t>
  </si>
  <si>
    <t xml:space="preserve">Творим с удовольствием. Пишем красками.</t>
  </si>
  <si>
    <t xml:space="preserve">Творческие блокноты и скетч-буки</t>
  </si>
  <si>
    <t xml:space="preserve">Творим с удовольствием</t>
  </si>
  <si>
    <t xml:space="preserve">230х230х8мм</t>
  </si>
  <si>
    <t xml:space="preserve">Рисование - увлекательное занятие, доступное каждому! Благодаря этой книге у тебя получатся машины и птицы, деревья и великаны. И самое интересное, что рисовать ты сможешь не только кисточкой, но и пальцами, зубочистками, губкой для мытья посуды и даже веревочками. Создай свой неповторимый шедевр!</t>
  </si>
  <si>
    <t xml:space="preserve">978-5-366-00393-3</t>
  </si>
  <si>
    <t xml:space="preserve">Творим с удовольствием. Рисуем.</t>
  </si>
  <si>
    <t xml:space="preserve">232х232х10мм</t>
  </si>
  <si>
    <t xml:space="preserve">Если ты уже умеешь проводить линии, рисовать кружки и квадратики, значит, сможешь изобразить все, что угодно. Рисовать легко и очень весело! Как насчет вулкана, божьей коровки, средневековой крепости или тираннозавра? А может, лучше нарисовать волшебника, пирата, принцессу? У тебя в руках книжка, которая подскажет, как это сделать.</t>
  </si>
  <si>
    <t xml:space="preserve">978-5-9794-0069-3</t>
  </si>
  <si>
    <t xml:space="preserve">Арт-родник</t>
  </si>
  <si>
    <t xml:space="preserve">Аркадий Шайхет</t>
  </si>
  <si>
    <t xml:space="preserve">Фотоискусство (история, обучение, практика)</t>
  </si>
  <si>
    <t xml:space="preserve">Фотографическое наследие</t>
  </si>
  <si>
    <t xml:space="preserve">227х192х9мм</t>
  </si>
  <si>
    <t xml:space="preserve">Аркадий Шайхет, приехав в Москву из провинциального Николаева, буквально ворвался в рождающуюся советскую фотожурналистику и многие годы был ее признанным лидером. Он олицетворял все основные качества репортера - работоспособность, оперативность, коммуникабельность. Удивительно, что, снимая громоздкой камерой на стеклянную пластину 9 Х 12 см, фотограф мог быть таким вездесущим. Кажется, не существовало точек съемки, которые были бы ему недоступны, особенно верхних. Однако в отличие от Александра Родченко и его единомышленников Шайхет никогда не использовал их в качестве эффектного приема - ему были нужны панорама, обзор, размах, масштаб. Его можно назвать певцом индустриализации и коллективизации, но одновременно и психологом, чувствующим и по-своему оценивающим те процессы, которые происходили в новом обществе. Взяв в руки "Лейку", фотограф не изменил своим изобразительным принципам, он стремился максимально образно показывать суть происходивших явлений. Особенно сильно это проявилось на войне: военный репортаж Аркадия Шайхета - одна из лучших страниц в истории отечественной фотографии</t>
  </si>
  <si>
    <t xml:space="preserve">5-322-00412-2</t>
  </si>
  <si>
    <t xml:space="preserve">Цифровая фотография: Путешествия. Практическое руководство</t>
  </si>
  <si>
    <t xml:space="preserve">Цифровая фотография</t>
  </si>
  <si>
    <t xml:space="preserve">219х189х11мм</t>
  </si>
  <si>
    <t xml:space="preserve">Путешествуя, мы всегда берем с собой фотокамеру и привозим домой массу снимков, чтобы поделиться с друзьями и близкими впечатлениями об увиденном. Эта книга является исчерпывающим руководством по репортажной цифровой фотографии. Ее цель - рассказать, какой тип камеры вам понадобится в путешествии и какие аксессуары для нее необходимо взять с собой; как правильно фотографировать, не нарушая законов и обычаев страны; как пользоваться фильтрами и как обрабатывать ваши снимки в Photoshop. На примере многочисленных фотографий и пошаговых объяснений к ним вы быстро научитесь делать репортажные съемки и доводить до совершенства свои работы при помощи компьютера. Перевод с английского языка: Смиренская Ю.Е. Книга содержит цветные фотографии. Бумага мелованная.</t>
  </si>
  <si>
    <t xml:space="preserve">5-322-00359-2</t>
  </si>
  <si>
    <t xml:space="preserve">Цифровая фотография: Практическое руководство для фотографов продвинутого уровня</t>
  </si>
  <si>
    <t xml:space="preserve">220х195х10мм</t>
  </si>
  <si>
    <t xml:space="preserve">Эта книга несомненно заслуживает место на книжной полке каждого фотографа. В ней рассказывается о том, что и как нужно сделать, чтобы достичь необходимых вам результатов в цифровой фотографии. В книге, наряду с приведенными пошаговыми инструкциями по обработке цифровых фотографий и подробными рекомендациями по эксплуатации оборудования и съемке, профессиональные фотографы делятся секретами успеха своих работ, нашедших признание у самых взыскательных клиентов. Ознакомившись с книгой, вы сами будете поражены тем, насколько эффективны и просты приемы обработки цифровых фотографии. Эта книга поможет вам совершенствовать свое мастерство.</t>
  </si>
  <si>
    <t xml:space="preserve">978-5-322-00415-8</t>
  </si>
  <si>
    <t xml:space="preserve">Цифровая фотография: способы печати</t>
  </si>
  <si>
    <t xml:space="preserve">220х190х10мм</t>
  </si>
  <si>
    <t xml:space="preserve">Эта книга является подробным руководством по печати цифровой фотографии. Ее цель - рассказать о цветовых режимах и профилях; о том, какой тип принтера понадобится при печати тех или иных снимков; как правильно настроить его, не потеряв качества исходного изображения; какую фотобумагу и цифровые эффекты лучше использовать для создания тех или иных эффектов. На примере многочисленных фотографий и пошаговых объяснений к ним вы научитесь делать прекрасные отпечатки ваших снимков и доводить их до совершенства при помощи способов и приемов, предложенных в этой книге.</t>
  </si>
  <si>
    <t xml:space="preserve">5-322-00361-4</t>
  </si>
  <si>
    <t xml:space="preserve">Цифровая фотография: Пейзаж. Практическое руководство</t>
  </si>
  <si>
    <t xml:space="preserve">220х192х10мм</t>
  </si>
  <si>
    <t xml:space="preserve">Книга будет очень полезна всем, кто интересуется цифровой фотографией. В ней в специальных рубриках расписан весь цикл цифровой съемки. Но главное - анализируя некоторые из наиболее впечатляющих ландшафтных фотографий, сделанных цифровой камерой, автор показывает нам, какие технические и эстетические элементы в них представляют особую важность. Освещение, композиция и выбранное время и т.д. оцениваются с позиций возможных улучшений, которые могут быть достигнуты только цифровым способом. Снимайте и получайте удовольствие!</t>
  </si>
  <si>
    <t xml:space="preserve">978-5-322-00416-5</t>
  </si>
  <si>
    <t xml:space="preserve">Цифровая фотография: Гламур</t>
  </si>
  <si>
    <t xml:space="preserve">220х190х12мм</t>
  </si>
  <si>
    <t xml:space="preserve">В практическом руководстве по цифровой фотографии "Гламур" затронуты основные аспекты съемки для глянцевых журналов от подготовки до цифровой обработки изображения. Многочисленные романтические фотографии, сделанные в студии и на улице, и пошаговые объяснения к ним, начиная с подбора атрибутов и заканчивая специфической обработкой снимков на компьютере, помогут вам делать снимки и художественные работы в этом жанре или просто создавать прекрасные изображения для собственной коллекции. .</t>
  </si>
  <si>
    <t xml:space="preserve">5-322-00358-4</t>
  </si>
  <si>
    <t xml:space="preserve">Цифровая фотография: Практическое руководство для фотографов среднего уровня</t>
  </si>
  <si>
    <t xml:space="preserve">В книге описываются широкие возможности цифровых камер, даются рекомендации по выбору конкретных моделей, описываются методы компьютерной обработки фотографий. Прочитав книгу, читатель научится ретушировать снимки, подготавливать их к печати и распространению через Интернет. Особое внимание уделено сравнению пленочной и цифровой фотографии. В книге содержатся советы, которые будут полезны как тем, кто только собирается приобрести цифровую камеру, так и тем, для кого цифровая фотография стала неотъемлемой частью досуга или профессиональной деятельности. Цветные иллюстрации. Бумага мелованная.</t>
  </si>
  <si>
    <t xml:space="preserve">MBSPIR005RUSET</t>
  </si>
  <si>
    <t xml:space="preserve">Путь к гармонии. Искусство благополучия</t>
  </si>
  <si>
    <t xml:space="preserve">Журнал № 005 Путь к гармонии (Аметист, 3 карты Ангелов, 3 карты Таро)</t>
  </si>
  <si>
    <t xml:space="preserve">ЖУРНАЛЫ</t>
  </si>
  <si>
    <t xml:space="preserve">#Серийные и коллекционные издания</t>
  </si>
  <si>
    <t xml:space="preserve">ДЕ АГОСТИНИ</t>
  </si>
  <si>
    <t xml:space="preserve">285х224х2мм</t>
  </si>
  <si>
    <t xml:space="preserve">Укрепите своё здоровье и обретите новые жизненные силы с помощью природы. Научитесь использовать травяные сборы, изучите всё об альтернативной медицине и целебных травах. Узнайте о лечебных традициях народов мира, научитесь анализировать настоящее и заглядывать в будущее.
С каждым журналом вы получите один или несколько наборов карт и предмет или амулет для обретения гармонии. Вложения-руны в ассортименте без возможности выбора.</t>
  </si>
  <si>
    <t xml:space="preserve">MBSARM0001RSET1</t>
  </si>
  <si>
    <t xml:space="preserve">Журнал № 001 Путь к гармонии. Ароматерапия (Эфирное масло лаванда/чайное дерево, свеча базовой чакры 1)</t>
  </si>
  <si>
    <t xml:space="preserve">Путь к гармонии. Искусство благополучия: Ароматерапия</t>
  </si>
  <si>
    <t xml:space="preserve">Укрепите своё здоровье и обретите новые жизненные силы с помощью природы. Научитесь использовать травяные сборы, изучите всё об альтернативной медицине и целебных травах. Узнайте о лечебных традициях народов мира, научитесь анализировать настоящее и заглядывать в будущее. С серией Ароматерапия соберите коллекцию дивных ароматов, которые окружат вас покоем, исцелят и наполнят ваш дом волшебным запахом.
С каждым журналом вы получите один или несколько наборов карт и предмет или амулет для обретения гармонии. Вложения-руны в ассортименте без возможности выбора.</t>
  </si>
  <si>
    <t xml:space="preserve">MBSPIR009RUSET</t>
  </si>
  <si>
    <t xml:space="preserve">Журнал № 009 Путь к гармонии (Авантюрин, 3 карты Ангелов, 3 карты Таро)</t>
  </si>
  <si>
    <t xml:space="preserve">MBSARM0002RSET1</t>
  </si>
  <si>
    <t xml:space="preserve">Журнал № 002 Путь к гармонии. Ароматерапия (Арома палочки Лаванда, свеча сакральной чакры 2)</t>
  </si>
  <si>
    <t xml:space="preserve">MBSPIR007RUSET</t>
  </si>
  <si>
    <t xml:space="preserve">Журнал № 007 Путь к гармонии (Эфирное масло Чайное дерево, 3 карты Ангелов, 3 карты Таро)</t>
  </si>
  <si>
    <t xml:space="preserve">MBSPIR042RUSET</t>
  </si>
  <si>
    <t xml:space="preserve">Журнал № 042 Путь к гармонии (Арома свеча Лаванда, 3 карты рецептов для здоровья)</t>
  </si>
  <si>
    <t xml:space="preserve">MBSPIR021BLSET</t>
  </si>
  <si>
    <t xml:space="preserve">Журнал № 021 Путь к гармонии (Голубой кварцит (обелиск), 2 карт Таро, 5 карт Зенера)</t>
  </si>
  <si>
    <t xml:space="preserve">MBSARM0004RSET1-RD1</t>
  </si>
  <si>
    <t xml:space="preserve">Журнал № 004 Путь к гармонии. Ароматерапия (Эфирное масло Розмарин, арома палочки Жасмин)</t>
  </si>
  <si>
    <t xml:space="preserve">MBSARM0004RSET1RD1</t>
  </si>
  <si>
    <t xml:space="preserve">MBSPIR052RUSET</t>
  </si>
  <si>
    <t xml:space="preserve">Журнал № 052 Путь к гармонии (2 руны в ассортименте, 3 карты рецептов для здоровья)</t>
  </si>
  <si>
    <t xml:space="preserve">MBSPIR049BLSET</t>
  </si>
  <si>
    <t xml:space="preserve">Журнал № 049 Путь к гармонии (Снежный обсидиан, 6 карт Таро: вторая колода)</t>
  </si>
  <si>
    <t xml:space="preserve">MBSPIR032RUSET</t>
  </si>
  <si>
    <t xml:space="preserve">Журнал № 032 Путь к гармонии (Арома палочки Роза, эфемериды 80-89)</t>
  </si>
  <si>
    <t xml:space="preserve">MBSPIR048RUSET</t>
  </si>
  <si>
    <t xml:space="preserve">Журнал № 048 Путь к гармонии (Папка для журналов, 2 руны в ассортименте, таблица домов 23-44)</t>
  </si>
  <si>
    <t xml:space="preserve">MBSPIR034RUSET</t>
  </si>
  <si>
    <t xml:space="preserve">Журнал № 034 Путь к гармонии (Арома свеча Сандаловое дерево, эфемериды 90-99)</t>
  </si>
  <si>
    <t xml:space="preserve">MBSPIR033RUSET</t>
  </si>
  <si>
    <t xml:space="preserve">Журнал № 033 Путь к гармонии (Содалит, 6 карт Рун)</t>
  </si>
  <si>
    <t xml:space="preserve">MBSPIR020RUSET</t>
  </si>
  <si>
    <t xml:space="preserve">Журнал № 020 Путь к гармонии (Хризотил, 6 карт Таро)</t>
  </si>
  <si>
    <t xml:space="preserve">MBSARM0006RSET1</t>
  </si>
  <si>
    <t xml:space="preserve">Журнал № 006 Путь к гармонии. Ароматерапия (Эфирное масло Перечная мята, арома палочки Лаванда)</t>
  </si>
  <si>
    <t xml:space="preserve">MBSPIR044RUSET</t>
  </si>
  <si>
    <t xml:space="preserve">Журнал № 044 Путь к гармонии (2 руны в ассортименте, 6 карт Таро: вторая колода)</t>
  </si>
  <si>
    <t xml:space="preserve">MBSPIR008RUSET</t>
  </si>
  <si>
    <t xml:space="preserve">Журнал № 008 Путь к гармонии (Арома палочки Жасмин, 3 карты Ангелов, 3 карты Таро)</t>
  </si>
  <si>
    <t xml:space="preserve">MBSPIR025BLSET</t>
  </si>
  <si>
    <t xml:space="preserve">Журнал № 025 Путь к гармонии (Красная яшма (пирамида), 5 карт Зенера)</t>
  </si>
  <si>
    <t xml:space="preserve">MBSPIR035RUSET</t>
  </si>
  <si>
    <t xml:space="preserve">Журнал № 035 Путь к гармонии (Эфирное масло Кипарис, 6 карт Рун)</t>
  </si>
  <si>
    <t xml:space="preserve">MBSPIR045RUSET</t>
  </si>
  <si>
    <t xml:space="preserve">Журнал № 045 Путь к гармонии (Родонит (пирамида), 3 карты рецептов для здоровья)</t>
  </si>
  <si>
    <t xml:space="preserve">MBSPIR013BLSET</t>
  </si>
  <si>
    <t xml:space="preserve">Журнал № 013 Путь к гармонии (Сердолик, 2 карты Ангелов, 4 карты Таро)</t>
  </si>
  <si>
    <t xml:space="preserve">MBSARM0005RSET1</t>
  </si>
  <si>
    <t xml:space="preserve">Журнал № 005 Путь к гармонии. Ароматерапия (Эфирное масло Лимон, арома палочки Роза)</t>
  </si>
  <si>
    <t xml:space="preserve">MBSPIR029BLSET</t>
  </si>
  <si>
    <t xml:space="preserve">Журнал № 029 Путь к гармонии (Железистый тигровый глаз, 3 карты рецептов для здоровой жизни)</t>
  </si>
  <si>
    <t xml:space="preserve">MBSARM0003RSET1-RD1</t>
  </si>
  <si>
    <t xml:space="preserve">Журнал № 003 Путь к гармонии. Ароматерапия (Арома палочки Герань, свеча чакры солнечного сплетения)</t>
  </si>
  <si>
    <t xml:space="preserve">MBSARM0003RSET1RD1</t>
  </si>
  <si>
    <t xml:space="preserve">MBSPIR001RUSET</t>
  </si>
  <si>
    <t xml:space="preserve">Журнал № 001 Путь к гармонии (Розовый кварц, 6 карт Ангелов)</t>
  </si>
  <si>
    <t xml:space="preserve">MBSPIR054BLSET</t>
  </si>
  <si>
    <t xml:space="preserve">Журнал № 054 Путь к гармонии (Арома свеча Апельсин, 3 карты рецептов для здоровья)</t>
  </si>
  <si>
    <t xml:space="preserve">MBSPIR037BLSET</t>
  </si>
  <si>
    <t xml:space="preserve">Журнал № 037 Путь к гармонии (Унакит, эфемериды 2000-2004)</t>
  </si>
  <si>
    <t xml:space="preserve">MBSPIR055BLSET</t>
  </si>
  <si>
    <t xml:space="preserve">Журнал № 055 Путь к гармонии (Эфирное масло Апельсин, 6 карт Таро: вторая колода)</t>
  </si>
  <si>
    <t xml:space="preserve">MBSPIR057BLSET</t>
  </si>
  <si>
    <t xml:space="preserve">Журнал № 057 Путь к гармонии (Содалит, 6 карт Таро: вторая колода)</t>
  </si>
  <si>
    <t xml:space="preserve">MBSPIR058BLSET</t>
  </si>
  <si>
    <t xml:space="preserve">Журнал № 058 Путь к гармонии (Арома свеча Зеленый чай, 3 карты рецептов для здоровья)</t>
  </si>
  <si>
    <t xml:space="preserve">MBSPIR056BLSET</t>
  </si>
  <si>
    <t xml:space="preserve">Журнал № 056 Путь к гармонии (2 руны в ассортименте, 3 карты рецептов для здоровья)</t>
  </si>
  <si>
    <t xml:space="preserve">MBSPIR120RUSET</t>
  </si>
  <si>
    <t xml:space="preserve">Журнал № 120 Путь к гармонии (Микроклин, 6 карт Сновидений)</t>
  </si>
  <si>
    <t xml:space="preserve">MBSPIR110RUSET</t>
  </si>
  <si>
    <t xml:space="preserve">Журнал № 110 Путь к гармонии (Арома свеча Малина, 6 карт Йога-сутр)</t>
  </si>
  <si>
    <t xml:space="preserve">MBSPIR0119RUSET</t>
  </si>
  <si>
    <t xml:space="preserve">Журнал № 119 Путь к гармонии (Эфирное масло Корица, 6 карт сновидений)</t>
  </si>
  <si>
    <t xml:space="preserve">MBSPIR102RUSET</t>
  </si>
  <si>
    <t xml:space="preserve">Журнал № 102 Путь к гармонии (Цитрин, 6 карт Йога-сутр)</t>
  </si>
  <si>
    <t xml:space="preserve">MBSPIR104RUSET</t>
  </si>
  <si>
    <t xml:space="preserve">Журнал № 104 Путь к гармонии (Опал, 6 карт Йога-сутр)</t>
  </si>
  <si>
    <t xml:space="preserve">MBSPIR103RUSET</t>
  </si>
  <si>
    <t xml:space="preserve">Журнал № 103 Путь к гармонии (Эфирное масло Лавр благородный, 4 карты целебных растений)</t>
  </si>
  <si>
    <t xml:space="preserve">MBSPIR046BLSET</t>
  </si>
  <si>
    <t xml:space="preserve">Журнал № 046 Путь к гармонии (Арома свеча Корица, таблицы Домов 0-22)</t>
  </si>
  <si>
    <t xml:space="preserve">MBSPIR111RUSET</t>
  </si>
  <si>
    <t xml:space="preserve">Журнал № 111 Путь к гармонии (Эфирное масло Танжерин, 6 карт чакр)</t>
  </si>
  <si>
    <t xml:space="preserve">MBSPIR106RUSET</t>
  </si>
  <si>
    <t xml:space="preserve">Журнал № 106 Путь к гармонии (Арома свеча Лемонграсс, 6 карт Йога-сутр)</t>
  </si>
  <si>
    <t xml:space="preserve">MBSPIR118RUSET</t>
  </si>
  <si>
    <t xml:space="preserve">Журнал № 118 Путь к гармонии (2 руны в ассортименте, 4 карты мифических существ)</t>
  </si>
  <si>
    <t xml:space="preserve">MBSPIR107RUSET</t>
  </si>
  <si>
    <t xml:space="preserve">Журнал № 107 Путь к гармонии (Эфирное масло Розовое дерево, 6 карт Чакр)</t>
  </si>
  <si>
    <t xml:space="preserve">MBSPIR062BLSET</t>
  </si>
  <si>
    <t xml:space="preserve">Журнал № 062 Путь к гармонии (Арома свеча Мята, 6 карт Таро: вторая колода)</t>
  </si>
  <si>
    <t xml:space="preserve">MBSPIR113RUSET</t>
  </si>
  <si>
    <t xml:space="preserve">Журнал № 113 Путь к гармонии (Хризотил, 6 карт Чакр)</t>
  </si>
  <si>
    <t xml:space="preserve">MBSPIR108RUSET</t>
  </si>
  <si>
    <t xml:space="preserve">Журнал № 108 Путь к гармонии (Зебровый камень, 6 карт Йога-сутр)</t>
  </si>
  <si>
    <t xml:space="preserve">MBSPIR098RUSET</t>
  </si>
  <si>
    <t xml:space="preserve">Журнал № 098 Путь к гармонии (Эфирное масло Кедр, 6 карт Йога-сутр)</t>
  </si>
  <si>
    <t xml:space="preserve">MBSPIR112RUSET</t>
  </si>
  <si>
    <t xml:space="preserve">Журнал № 112 Путь к гармонии (Халцедон, 4 карты мифических существ)</t>
  </si>
  <si>
    <t xml:space="preserve">MBSARM0010RSET1</t>
  </si>
  <si>
    <t xml:space="preserve">Журнал № 010 Путь к гармонии. Ароматерапия (Эфирное масло Можжевельник, арома свеча Корица)</t>
  </si>
  <si>
    <t xml:space="preserve">MBSPIR053BLSET</t>
  </si>
  <si>
    <t xml:space="preserve">Журнал № 053 Путь к гармонии (Молочный кварц (обелиск), 6 карт Таро: вторая колода)</t>
  </si>
  <si>
    <t xml:space="preserve">MBSPIR105RUSET</t>
  </si>
  <si>
    <t xml:space="preserve">Журнал № 105 Путь к гармонии (Арома свеча Жасмин, 4 карты целебных растений)</t>
  </si>
  <si>
    <t xml:space="preserve">MBSARM0008RSET1</t>
  </si>
  <si>
    <t xml:space="preserve">Журнал № 008 Путь к гармонии. Ароматерапия (Арома палочки Лемонграсс, эфирное масло Иланг-Иланг)</t>
  </si>
  <si>
    <t xml:space="preserve">MBSPIR109RUSET</t>
  </si>
  <si>
    <t xml:space="preserve">Журнал № 109 Путь к гармонии (Жадеит, 6 карт чакр)</t>
  </si>
  <si>
    <t xml:space="preserve">MBSPIR095RUSET</t>
  </si>
  <si>
    <t xml:space="preserve">Журнал № 095 Путь к гармонии (Топаз, 4 карты целебных растений)</t>
  </si>
  <si>
    <t xml:space="preserve">MBSPIR097RUSET</t>
  </si>
  <si>
    <t xml:space="preserve">Журнал № 097 Путь к гармонии (Празиолит, 4 карты целебных растений)</t>
  </si>
  <si>
    <t xml:space="preserve">MBSPIR096RUSET</t>
  </si>
  <si>
    <t xml:space="preserve">Журнал № 096 Путь к гармонии (Соколиный глаз, 6 карт Йога-сутр)</t>
  </si>
  <si>
    <t xml:space="preserve">MBSPIR0117RUSET</t>
  </si>
  <si>
    <t xml:space="preserve">Журнал № 117 Путь к гармонии (Пренит, 6 карт сновидений)</t>
  </si>
  <si>
    <t xml:space="preserve">MBSPIR064BLSET</t>
  </si>
  <si>
    <t xml:space="preserve">Журнал № 064 Путь к гармонии (2 руны в ассортименте, 6 карт И-Цзин)</t>
  </si>
  <si>
    <t xml:space="preserve">MBSPIR065BLSET</t>
  </si>
  <si>
    <t xml:space="preserve">Журнал № 065 Путь к гармонии (Гранат, 6 карт Таро: вторая колода)</t>
  </si>
  <si>
    <t xml:space="preserve">MBSPIR063BLSET</t>
  </si>
  <si>
    <t xml:space="preserve">Журнал № 063 Путь к гармонии (Эфирное масло Пальмароза, 6 карт Таро: вторая колода)</t>
  </si>
  <si>
    <t xml:space="preserve">MBSPIR066BLSET</t>
  </si>
  <si>
    <t xml:space="preserve">Журнал № 066 Путь к гармонии (Арома свеча Гвоздика, 6 карт И-Цзин)</t>
  </si>
  <si>
    <t xml:space="preserve">MBSPIR047BLSET</t>
  </si>
  <si>
    <t xml:space="preserve">Журнал № 047 Путь к гармонии (Эфирное масло Можжевельник, 6 карт Таро: вторая колода)</t>
  </si>
  <si>
    <t xml:space="preserve">MBSPIR116RUSET</t>
  </si>
  <si>
    <t xml:space="preserve">Журнал № 116 Путь к гармонии (Гемиморфит, 4 карты мифических существ)</t>
  </si>
  <si>
    <t xml:space="preserve">MBSPIR061BLSET</t>
  </si>
  <si>
    <t xml:space="preserve">Журнал № 061 Путь к гармонии (Хиастолит, 3 карты рецептов для здоровья)</t>
  </si>
  <si>
    <t xml:space="preserve">MBSPIR041BLSET</t>
  </si>
  <si>
    <t xml:space="preserve">Журнал № 041 Путь к гармонии (Гематит, 6 карт Рун)</t>
  </si>
  <si>
    <t xml:space="preserve">MBSPIR099RUSET</t>
  </si>
  <si>
    <t xml:space="preserve">Журнал № 099 Путь к гармонии (Эфирное масло Мирт, 4 карты целебных растений)</t>
  </si>
  <si>
    <t xml:space="preserve">MBSPIR114RUSET</t>
  </si>
  <si>
    <t xml:space="preserve">Журнал № 114 Путь к гармонии (Арома свеча Лотос, 4 карты мифических существ)</t>
  </si>
  <si>
    <t xml:space="preserve">MBSPIR031RUSET</t>
  </si>
  <si>
    <t xml:space="preserve">Журнал № 031 Путь к гармонии (Эфирное масло Бергамот, эфемериды 70-79)</t>
  </si>
  <si>
    <t xml:space="preserve">MBSPIR075RUSET</t>
  </si>
  <si>
    <t xml:space="preserve">Журнал № 075 Путь к гармонии (Эфирное масло Мелисса, 6 карт Таро: вторая колода)</t>
  </si>
  <si>
    <t xml:space="preserve">MBSPIR082RUSET</t>
  </si>
  <si>
    <t xml:space="preserve">Журнал № 082 Путь к гармонии (Черный оникс (сфера), 6 карт И-Цзин)</t>
  </si>
  <si>
    <t xml:space="preserve">MBSPIR070RUSET</t>
  </si>
  <si>
    <t xml:space="preserve">Журнал № 070 Путь к гармонии (Арома свеча Базилик, 6 карт И-Цзин)</t>
  </si>
  <si>
    <t xml:space="preserve">MBSPIR081RUSET</t>
  </si>
  <si>
    <t xml:space="preserve">Журнал № 081 Путь к гармонии (Красный авантюрин (обелиск), 6 карт Таро: вторая колода)</t>
  </si>
  <si>
    <t xml:space="preserve">MBSPIR074BLSET</t>
  </si>
  <si>
    <t xml:space="preserve">Журнал № 074 Путь к гармонии (Арома свеча Бергамот, 6 карт И-Цзин)</t>
  </si>
  <si>
    <t xml:space="preserve">MBSPIR026RUSET</t>
  </si>
  <si>
    <t xml:space="preserve">Журнал № 026 Путь к гармонии (Свеча коронной чакры, 3 карты рецептов для здоровой жизни)</t>
  </si>
  <si>
    <t xml:space="preserve">MBSPIR093RUSET</t>
  </si>
  <si>
    <t xml:space="preserve">Журнал № 093 Путь к гармонии (Горный хрусталь, 4 карты целебных растений)</t>
  </si>
  <si>
    <t xml:space="preserve">MBSPIR115RUSET</t>
  </si>
  <si>
    <t xml:space="preserve">Журнал № 115 Путь к гармонии (Эфирное масло Лайм, 6 карт сновидений)</t>
  </si>
  <si>
    <t xml:space="preserve">MBSPIR068RUSET</t>
  </si>
  <si>
    <t xml:space="preserve">Журнал № 068 Путь к гармонии (2 руны в ассортименте, 6 карт И-Цзин)</t>
  </si>
  <si>
    <t xml:space="preserve">MBSPIR083RUSET</t>
  </si>
  <si>
    <t xml:space="preserve">Журнал № 083 Путь к гармонии (Эфирное масло Фенхель, 6 карт Таро: вторая колода)</t>
  </si>
  <si>
    <t xml:space="preserve">MBSPIR067BLSET</t>
  </si>
  <si>
    <t xml:space="preserve">Журнал № 067 Путь к гармонии (Эфирное масло Нероли, 6 карт Таро: вторая колода)</t>
  </si>
  <si>
    <t xml:space="preserve">MBSPIR080RUSET</t>
  </si>
  <si>
    <t xml:space="preserve">Журнал № 080 Путь к гармонии (2 руны в ассортименте, 6 карт И-Цзин)</t>
  </si>
  <si>
    <t xml:space="preserve">MBSPIR043BLSET</t>
  </si>
  <si>
    <t xml:space="preserve">Журнал № 043 Путь к гармонии (Эфирное масло Тимьян, эфемериды 2015-2019)</t>
  </si>
  <si>
    <t xml:space="preserve">MBSPIR016RUSET</t>
  </si>
  <si>
    <t xml:space="preserve">Журнал № 016 Путь к гармонии (Арома палочки Корица, 6 карт Таро)</t>
  </si>
  <si>
    <t xml:space="preserve">MBSPIR087RUSET</t>
  </si>
  <si>
    <t xml:space="preserve">Журнал № 087 Путь к гармонии (Эфирное масло Мандарин, 6 карт Таро: вторая колода)</t>
  </si>
  <si>
    <t xml:space="preserve">MBSPIR084BLSET</t>
  </si>
  <si>
    <t xml:space="preserve">Журнал № 084 Путь к гармонии (1 руна в ассортименте, 6 карт И-Цзин)</t>
  </si>
  <si>
    <t xml:space="preserve">MBSPIR017RUSET</t>
  </si>
  <si>
    <t xml:space="preserve">Журнал № 017 Путь к гармонии (Яблочный жад, 6 карт Таро)</t>
  </si>
  <si>
    <t xml:space="preserve">MBSPIR077RUSET</t>
  </si>
  <si>
    <t xml:space="preserve">Журнал № 077 Путь к гармонии (Эпидот, 6 карт Таро: вторая колода)</t>
  </si>
  <si>
    <t xml:space="preserve">MBSPIR079RUSET</t>
  </si>
  <si>
    <t xml:space="preserve">Журнал № 079 Путь к гармонии (Эфирное масло Туя, 6 карт Таро: вторая колода)</t>
  </si>
  <si>
    <t xml:space="preserve">MBSPIR024BLSET</t>
  </si>
  <si>
    <t xml:space="preserve">Журнал № 024 Путь к гармонии (Арома палочки Лаванда, 5 карт Зенера)</t>
  </si>
  <si>
    <t xml:space="preserve">MBSPIR094RUSET</t>
  </si>
  <si>
    <t xml:space="preserve">Журнал № 094 Путь к гармонии (Арома свеча Яблоко, 6 карт Йога-сутр)</t>
  </si>
  <si>
    <t xml:space="preserve">MBSPIR091RUSET</t>
  </si>
  <si>
    <t xml:space="preserve">Журнал № 091 Путь к гармонии (Эфирное масло Грейпфрут, 6 карт Таро: вторая колода)</t>
  </si>
  <si>
    <t xml:space="preserve">MBSPIR050BLSET</t>
  </si>
  <si>
    <t xml:space="preserve">Журнал № 050 Путь к гармонии (Арома свеча Лилия, таблицы Домов 45-66)</t>
  </si>
  <si>
    <t xml:space="preserve">g460700454007322304</t>
  </si>
  <si>
    <t xml:space="preserve">Авто. Мото. Авиа. Аква.</t>
  </si>
  <si>
    <t xml:space="preserve">4*4 04/22</t>
  </si>
  <si>
    <t xml:space="preserve">4 на 4</t>
  </si>
  <si>
    <t xml:space="preserve">4*4</t>
  </si>
  <si>
    <t xml:space="preserve">220x280 мм</t>
  </si>
  <si>
    <t xml:space="preserve">«КЛУБ 4Х4» - это издание о людях, которые любят покидать зону комфорта на комфортном внедорожнике. Журнал существует уже больше 25 лет и является главным экспертным изданием о транспорте с полным приводом. «КЛУБ 4Х4» - это захватывающие рассказы о дальних путешествиях, интервью с увлеченными людьми, подробные тест-драйвы полноприводной техники, обучающие материалы по управлению внедорожниками в разных условиях и вдохновляющие колонки лидеров мнения</t>
  </si>
  <si>
    <t xml:space="preserve">g460701212007623006</t>
  </si>
  <si>
    <t xml:space="preserve">5 Колесо 06-07/23</t>
  </si>
  <si>
    <t xml:space="preserve">5 колесо</t>
  </si>
  <si>
    <t xml:space="preserve">215x275 мм</t>
  </si>
  <si>
    <t xml:space="preserve">«5 колесо» - интерактивное издание об автомобилях, которое создается в сотрудничестве с читателями, что позволяет знакомить аудиторию не только с мнениями профессионалов, но и с опытом многочисленных автолюбителей. В каждом номере вы найдете зарубежные и российские автоновости, информацию от официальных дилеров, рассказы о новинках автомобилестроения, тест-драйвы, обзоры масел, шин, автомобильных аудиосистем и аксессуаров, отчеты собственных корреспондентов с чемпионатов, авто- и мотосоревнований, статьи о нестандартных автомобилях, мотоциклах, снегоходах, квадро- и гидроциклах, материалы об истории автомобилестроения. Журнал рассчитан на широкий круг читателей.</t>
  </si>
  <si>
    <t xml:space="preserve">g460701212007623005</t>
  </si>
  <si>
    <t xml:space="preserve">5 Колесо 05/23</t>
  </si>
  <si>
    <t xml:space="preserve">g460701212007623008</t>
  </si>
  <si>
    <t xml:space="preserve">5 Колесо 08/23</t>
  </si>
  <si>
    <t xml:space="preserve">g977156035677723003</t>
  </si>
  <si>
    <t xml:space="preserve">Автопанорама 03/23</t>
  </si>
  <si>
    <t xml:space="preserve">Автопанорама</t>
  </si>
  <si>
    <t xml:space="preserve">215x285 мм</t>
  </si>
  <si>
    <t xml:space="preserve">Журнал «Автопанорама» освещает перспективы развития и новинки мирового автомобилестроения, состояние и важнейшие события мирового авторынка. На страницах журнала эксклюзивные тесты самых знаменитых автомобилей планеты, потребительские тесты наиболее популярных моделей, обзоры предложений тюнинговых компаний, новинки техники, статьи по истории автомобиля, материалы о ремонте и сервисном обслуживании, а также самая полная информация о ценах на автомобили, услуги и запчасти в автосалонах и сервисных центрах.</t>
  </si>
  <si>
    <t xml:space="preserve">g977156035677723007</t>
  </si>
  <si>
    <t xml:space="preserve">Автопанорама 07/23</t>
  </si>
  <si>
    <t xml:space="preserve">g977156035677723004</t>
  </si>
  <si>
    <t xml:space="preserve">Автопанорама 04/23</t>
  </si>
  <si>
    <t xml:space="preserve">g977032142400723008</t>
  </si>
  <si>
    <t xml:space="preserve">За рулем 08/23</t>
  </si>
  <si>
    <t xml:space="preserve">За рулем</t>
  </si>
  <si>
    <t xml:space="preserve">207x270 мм</t>
  </si>
  <si>
    <t xml:space="preserve">Богато иллюстрированный журнал обо всем, что происходит в мире автомобилей: новые модели, испытания, экспертиза деталей и компонентов, советы по обслуживанию и ремонту, обзор рынка, цены с комментариями, безопасность, правовые вопросы, спорт, путешествия.</t>
  </si>
  <si>
    <t xml:space="preserve">g977032142400723007</t>
  </si>
  <si>
    <t xml:space="preserve">За рулем 07/23</t>
  </si>
  <si>
    <t xml:space="preserve">g977032142400723003</t>
  </si>
  <si>
    <t xml:space="preserve">За рулем 03/23</t>
  </si>
  <si>
    <t xml:space="preserve">g977032142400723006</t>
  </si>
  <si>
    <t xml:space="preserve">За рулем 06/23</t>
  </si>
  <si>
    <t xml:space="preserve">g977032142400723004</t>
  </si>
  <si>
    <t xml:space="preserve">За рулем 04/23</t>
  </si>
  <si>
    <t xml:space="preserve">g977032142400723005</t>
  </si>
  <si>
    <t xml:space="preserve">За рулем 05/23</t>
  </si>
  <si>
    <t xml:space="preserve">9МЕС719</t>
  </si>
  <si>
    <t xml:space="preserve">Мать и дитя. Беременность и роды</t>
  </si>
  <si>
    <t xml:space="preserve">Журнал 9 МЕСЯЦЕВ №07/2019 (осень)</t>
  </si>
  <si>
    <t xml:space="preserve">Беременность и роды</t>
  </si>
  <si>
    <t xml:space="preserve">9 МЕСЯЦЕВ</t>
  </si>
  <si>
    <t xml:space="preserve">205х274мм</t>
  </si>
  <si>
    <t xml:space="preserve">Журнал «9 месяцев» адресован беременным женщинам и молодым мамам. Журнал «9 месяцев» не оставляет читательницу один на один со своими проблемами и переживаниями,он предлагает только проверенные факты и научную точку зрения на все происходящее с будущей или молодой мамой. Это своего рода справочник к информации, появляющейся на его страницах, к которому можно обратиться даже несколько лет спустя</t>
  </si>
  <si>
    <t xml:space="preserve">МЭЯ719</t>
  </si>
  <si>
    <t xml:space="preserve">Журнал МАМА, ЭТО Я! №07-08/2019</t>
  </si>
  <si>
    <t xml:space="preserve">МАМА, ЭТО Я!</t>
  </si>
  <si>
    <t xml:space="preserve">183х215х3мм</t>
  </si>
  <si>
    <t xml:space="preserve">Источник полезной и практичной информации для молодых мам и тех, кто только готовится ими стать.
Журнал «Мама, это Я!» объединяет под одной обложкой темы, посвященные детскому здоровью, питанию, психологии и воспитанию ребенка, новинкам в области детских товаров. В нем много полезных советов и комментариев экспертов. «Мама, это Я!» помогает растить здорового, умного, талантливого и счастливого ребенка. Журнал выходит в удобном мини-формате.</t>
  </si>
  <si>
    <t xml:space="preserve">МЭЯ1119</t>
  </si>
  <si>
    <t xml:space="preserve">Журнал МАМА, ЭТО Я! №11/2019</t>
  </si>
  <si>
    <t xml:space="preserve">183х215х5мм</t>
  </si>
  <si>
    <t xml:space="preserve">Источник полезной и практичной информации для молодых мам и тех, кто только готовится ими стать. Журнал «Мама, это Я!» объединяет под одной обложкой темы, посвященные детскому здоровью, питанию, психологии и воспитанию ребенка, новинкам в области детских товаров. В нем много полезных советов и комментариев экспертов. «Мама, это Я!» помогает растить здорового, умного, талантливого и счастливого ребенка. Журнал выходит в удобном мини-формате.</t>
  </si>
  <si>
    <t xml:space="preserve">МИМШ1219</t>
  </si>
  <si>
    <t xml:space="preserve">Журнал МАМА И МАЛЫШ №12/2019</t>
  </si>
  <si>
    <t xml:space="preserve">МАМА И МАЛЫШ</t>
  </si>
  <si>
    <t xml:space="preserve">205х275</t>
  </si>
  <si>
    <t xml:space="preserve">Журнал для будущих и молодых родителей, для всех тех, кому дорог и интересен маленький человек, кто с любовью и заботой относится к новой жизни. Журнал «Мама и малыш» стал настоящим другом и советчиком для любой мамы. Такого результата позволили добиться высокий профессионализм авторов, взвешенность суждений, тщательность подбора материалов и увлекательность изложения.</t>
  </si>
  <si>
    <t xml:space="preserve">9МЕС819</t>
  </si>
  <si>
    <t xml:space="preserve">Журнал 9 МЕСЯЦЕВ №08/2019 (зима)</t>
  </si>
  <si>
    <t xml:space="preserve">205х274</t>
  </si>
  <si>
    <t xml:space="preserve">МИМШ1119</t>
  </si>
  <si>
    <t xml:space="preserve">Журнал МАМА И МАЛЫШ №11/2019</t>
  </si>
  <si>
    <t xml:space="preserve">205х275х5мм</t>
  </si>
  <si>
    <t xml:space="preserve">МИМШ619</t>
  </si>
  <si>
    <t xml:space="preserve">Журнал МАМА И МАЛЫШ №06-07/2019</t>
  </si>
  <si>
    <t xml:space="preserve">ЖМШ919</t>
  </si>
  <si>
    <t xml:space="preserve">Журнал ЖДУ МАЛЫША №9-10/2019</t>
  </si>
  <si>
    <t xml:space="preserve">ЖДУ МАЛЫША</t>
  </si>
  <si>
    <t xml:space="preserve">180х215х7мм</t>
  </si>
  <si>
    <t xml:space="preserve">Журнал посвящён планированию беременности, здоровью, питанию и психологии будущих мам и первому году жизни ребёнка. Вся информация проверена и одобрена экспертами - гинекологами, диетологами, педиатрами и психологами. Ясная и удобная структура журнала предоставляет будущим мамам возможность найти ответы на все наиболее значимые вопросы столь важного периода их жизни.</t>
  </si>
  <si>
    <t xml:space="preserve">МЭЯ1219</t>
  </si>
  <si>
    <t xml:space="preserve">Журнал МАМА, ЭТО Я! №12/2019</t>
  </si>
  <si>
    <t xml:space="preserve">183х215</t>
  </si>
  <si>
    <t xml:space="preserve">МИМШ819</t>
  </si>
  <si>
    <t xml:space="preserve">Журнал МАМА И МАЛЫШ №08-09/2019</t>
  </si>
  <si>
    <t xml:space="preserve">МЭЯ919</t>
  </si>
  <si>
    <t xml:space="preserve">Журнал МАМА, ЭТО Я! №09-10/2019</t>
  </si>
  <si>
    <t xml:space="preserve">ЖМШ819</t>
  </si>
  <si>
    <t xml:space="preserve">Журнал ЖДУ МАЛЫША №08/2019</t>
  </si>
  <si>
    <t xml:space="preserve">9МЕС419</t>
  </si>
  <si>
    <t xml:space="preserve">Журнал 9 МЕСЯЦЕВ №04/2019</t>
  </si>
  <si>
    <t xml:space="preserve">205х275мм</t>
  </si>
  <si>
    <t xml:space="preserve">Журнал «9 месяцев» адресован беременным женщинам и молодым мамам. Журнал «9 месяцев» не оставляет читательницу один на один со своими проблемами и переживаниями,он предлагает только проверенные факты и научную точку зрения на все происходящее с будущей или молодой мамой. Это своего рода справочник к информации, появляющейся на его страницах, к которому можно обратиться даже несколько лет спустя.</t>
  </si>
  <si>
    <t xml:space="preserve">9МЕС119</t>
  </si>
  <si>
    <t xml:space="preserve">Журнал 9 МЕСЯЦЕВ №01/2019</t>
  </si>
  <si>
    <t xml:space="preserve">j977199556777923033</t>
  </si>
  <si>
    <t xml:space="preserve">Познавательные журналы</t>
  </si>
  <si>
    <t xml:space="preserve">Тайны Звёзд 33/23</t>
  </si>
  <si>
    <t xml:space="preserve">Биографии и мемуары #Музыка. Танцы. Культура. Театр. ТВ. Радио. Кино</t>
  </si>
  <si>
    <t xml:space="preserve">Тайны Звёзд</t>
  </si>
  <si>
    <t xml:space="preserve">Бауэр Медиа</t>
  </si>
  <si>
    <t xml:space="preserve">200x280 мм</t>
  </si>
  <si>
    <t xml:space="preserve">Горячие новости и захватывающие факты о главных российских звёздах. Плюс советы и развлечения.</t>
  </si>
  <si>
    <t xml:space="preserve">j977199556777923034</t>
  </si>
  <si>
    <t xml:space="preserve">Тайны Звёзд 34/23</t>
  </si>
  <si>
    <t xml:space="preserve">j977199556777923035</t>
  </si>
  <si>
    <t xml:space="preserve">Тайны Звёзд 35/23</t>
  </si>
  <si>
    <t xml:space="preserve">j977199556777923026</t>
  </si>
  <si>
    <t xml:space="preserve">Тайны Звёзд 26/23</t>
  </si>
  <si>
    <t xml:space="preserve">j460703859089123004</t>
  </si>
  <si>
    <t xml:space="preserve">Дарья Биография 01/23</t>
  </si>
  <si>
    <t xml:space="preserve">Дарья биография</t>
  </si>
  <si>
    <t xml:space="preserve">ИД Пресс-курьер</t>
  </si>
  <si>
    <t xml:space="preserve">205x290 мм</t>
  </si>
  <si>
    <t xml:space="preserve">Дарья. Биография - захватывающие и неординарные истории о судьбах известных людей, чьи имена стали легендами.
Какими на самом деле были эти люди, как добивались успеха и переживали поражения? Кого любили, о чем думали и мечтали? Об их судьбах, порой непростых и трагических, расскажет новый журнал "Дарья. Биография".</t>
  </si>
  <si>
    <t xml:space="preserve">j460703859089123032</t>
  </si>
  <si>
    <t xml:space="preserve">Дарья Биография 08/23</t>
  </si>
  <si>
    <t xml:space="preserve">j460703859161423026</t>
  </si>
  <si>
    <t xml:space="preserve">Дарья Биография Звёзды СССР 07/23</t>
  </si>
  <si>
    <t xml:space="preserve">j460703859161423030</t>
  </si>
  <si>
    <t xml:space="preserve">Дарья Биография Звёзды СССР 08/23</t>
  </si>
  <si>
    <t xml:space="preserve">K2001250410456</t>
  </si>
  <si>
    <t xml:space="preserve">Дарья Биография спец 01/22</t>
  </si>
  <si>
    <t xml:space="preserve">j460703859089123020</t>
  </si>
  <si>
    <t xml:space="preserve">Дарья Биография 05/23</t>
  </si>
  <si>
    <t xml:space="preserve">j460703859089123028</t>
  </si>
  <si>
    <t xml:space="preserve">Дарья Биография 07/23</t>
  </si>
  <si>
    <t xml:space="preserve">j460703859161423010</t>
  </si>
  <si>
    <t xml:space="preserve">Биография Звёзды СССР 03/23</t>
  </si>
  <si>
    <t xml:space="preserve">j460703859089123012</t>
  </si>
  <si>
    <t xml:space="preserve">Дарья Биография 03/23</t>
  </si>
  <si>
    <t xml:space="preserve">j460703859161423018</t>
  </si>
  <si>
    <t xml:space="preserve">Дарья Биография Звёзды СССP 05/23</t>
  </si>
  <si>
    <t xml:space="preserve">j460703859161423034</t>
  </si>
  <si>
    <t xml:space="preserve">Дарья Биография Звёзды СССР 09/23</t>
  </si>
  <si>
    <t xml:space="preserve">j460703859161423006</t>
  </si>
  <si>
    <t xml:space="preserve">Биография Звёзды СССР 02/23</t>
  </si>
  <si>
    <t xml:space="preserve">j460703859089123036</t>
  </si>
  <si>
    <t xml:space="preserve">Дарья Биография 09/23</t>
  </si>
  <si>
    <t xml:space="preserve">Дарья. Биография - захватывающие и неординарные истории о судьбах известных людей, чьи имена стали легендами._x005F_x000D_
_x005F_x000D_
Какими на самом деле были эти люди, как добивались успеха и переживали поражения? Кого любили, о чем думали и мечтали? Об их судьбах, порой непростых и трагических, расскажет новый журнал "Дарья. Биография".</t>
  </si>
  <si>
    <t xml:space="preserve">j460703859089123024</t>
  </si>
  <si>
    <t xml:space="preserve">Дарья Биография 06/23</t>
  </si>
  <si>
    <t xml:space="preserve">j460703859089123002</t>
  </si>
  <si>
    <t xml:space="preserve">Как уходили Великие 2022 01с/23</t>
  </si>
  <si>
    <t xml:space="preserve">j460703859089123008</t>
  </si>
  <si>
    <t xml:space="preserve">Дарья Биография 02/23</t>
  </si>
  <si>
    <t xml:space="preserve">j460703859089122047</t>
  </si>
  <si>
    <t xml:space="preserve">Дарья Биография 12/22</t>
  </si>
  <si>
    <t xml:space="preserve">j460244500141123004</t>
  </si>
  <si>
    <t xml:space="preserve">Женские журналы обо всем</t>
  </si>
  <si>
    <t xml:space="preserve">Ж.И. Криминальные Истории 04/23</t>
  </si>
  <si>
    <t xml:space="preserve">Бульварное чтиво</t>
  </si>
  <si>
    <t xml:space="preserve">Женские Истории</t>
  </si>
  <si>
    <t xml:space="preserve">200x270 мм</t>
  </si>
  <si>
    <t xml:space="preserve">Женские истории. Откровенные, душевные, правдивые. Ежемесячный женский журнал. Все о красоте, моде, здоровье, любви, семье и детях и многое другое., любви, семье и детях и многое другое.</t>
  </si>
  <si>
    <t xml:space="preserve">j466001995728123007</t>
  </si>
  <si>
    <t xml:space="preserve">Детские журналы</t>
  </si>
  <si>
    <t xml:space="preserve">Чем занять непоседу  07/23</t>
  </si>
  <si>
    <t xml:space="preserve">Головоломки, тесты, лабиринты, кроссворды, задания</t>
  </si>
  <si>
    <t xml:space="preserve">Чем занять непоседу</t>
  </si>
  <si>
    <t xml:space="preserve">Газетный мир</t>
  </si>
  <si>
    <t xml:space="preserve">200x285 мм</t>
  </si>
  <si>
    <t xml:space="preserve">В журнале содержатся самые разнообразные задания такие как лабиринты, головоломки, раскраски, кроссворды и многое другое</t>
  </si>
  <si>
    <t xml:space="preserve">j466001995728123003</t>
  </si>
  <si>
    <t xml:space="preserve">Чем занять непоседу 03/23</t>
  </si>
  <si>
    <t xml:space="preserve">j466001995728123005</t>
  </si>
  <si>
    <t xml:space="preserve">Чем занять непоседу 05/23</t>
  </si>
  <si>
    <t xml:space="preserve">j466001995728123103</t>
  </si>
  <si>
    <t xml:space="preserve">Мегараскраска. спец 03/23</t>
  </si>
  <si>
    <t xml:space="preserve">j466001995728123104</t>
  </si>
  <si>
    <t xml:space="preserve">Мегараскраска 04/23</t>
  </si>
  <si>
    <t xml:space="preserve">j466001995728123006</t>
  </si>
  <si>
    <t xml:space="preserve">Чем занять непоседу 06/23</t>
  </si>
  <si>
    <t xml:space="preserve">j466001995728123201</t>
  </si>
  <si>
    <t xml:space="preserve">Календарь школьника</t>
  </si>
  <si>
    <t xml:space="preserve">j466001995728123200</t>
  </si>
  <si>
    <t xml:space="preserve">Расписание уроков . Плакат</t>
  </si>
  <si>
    <t xml:space="preserve">j466001995728123602</t>
  </si>
  <si>
    <t xml:space="preserve">Чем занять непоседу спец Лето 2023</t>
  </si>
  <si>
    <t xml:space="preserve">j466001995728122106</t>
  </si>
  <si>
    <t xml:space="preserve">Мегараскраска Волшебный Новый Год 06/22</t>
  </si>
  <si>
    <t xml:space="preserve">j466001995728123301</t>
  </si>
  <si>
    <t xml:space="preserve">Календарь живой природы</t>
  </si>
  <si>
    <t xml:space="preserve">j466001995728123002</t>
  </si>
  <si>
    <t xml:space="preserve">Чем занять непоседу 02/23</t>
  </si>
  <si>
    <t xml:space="preserve">j977230658654023004</t>
  </si>
  <si>
    <t xml:space="preserve">Мегамозг Сканворды 04/23</t>
  </si>
  <si>
    <t xml:space="preserve">Мегамозг</t>
  </si>
  <si>
    <t xml:space="preserve">Город Медиа Софт</t>
  </si>
  <si>
    <t xml:space="preserve">185x270 мм</t>
  </si>
  <si>
    <t xml:space="preserve">"Мегамозг" - интересный и красочный журнал.
Ты такого еще не встречал!
Здесь кроссворды и головоломки, викторина, задачки, сканворды.</t>
  </si>
  <si>
    <t xml:space="preserve">j977230658654023007</t>
  </si>
  <si>
    <t xml:space="preserve">Мегамозг Сканворды 07/23</t>
  </si>
  <si>
    <t xml:space="preserve">j466001995845523008</t>
  </si>
  <si>
    <t xml:space="preserve">Сканвордик 08/23</t>
  </si>
  <si>
    <t xml:space="preserve">Сканвордик</t>
  </si>
  <si>
    <t xml:space="preserve">Доброе слово</t>
  </si>
  <si>
    <t xml:space="preserve">195x270 мм</t>
  </si>
  <si>
    <t xml:space="preserve">Сканворды, кроссворды, ребусы, шарады_x005F_x000D_
Самые классные головоломки для мальчишек и девчонок!_x005F_x000D_
* загадки от канала "Дисней"_x005F_x000D_
* простые и сложные сканворды с картинками_x005F_x000D_
* веселые ребусы_x005F_x000D_
* занимательные японские кроссворды и судоку_x005F_x000D_
* кроссворды по известным сказкам и фильмам_x005F_x000D_
* математические головоломки_x005F_x000D_
* запутанные лабиринты_x005F_x000D_
* фигурные пазлы_x005F_x000D_
А также интересные головоломки разного уровня сложности - шарады, анаграммы, шифрограммы и т.д._x005F_x000D_
Для среднего школьного возраста.</t>
  </si>
  <si>
    <t xml:space="preserve">j466001995845523603</t>
  </si>
  <si>
    <t xml:space="preserve">Гигантская раскраска плакат 03 2023</t>
  </si>
  <si>
    <t xml:space="preserve">Сканворды, кроссворды, ребусы, шарады
Самые классные головоломки для мальчишек и девчонок!
* загадки от канала "Дисней"
* простые и сложные сканворды с картинками
* веселые ребусы
* занимательные японские кроссворды и судоку
* кроссворды по известным сказкам и фильмам
* математические головоломки
* запутанные лабиринты
* фигурные пазлы
А также интересные головоломки разного уровня сложности - шарады, анаграммы, шифрограммы и т.д.
Для среднего школьного возраста.</t>
  </si>
  <si>
    <t xml:space="preserve">j466001995845523007</t>
  </si>
  <si>
    <t xml:space="preserve">Сканвордик 07/23</t>
  </si>
  <si>
    <t xml:space="preserve">j466001995845523305</t>
  </si>
  <si>
    <t xml:space="preserve">Сказочная раскраска. Спец Сканвордик 2023</t>
  </si>
  <si>
    <t xml:space="preserve">j466001995845523704</t>
  </si>
  <si>
    <t xml:space="preserve">Сканвордик спец Нейро прописи</t>
  </si>
  <si>
    <t xml:space="preserve">j466001995978023007</t>
  </si>
  <si>
    <t xml:space="preserve">Мир головоломок 07/23</t>
  </si>
  <si>
    <t xml:space="preserve">Мир головоломок</t>
  </si>
  <si>
    <t xml:space="preserve">Более 50 страниц различных головоломок</t>
  </si>
  <si>
    <t xml:space="preserve">j466001995845523006</t>
  </si>
  <si>
    <t xml:space="preserve">Сканвордик 06/23</t>
  </si>
  <si>
    <t xml:space="preserve">j466001995978023006</t>
  </si>
  <si>
    <t xml:space="preserve">Мир головоломок 06/23</t>
  </si>
  <si>
    <t xml:space="preserve">j460703859114023031</t>
  </si>
  <si>
    <t xml:space="preserve">Ёжик 08/23</t>
  </si>
  <si>
    <t xml:space="preserve">Ежик</t>
  </si>
  <si>
    <t xml:space="preserve">205x280 мм</t>
  </si>
  <si>
    <t xml:space="preserve">Журнал "Ёжик" - идеальный журнал для детей! Добрый, веселый и познавательный, создан российскими авторами и иллюстраторами. Герои журнала, Ёжик и его друзья, подготовили интересные задания - хитрые ребусы, задачки, раскраски, математические задания, вырезалки, лабиринты и искалки.</t>
  </si>
  <si>
    <t xml:space="preserve">j460703859114023027</t>
  </si>
  <si>
    <t xml:space="preserve">Ёжик 07/23</t>
  </si>
  <si>
    <t xml:space="preserve">j460703859114023023</t>
  </si>
  <si>
    <t xml:space="preserve">Ёжик 06/23</t>
  </si>
  <si>
    <t xml:space="preserve">j460703859114023035</t>
  </si>
  <si>
    <t xml:space="preserve">Ёжик 09/23</t>
  </si>
  <si>
    <t xml:space="preserve">j463007741006623007</t>
  </si>
  <si>
    <t xml:space="preserve">Лучшие детские кроссворды 07/23</t>
  </si>
  <si>
    <t xml:space="preserve">Лучшие детские кроссворды</t>
  </si>
  <si>
    <t xml:space="preserve">ИД ЭМА</t>
  </si>
  <si>
    <t xml:space="preserve">Более 60 страниц различных детских головоломок</t>
  </si>
  <si>
    <t xml:space="preserve">j463007741006623008</t>
  </si>
  <si>
    <t xml:space="preserve">Лучшие детские кроссворды 08/23</t>
  </si>
  <si>
    <t xml:space="preserve">j463007741006623006</t>
  </si>
  <si>
    <t xml:space="preserve">Лучшие детские кроссворды 06/23</t>
  </si>
  <si>
    <t xml:space="preserve">j463007741006623106</t>
  </si>
  <si>
    <t xml:space="preserve">Лучшие детские кроссворды 6/1 2023</t>
  </si>
  <si>
    <t xml:space="preserve">j977168058600923308</t>
  </si>
  <si>
    <t xml:space="preserve">Только сканворды в картинках 08/23</t>
  </si>
  <si>
    <t xml:space="preserve">Сканвордёнок</t>
  </si>
  <si>
    <t xml:space="preserve">Мир Новостей</t>
  </si>
  <si>
    <t xml:space="preserve">205x275 мм</t>
  </si>
  <si>
    <t xml:space="preserve">"Сканвордёнок" - увлекательный журнал для юных талантов! Тебя ждут интересные сканворды в картинках, запутанные лабиринты и головоломки, а также статьи о самых необычных вещах. Скандик станет твоим настоящим другом: научит складывать оригами, мастерить поделки своими руками, поможет развить способности и проявить себя, расскажет о новинках компьютерных игр и игр для гаджетов. В каждом номере фотографии знаменитостей, занимательные факты, забавные комиксы, уморительные анекдоты, и конечно же, море конкурсов с подарками! Будь онлайн вместе со Скандиком и первым узнавай всё самое интересное!</t>
  </si>
  <si>
    <t xml:space="preserve">j977168058600923307</t>
  </si>
  <si>
    <t xml:space="preserve">Только сканворды в картинках 07/23</t>
  </si>
  <si>
    <t xml:space="preserve">j977168058600923403</t>
  </si>
  <si>
    <t xml:space="preserve">Паша и Даша 03/23</t>
  </si>
  <si>
    <t xml:space="preserve">j977168058600923402</t>
  </si>
  <si>
    <t xml:space="preserve">Паша и Маша 02/23</t>
  </si>
  <si>
    <t xml:space="preserve">j977168058600923007</t>
  </si>
  <si>
    <t xml:space="preserve">Сканвордёнок 07/23</t>
  </si>
  <si>
    <t xml:space="preserve">j977168058600923006</t>
  </si>
  <si>
    <t xml:space="preserve">Сканвордёнок 06/23</t>
  </si>
  <si>
    <t xml:space="preserve">j977168058600923206</t>
  </si>
  <si>
    <t xml:space="preserve">Сканни 06/23</t>
  </si>
  <si>
    <t xml:space="preserve">j977168058600923404</t>
  </si>
  <si>
    <t xml:space="preserve">Паша и Даша 04/23</t>
  </si>
  <si>
    <t xml:space="preserve">j977168058600923207</t>
  </si>
  <si>
    <t xml:space="preserve">Сканни 07/23</t>
  </si>
  <si>
    <t xml:space="preserve">j977168058600923204</t>
  </si>
  <si>
    <t xml:space="preserve">Сканни 04/23</t>
  </si>
  <si>
    <t xml:space="preserve">j977168058600923005</t>
  </si>
  <si>
    <t xml:space="preserve">Сканвордёнок 05/23</t>
  </si>
  <si>
    <t xml:space="preserve">j977168058600923205</t>
  </si>
  <si>
    <t xml:space="preserve">Сканни 05/23</t>
  </si>
  <si>
    <t xml:space="preserve">j977168058600923401</t>
  </si>
  <si>
    <t xml:space="preserve">Паша и Даша 01/23</t>
  </si>
  <si>
    <t xml:space="preserve">j977168058600923008</t>
  </si>
  <si>
    <t xml:space="preserve">Сканвордёнок  08/23</t>
  </si>
  <si>
    <t xml:space="preserve">j977168058600923203</t>
  </si>
  <si>
    <t xml:space="preserve">Сканни 03/23</t>
  </si>
  <si>
    <t xml:space="preserve">j977168058600923306</t>
  </si>
  <si>
    <t xml:space="preserve">Только сканворды в картинках 06/23</t>
  </si>
  <si>
    <t xml:space="preserve">j977168058600923405</t>
  </si>
  <si>
    <t xml:space="preserve">Паша и Даша 05/23</t>
  </si>
  <si>
    <t xml:space="preserve">j977199581400223007</t>
  </si>
  <si>
    <t xml:space="preserve">Понимашка 07/23</t>
  </si>
  <si>
    <t xml:space="preserve">Понимашка</t>
  </si>
  <si>
    <t xml:space="preserve">Открытые системы</t>
  </si>
  <si>
    <t xml:space="preserve">Журнал "ПониМашка" - развивающий журнал для малышей 3-7 лет.</t>
  </si>
  <si>
    <t xml:space="preserve">j977156233301123007</t>
  </si>
  <si>
    <t xml:space="preserve">Классный Журнал 07/23</t>
  </si>
  <si>
    <t xml:space="preserve">Классный Журнал</t>
  </si>
  <si>
    <t xml:space="preserve">200x275 мм</t>
  </si>
  <si>
    <t xml:space="preserve">«Классный журнал» - журнал для детей 7-13 лет, который выходит с 1999 года._x005F_x000D_
На 30 страницах журнала уместились головоломки, страшилки, эксперименты, интересные факты, обзоры мультфильмов и книг, постеры и рецепты!_x005F_x000D_
Каждый номер мы посвящаем определённой теме и рассказываем о мире вокруг. Благодаря балансу между развлекательными и познавательными материалами, читатели расширяют кругозор и с удовольствием получают новые знания. А увлекательная подача каждого материала не даёт детям заскучать ни на минуту!_x005F_x000D_
Примеры тем:_x005F_x000D_
• Динозавры - древние монстры_x005F_x000D_
• Великие изобретения_x005F_x000D_
• Супергерои_x005F_x000D_
• Домашние питомцы_x005F_x000D_
• Удивительное искусство</t>
  </si>
  <si>
    <t xml:space="preserve">j977199581400223008</t>
  </si>
  <si>
    <t xml:space="preserve">Понимашка 08/23</t>
  </si>
  <si>
    <t xml:space="preserve">j977253321550300001</t>
  </si>
  <si>
    <t xml:space="preserve">Моя маленькая Галактика №1 + конструктор блочный</t>
  </si>
  <si>
    <t xml:space="preserve">Галактика</t>
  </si>
  <si>
    <t xml:space="preserve">Сentauria</t>
  </si>
  <si>
    <t xml:space="preserve">250х200 мм</t>
  </si>
  <si>
    <t xml:space="preserve">Красочные и увлекательные комиксы, основанные на сценах с космическими кораблями и другими средствами передвижения из деталей конструктора. В каждом выпуске - набор деталеи, чтобы собирать фигурки персонажеи и строить здания и летающие объекты: центр управления инопланетян, луноходы и космические корабли, роботы и многое другое!</t>
  </si>
  <si>
    <t xml:space="preserve">j977253321570100002</t>
  </si>
  <si>
    <t xml:space="preserve">Моя маленькая Галактика №2 + конструктор блочный</t>
  </si>
  <si>
    <t xml:space="preserve">j977253321560200008</t>
  </si>
  <si>
    <t xml:space="preserve">Моя маленькая Галактика №8 + конструктор блочный</t>
  </si>
  <si>
    <t xml:space="preserve">j977231356867623007</t>
  </si>
  <si>
    <t xml:space="preserve">САША и МАША 07/23</t>
  </si>
  <si>
    <t xml:space="preserve">САША и МАША</t>
  </si>
  <si>
    <t xml:space="preserve">Толока</t>
  </si>
  <si>
    <t xml:space="preserve">195x275 мм</t>
  </si>
  <si>
    <t xml:space="preserve">Как увлечь ребёнка чтением детской литературы и учёбой? Как помочь освоить разнообразные знания? Конечно, с помощью игр! В этом поможет детский журнал «САША и МАША». Каждый новый выпуск - это удивительные головоломки, комиксы и конкурсы! Бонус в каждом журнале - подарочки-вырезалки. Это не просто приятно! Такие игрушки развивают пространственное мышление, моторику, усидчивость. Скорее! Играйте вместе с новым выпуском журнала «САША и МАША».</t>
  </si>
  <si>
    <t xml:space="preserve">j977231356867623004</t>
  </si>
  <si>
    <t xml:space="preserve">САША и МАША 04/23</t>
  </si>
  <si>
    <t xml:space="preserve">j977231356867623006</t>
  </si>
  <si>
    <t xml:space="preserve">САША и МАША 06/23</t>
  </si>
  <si>
    <t xml:space="preserve">j977231356867623001</t>
  </si>
  <si>
    <t xml:space="preserve">САША и МАША 01/23</t>
  </si>
  <si>
    <t xml:space="preserve">j977231356867623008</t>
  </si>
  <si>
    <t xml:space="preserve">САША и МАША 08/23</t>
  </si>
  <si>
    <t xml:space="preserve">j977199105600023014</t>
  </si>
  <si>
    <t xml:space="preserve">Непоседа 14/23</t>
  </si>
  <si>
    <t xml:space="preserve">Непоседа</t>
  </si>
  <si>
    <t xml:space="preserve">Юнилайн</t>
  </si>
  <si>
    <t xml:space="preserve">игры, комиксы, головоломки, кроссворды.</t>
  </si>
  <si>
    <t xml:space="preserve">j977199105600023015</t>
  </si>
  <si>
    <t xml:space="preserve">Непоседа 15/23</t>
  </si>
  <si>
    <t xml:space="preserve">j977222250200623007</t>
  </si>
  <si>
    <t xml:space="preserve">Забавные Наклейки 07/23</t>
  </si>
  <si>
    <t xml:space="preserve">Забавные Наклейки</t>
  </si>
  <si>
    <t xml:space="preserve">Если не хотите давать своему ребёнку в руки планшет или лишний раз включать мультики… «Забавные наклейки» станут не только развлечением, но и обучением. Обучением во время игры.</t>
  </si>
  <si>
    <t xml:space="preserve">j977199105600023013</t>
  </si>
  <si>
    <t xml:space="preserve">Непоседа 13/23</t>
  </si>
  <si>
    <t xml:space="preserve">j977222250200623006</t>
  </si>
  <si>
    <t xml:space="preserve">Забавные Наклейки 06/23</t>
  </si>
  <si>
    <t xml:space="preserve">j977230581100123007</t>
  </si>
  <si>
    <t xml:space="preserve">3/9 Царство 07/23</t>
  </si>
  <si>
    <t xml:space="preserve">3/9 Царство</t>
  </si>
  <si>
    <t xml:space="preserve">Увлекательное путешествие для вашего ребенка по сказочным дорожкам Тридевятого царства в компании смелых и находчивых героев! Лабиринты Кощея, загадки Бабы Яги, диковинные задачки Василисы Премудрой и многое другое…</t>
  </si>
  <si>
    <t xml:space="preserve">j977199105600023016</t>
  </si>
  <si>
    <t xml:space="preserve">Непоседа 16/23</t>
  </si>
  <si>
    <t xml:space="preserve">j977241321900323008</t>
  </si>
  <si>
    <t xml:space="preserve">Фантазёры 08/23</t>
  </si>
  <si>
    <t xml:space="preserve">Фантазеры</t>
  </si>
  <si>
    <t xml:space="preserve">Настя, Коля и Вова - главные герои страны Фантазёрии. Они играют и читают, делятся своими радостями и тревогами, рассказывают, рассуждают и спорят._x005F_x000D_
Вместе с ними наши маленькие читатели узнают о предметах и явлениях окружающего мира, учатся общаться и дружить.</t>
  </si>
  <si>
    <t xml:space="preserve">j977230581100123008</t>
  </si>
  <si>
    <t xml:space="preserve">3/9 Царство 08/23</t>
  </si>
  <si>
    <t xml:space="preserve">j463007741005923005</t>
  </si>
  <si>
    <t xml:space="preserve">Кузя и друзья 05/23</t>
  </si>
  <si>
    <t xml:space="preserve">Кузя и друзья</t>
  </si>
  <si>
    <t xml:space="preserve">Эма</t>
  </si>
  <si>
    <t xml:space="preserve">195х270х3мм</t>
  </si>
  <si>
    <t xml:space="preserve">Журнал «Кузя и друзья» является эксклюзивным в своем сегменте. Удобный формат, хорошая красочная полиграфия, увлекательные задания, развивающие логику, мышление и творческие способности ребенка, кроссворды, рецепты, головоломки и многое другое ждет в этом красочном издании!</t>
  </si>
  <si>
    <t xml:space="preserve">j463007741005923007</t>
  </si>
  <si>
    <t xml:space="preserve">Кузя и друзья 07/23</t>
  </si>
  <si>
    <t xml:space="preserve">j463007741005923008</t>
  </si>
  <si>
    <t xml:space="preserve">Кузя и друзья 08/23</t>
  </si>
  <si>
    <t xml:space="preserve">FROGS001RUMAG</t>
  </si>
  <si>
    <t xml:space="preserve">Альбомы с наклейками</t>
  </si>
  <si>
    <t xml:space="preserve">Альбом с наклейками "Лягушки&amp;amp;Ко"</t>
  </si>
  <si>
    <t xml:space="preserve">Динозавры, ящеры, рептилии #Серийные и коллекционные издания</t>
  </si>
  <si>
    <t xml:space="preserve">285х220х3мм</t>
  </si>
  <si>
    <t xml:space="preserve">Необычные лягушки, увлекательные задания и наклейки в новом журнале.</t>
  </si>
  <si>
    <t xml:space="preserve">JUNGLE001RUMAG</t>
  </si>
  <si>
    <t xml:space="preserve">Альбом с наклейками "Джунгли&amp;amp;Ко. Макси"</t>
  </si>
  <si>
    <t xml:space="preserve">285х220х2мм</t>
  </si>
  <si>
    <t xml:space="preserve">Страшно интересные животные, игры в джунглях и ещё 35 наклеек.</t>
  </si>
  <si>
    <t xml:space="preserve">CRDLMX000RUMAG</t>
  </si>
  <si>
    <t xml:space="preserve">Альбом с наклейками "Крокодилы&amp;amp;Ко. Макси"</t>
  </si>
  <si>
    <t xml:space="preserve">Страшные, хищные и опасные - это крокодилы, аллигаторы и кайманы! Смотрите внимательно, не успеете глазом моргнуть, а они уже скалят свои острые зубы. Изучи все их повадки и хитрости!</t>
  </si>
  <si>
    <t xml:space="preserve">JUAN002SPECIAL</t>
  </si>
  <si>
    <t xml:space="preserve">Динозавры и мир</t>
  </si>
  <si>
    <t xml:space="preserve">Журнал "Динозавры и мир юрского периода" спецвыпуск №2-1</t>
  </si>
  <si>
    <t xml:space="preserve">200х200х50мм</t>
  </si>
  <si>
    <t xml:space="preserve">K2045015377035</t>
  </si>
  <si>
    <t xml:space="preserve">Комплект 5 случайных игрушек + ж-л спец Динозавры и мир юрского периода №2</t>
  </si>
  <si>
    <t xml:space="preserve">В комплект входит журнал и 5 случайных фигурок из серии ДеАгостини  "Динозавры и Мир Юрского периода"</t>
  </si>
  <si>
    <t xml:space="preserve">K2044792654056</t>
  </si>
  <si>
    <t xml:space="preserve">Комплект Динозавры №5 Раскраска + 3 игрушки (Птенец, ленивец и пальма)</t>
  </si>
  <si>
    <t xml:space="preserve">Динозавры, ящеры, рептилии #Серийные и коллекционные издания </t>
  </si>
  <si>
    <t xml:space="preserve">DeAgostini</t>
  </si>
  <si>
    <t xml:space="preserve">100х220х300мм</t>
  </si>
  <si>
    <t xml:space="preserve">Совершить путешествие во времени и оказаться в таинственном опасном мире гигантских ящеров - что может быть замечательнее? Очередной выпуск детской познавательной серии от итальянского издательства De Agostini «Динозавры и мир Юрского периода» - отличный подарок для вашего ребенка, ведь в нем есть все, что так любят дети</t>
  </si>
  <si>
    <t xml:space="preserve">K2045015377011</t>
  </si>
  <si>
    <t xml:space="preserve">Комплект №2 Научи меня, мама раскраска с игрушкой  (Папа дилофозавр + малыш-ленивец + птенец)</t>
  </si>
  <si>
    <t xml:space="preserve">K2044792654032</t>
  </si>
  <si>
    <t xml:space="preserve">Комплект Динозавры №3 Раскраска + 3 игрушки (2 динозавра и пальма)</t>
  </si>
  <si>
    <t xml:space="preserve">j462715763094023002</t>
  </si>
  <si>
    <t xml:space="preserve">Дача. Сад. Огород. Цветоводство. Ландшафтный дизайн</t>
  </si>
  <si>
    <t xml:space="preserve">Заготовки. Помидорки на отлично №2</t>
  </si>
  <si>
    <t xml:space="preserve">Дом, баня, дача</t>
  </si>
  <si>
    <t xml:space="preserve">Заготовки. Помидорки на отлично</t>
  </si>
  <si>
    <t xml:space="preserve">ИД Артком</t>
  </si>
  <si>
    <t xml:space="preserve">130х200х6мм</t>
  </si>
  <si>
    <t xml:space="preserve">132 страницы. Новые авторские заготовки. Более 250 рецептов</t>
  </si>
  <si>
    <t xml:space="preserve">j462715763094023003</t>
  </si>
  <si>
    <t xml:space="preserve">Любимые рецепты читателей. Заготовки. Варенье, джемы 03/23</t>
  </si>
  <si>
    <t xml:space="preserve">j462715763094023001</t>
  </si>
  <si>
    <t xml:space="preserve">Заготовки. Хрустящие огурчики 01/23</t>
  </si>
  <si>
    <t xml:space="preserve">j462715763094023005</t>
  </si>
  <si>
    <t xml:space="preserve">Заготовки. Салаты и закуски на зиму 05/23</t>
  </si>
  <si>
    <t xml:space="preserve">j468000271072323016</t>
  </si>
  <si>
    <t xml:space="preserve">Томаты. Моя прекрасная дача 02/23</t>
  </si>
  <si>
    <t xml:space="preserve">Моя прекрасная дача</t>
  </si>
  <si>
    <t xml:space="preserve">ИД Вкусный мир</t>
  </si>
  <si>
    <t xml:space="preserve">210х148х7мм</t>
  </si>
  <si>
    <t xml:space="preserve">Уникальная коллекция книг, которая должна быть у каждого дачника и садовода! Всё самое главное о том, как вырастить и сохранить урожай. Простые и доступные рекомендации, проверенные многолетним опытом читателей и авторов журнала</t>
  </si>
  <si>
    <t xml:space="preserve">j468000271072323020</t>
  </si>
  <si>
    <t xml:space="preserve">Зелень. Моя прекрасная дача</t>
  </si>
  <si>
    <t xml:space="preserve">МЛДАЧ719</t>
  </si>
  <si>
    <t xml:space="preserve">Журнал МОЯ ЛЮБИМАЯ ДАЧА №07/2019</t>
  </si>
  <si>
    <t xml:space="preserve">Дом, баня, дача #Сад. Огород. Цветоводство. Ландшафтный дизайн</t>
  </si>
  <si>
    <t xml:space="preserve">Дом и сад</t>
  </si>
  <si>
    <t xml:space="preserve">143х200х5мм</t>
  </si>
  <si>
    <t xml:space="preserve">Журнал отвечает на вопрос, как сделать пространство максимально удобным и красивым, используя при этом как квалифицированную помощь специалистов, так и свои собственные силы. Задача журнала - подсказать, посоветовать, предложить варианты. Статьи и подробно иллюстрированные мастер-классы журнала подскажут новые идеи для оформления интерьера, откроют секреты, как правильно выбрать домашнюю технику, наглядно покажут все этапы строительства и ремонта</t>
  </si>
  <si>
    <t xml:space="preserve">МЛДАЧ819</t>
  </si>
  <si>
    <t xml:space="preserve">Журнал МОЯ ЛЮБИМАЯ ДАЧА №08/2019</t>
  </si>
  <si>
    <t xml:space="preserve">МЛДАЧ1119</t>
  </si>
  <si>
    <t xml:space="preserve">Журнал МОЯ ЛЮБИМАЯ ДАЧА №11/2019</t>
  </si>
  <si>
    <t xml:space="preserve">МЛДбж319</t>
  </si>
  <si>
    <t xml:space="preserve">Журнал Библиотека журнала "МОЯ ЛЮБИМАЯ ДАЧА" №03/2019 Огородный практикум. Баклажаны, перцы, картофель</t>
  </si>
  <si>
    <t xml:space="preserve">Каждая брошюра серии «Библиотека журнала «Моя любимая дача» можно считать практическим руководством по выращиванию самых распространенных огородных и садовых культур. Выпуск содержит рекомендации специалистов по выращиванию, пошаговые иллюстрации и подробные описания посадочных работ.</t>
  </si>
  <si>
    <t xml:space="preserve">ССРДС1219</t>
  </si>
  <si>
    <t xml:space="preserve">Журнал САД СВОИМИ РУКАМИ. ДАЧНЫЕ СЕКРЕТЫ №12/2019</t>
  </si>
  <si>
    <t xml:space="preserve">180х230</t>
  </si>
  <si>
    <t xml:space="preserve">Универсальный помощник всем садоводам и огородникам. В каждом номере журнала публикуются наиболее интересные советы читателей журнала, мнение экспертов и рекомендации специалистов по благоустройству садового участка. На страницах журнала можно найти полезную информацию о выращивании фруктов и овощей, рекомендации по сезонным работам на приусадебном участке. Благодаря разделению на рубрики читателю очень удобно находить интересующие его темы.</t>
  </si>
  <si>
    <t xml:space="preserve">МЛДАЧ1219</t>
  </si>
  <si>
    <t xml:space="preserve">Журнал МОЯ ЛЮБИМАЯ ДАЧА №12/2019</t>
  </si>
  <si>
    <t xml:space="preserve">143х200</t>
  </si>
  <si>
    <t xml:space="preserve">МЛДбж419</t>
  </si>
  <si>
    <t xml:space="preserve">Журнал Библиотека журнала "МОЯ ЛЮБИМАЯ ДАЧА" №04/2019 Огородный практикум. Зеленые культуры</t>
  </si>
  <si>
    <t xml:space="preserve">ЛДАЧБУК216</t>
  </si>
  <si>
    <t xml:space="preserve">Журнал ЛЮБИМАЯ ДАЧА. БУКАЗИН №02/2016 Садово-огородная азбука</t>
  </si>
  <si>
    <t xml:space="preserve">170х255х4мм</t>
  </si>
  <si>
    <t xml:space="preserve">В помощь дачникам журнал «Любимая дача» предлагает буказин (книга-журнал)</t>
  </si>
  <si>
    <t xml:space="preserve">МЛДАЧ1019</t>
  </si>
  <si>
    <t xml:space="preserve">Журнал МОЯ ЛЮБИМАЯ ДАЧА №10/2019</t>
  </si>
  <si>
    <t xml:space="preserve">ЛДАЧБУК218</t>
  </si>
  <si>
    <t xml:space="preserve">Журнал ЛЮБИМАЯ ДАЧА. БУКАЗИН №02/2018 5 стилей вашего сада</t>
  </si>
  <si>
    <t xml:space="preserve">ЛДАЧБУК516</t>
  </si>
  <si>
    <t xml:space="preserve">Журнал ЛЮБИМАЯ ДАЧА. БУКАЗИН №05/2016 Праздничный декор в интерьере</t>
  </si>
  <si>
    <t xml:space="preserve">ССРДС1119</t>
  </si>
  <si>
    <t xml:space="preserve">Журнал САД СВОИМИ РУКАМИ. ДАЧНЫЕ СЕКРЕТЫ №11/2019</t>
  </si>
  <si>
    <t xml:space="preserve">180х230х5мм</t>
  </si>
  <si>
    <t xml:space="preserve">ССРДС1019</t>
  </si>
  <si>
    <t xml:space="preserve">Журнал САД СВОИМИ РУКАМИ. ДАЧНЫЕ СЕКРЕТЫ №10/2019</t>
  </si>
  <si>
    <t xml:space="preserve">ССР819</t>
  </si>
  <si>
    <t xml:space="preserve">Журнал САД СВОИМИ РУКАМИ №08/2019</t>
  </si>
  <si>
    <t xml:space="preserve">210х280х4мм</t>
  </si>
  <si>
    <t xml:space="preserve">Со страниц журнала вы узнаете о том, как без помощи специалистов создать свой, неповторимый сад. Как ухаживать за растениями, как своими руками построить беседку, сделать дорожки, забор, водоем и многое другое.</t>
  </si>
  <si>
    <t xml:space="preserve">МЛДАЧ919</t>
  </si>
  <si>
    <t xml:space="preserve">Журнал МОЯ ЛЮБИМАЯ ДАЧА №09/2019</t>
  </si>
  <si>
    <t xml:space="preserve">МЛДОМ519</t>
  </si>
  <si>
    <t xml:space="preserve">Журнал МОЙ ЛЮБИМЫЙ ДОМ №05/2019</t>
  </si>
  <si>
    <t xml:space="preserve">МЛДОМ619</t>
  </si>
  <si>
    <t xml:space="preserve">Журнал МОЙ ЛЮБИМЫЙ ДОМ №06/2019</t>
  </si>
  <si>
    <t xml:space="preserve">ССР1219</t>
  </si>
  <si>
    <t xml:space="preserve">Журнал САД СВОИМИ РУКАМИ №12/2019</t>
  </si>
  <si>
    <t xml:space="preserve">210х280</t>
  </si>
  <si>
    <t xml:space="preserve">Со страниц журнала вы узнаете о том, как без помощи специалистов создать свой, неповторимый сад. Как ухаживать за растениями, как своими руками построить беседку, сделать дорожки, забор, водоем и многое другое</t>
  </si>
  <si>
    <t xml:space="preserve">ЛДАЧ819сц</t>
  </si>
  <si>
    <t xml:space="preserve">Журнал ЛЮБИМАЯ ДАЧА.Спецвыпуск №08/2019 Туалет на даче</t>
  </si>
  <si>
    <t xml:space="preserve">210х275х4мм</t>
  </si>
  <si>
    <t xml:space="preserve">Это красочные издания, полные интересных идей и практических советов. Они охватывают круг тем, близких разным поколениям дачников, отвечают на животрепещущие вопросы подробно, с практической точки зрения. Каждый специальный выпуск посвящен конкретной теме, касающейся строительства, благоустройства дачи или участка. Материалы представлены в виде статей, рекомендаций специалистов, пошаговых фотографий и схем.</t>
  </si>
  <si>
    <t xml:space="preserve">МЛДбж619</t>
  </si>
  <si>
    <t xml:space="preserve">Журнал Библиотека журнала "МОЯ ЛЮБИМАЯ ДАЧА" №06/2019 Садовый практикум. Ягодные культуры</t>
  </si>
  <si>
    <t xml:space="preserve">ЛДАЧ419</t>
  </si>
  <si>
    <t xml:space="preserve">Журнал ЛЮБИМАЯ ДАЧА №04/2019</t>
  </si>
  <si>
    <t xml:space="preserve">Это популярный иллюстрированный журнал о загородной жизни круглый год. Информация на любой вкус: советы и рекомендации о том, как обустроить дачный участок, как построить дом; инструкции для тех, кто стремится сделать дачный ландшафт красивым и уютным; полезные советы о нахождении на садовом участке и за его пределами; информация о том, как выращивать овощи и фрукты на дачном участке и что делать с урожаем. А также из журнала можно узнать, как чувствуют себя на даче артисты, художники, музыканты, бизнесмены и другие знаменитости.</t>
  </si>
  <si>
    <t xml:space="preserve">ЛДАЧ919</t>
  </si>
  <si>
    <t xml:space="preserve">Журнал ЛЮБИМАЯ ДАЧА №09/2019</t>
  </si>
  <si>
    <t xml:space="preserve">ЛДАЧБУК217</t>
  </si>
  <si>
    <t xml:space="preserve">Журнал ЛЮБИМАЯ ДАЧА. БУКАЗИН №02/2017 Зона отдыха на дачном участке</t>
  </si>
  <si>
    <t xml:space="preserve">ЛДАЧ1119</t>
  </si>
  <si>
    <t xml:space="preserve">Журнал ЛЮБИМАЯ ДАЧА №11/2019</t>
  </si>
  <si>
    <t xml:space="preserve">ЛДАЧ1219</t>
  </si>
  <si>
    <t xml:space="preserve">Журнал ЛЮБИМАЯ ДАЧА №12/2019</t>
  </si>
  <si>
    <t xml:space="preserve">210х275</t>
  </si>
  <si>
    <t xml:space="preserve">МЛДбж819</t>
  </si>
  <si>
    <t xml:space="preserve">Журнал Библиотека журнала "МОЯ ЛЮБИМАЯ ДАЧА" №08/2019 Сезонные заготовки. Помидоры и перец</t>
  </si>
  <si>
    <t xml:space="preserve">ЛДАЧ319</t>
  </si>
  <si>
    <t xml:space="preserve">Журнал ЛЮБИМАЯ ДАЧА №03/2019</t>
  </si>
  <si>
    <t xml:space="preserve">ЛДАЧ1019</t>
  </si>
  <si>
    <t xml:space="preserve">Журнал ЛЮБИМАЯ ДАЧА №10/2019</t>
  </si>
  <si>
    <t xml:space="preserve">ССРДС819</t>
  </si>
  <si>
    <t xml:space="preserve">Журнал САД СВОИМИ РУКАМИ. ДАЧНЫЕ СЕКРЕТЫ №08/2019</t>
  </si>
  <si>
    <t xml:space="preserve">j460703859058723015</t>
  </si>
  <si>
    <t xml:space="preserve">Моя Прекрасная Дача 07/23</t>
  </si>
  <si>
    <t xml:space="preserve">Дом, баня, дача #Строительство, ремонт, сад и огород</t>
  </si>
  <si>
    <t xml:space="preserve">Вкусный мир</t>
  </si>
  <si>
    <t xml:space="preserve">145x205 мм</t>
  </si>
  <si>
    <t xml:space="preserve">Самый читаемый садовый журнал в России.
Лучшие советы дачников и садоводов.</t>
  </si>
  <si>
    <t xml:space="preserve">j460703859058723021</t>
  </si>
  <si>
    <t xml:space="preserve">Моя Прекрасная Дача 10/23</t>
  </si>
  <si>
    <t xml:space="preserve">j460703859058723033</t>
  </si>
  <si>
    <t xml:space="preserve">Моя Прекрасная Дача 16/23</t>
  </si>
  <si>
    <t xml:space="preserve">j460703859058723017</t>
  </si>
  <si>
    <t xml:space="preserve">Моя Прекрасная Дача 08/23</t>
  </si>
  <si>
    <t xml:space="preserve">j460703859058723019</t>
  </si>
  <si>
    <t xml:space="preserve">Моя Прекрасная Дача 09/23</t>
  </si>
  <si>
    <t xml:space="preserve">j468000271002023026</t>
  </si>
  <si>
    <t xml:space="preserve">Люблю Цветы 07/23</t>
  </si>
  <si>
    <t xml:space="preserve">Люблю цевты</t>
  </si>
  <si>
    <t xml:space="preserve">"Люблю цветы" - популярное издание для тех, кто любит выращивать цветы - озеленять подоконники, балконы или садовые участки. Журнал о цветах - дачных и комнатных, известных и не очень. В нем можно найти практические советы по выращиванию и уходу за цветами, методами борьбы с вредителями от цветоводов-любителей, рекомендации специалистов. Журнал целиком составлен из писем любителей домашних растений и содержит богатейший опыт, накопленный читателями. В журнале также содержатся практические советы по фито- и ландшафтному дизайну, искусству букета, уделено место статьям о роли цветов в интерьере дома, целительных свойствах растений, «цветочной» кулинарии и «цветочным» путешествиям. Тема весеннего номера: "Царственная нежность". В этом выпуске приводится информация о таких цветах и кустарниках: бегония, гиацинт, кальцеолярия, керрия, лилейник, лимонник, лук афталунский, олеандр, подснежник, роза, тюльпан, флоксы, шпорник и другие.</t>
  </si>
  <si>
    <t xml:space="preserve">j460703859058723013</t>
  </si>
  <si>
    <t xml:space="preserve">Моя Прекрасная Дача 06/23</t>
  </si>
  <si>
    <t xml:space="preserve">j460703859058723035</t>
  </si>
  <si>
    <t xml:space="preserve">Моя Прекрасная Дача 17/23</t>
  </si>
  <si>
    <t xml:space="preserve">Самый читаемый садовый журнал в России._x005F_x000D_
Лучшие советы дачников и садоводов.</t>
  </si>
  <si>
    <t xml:space="preserve">j460703859058723027</t>
  </si>
  <si>
    <t xml:space="preserve">Моя Прекрасная Дача 13/23</t>
  </si>
  <si>
    <t xml:space="preserve">j468000271002023030</t>
  </si>
  <si>
    <t xml:space="preserve">Люблю Цветы 08/23</t>
  </si>
  <si>
    <t xml:space="preserve">j460703859058723029</t>
  </si>
  <si>
    <t xml:space="preserve">Моя Прекрасная Дача 14/23</t>
  </si>
  <si>
    <t xml:space="preserve">j460703859058723037</t>
  </si>
  <si>
    <t xml:space="preserve">Моя Прекрасная Дача 18/23</t>
  </si>
  <si>
    <t xml:space="preserve">j977020721700623007</t>
  </si>
  <si>
    <t xml:space="preserve">Приусадебное Хозяйство 07/23</t>
  </si>
  <si>
    <t xml:space="preserve">Приусадебное хозяйство</t>
  </si>
  <si>
    <t xml:space="preserve">140х210мм</t>
  </si>
  <si>
    <t xml:space="preserve">Журнал «Приусадебное хозяйство» - приложение к журналу «Сельская Новь». Выходит с 1981 года. Журнал знакомит садоводов, огородников, цветоводов с современными технологиями и народным опытом возделывания овощных, плодовых, ягодных и лекарственных культур, с огромным разнообразием садовых и комнатных цветов, с новыми и незаслуженно забытыми сортами. Не обойдены вниманием и владельцы домашних ферм - в журнале они находят ответы на многие вопросы по содержанию животных и птицы. Большое место в журнале отводится обустройству и дизайну участка.</t>
  </si>
  <si>
    <t xml:space="preserve">j977020721700623008</t>
  </si>
  <si>
    <t xml:space="preserve">Приусадебное Хозяйство 08/23</t>
  </si>
  <si>
    <t xml:space="preserve">j977020721700623005</t>
  </si>
  <si>
    <t xml:space="preserve">Приусадебное Хозяйство 05/23</t>
  </si>
  <si>
    <t xml:space="preserve">j977020721700623004</t>
  </si>
  <si>
    <t xml:space="preserve">Приусадебное Хозяйство 04/23</t>
  </si>
  <si>
    <t xml:space="preserve">j977020721700623006</t>
  </si>
  <si>
    <t xml:space="preserve">Приусадебное Хозяйство 06/23</t>
  </si>
  <si>
    <t xml:space="preserve">j977168132900100122</t>
  </si>
  <si>
    <t xml:space="preserve">Мой Прекрасный Сад. Календарь садовода 2023. Спецвыпуск</t>
  </si>
  <si>
    <t xml:space="preserve">Дом. Баня. Дача #Строительство, ремонт, сад и огород</t>
  </si>
  <si>
    <t xml:space="preserve">Мой Прекрасный Сад Календарь</t>
  </si>
  <si>
    <t xml:space="preserve">ИД Бурда</t>
  </si>
  <si>
    <t xml:space="preserve">140x215 мм</t>
  </si>
  <si>
    <t xml:space="preserve">Схема работы проста: общие закономерности в деталях от месяца к месяцу представлены в «лунной» части «Календаря садовода». Рекомендации с учетом лунного цикла расположены по всем дням 2020 года. Найдите в календаре интересующий вас день и посмотрите, в каком знаке зодиака находится Луна, и в какой она фазе. Рядом с фазой вы найдете очерки о том, какие работы благоприятны в данный день.</t>
  </si>
  <si>
    <t xml:space="preserve">g977230970600600723</t>
  </si>
  <si>
    <t xml:space="preserve">Интерьер. Быт. Досуг.</t>
  </si>
  <si>
    <t xml:space="preserve">Салон Интерьер 07-08/23</t>
  </si>
  <si>
    <t xml:space="preserve">Домоводство. Дизайн</t>
  </si>
  <si>
    <t xml:space="preserve">Салон Интерьер</t>
  </si>
  <si>
    <t xml:space="preserve">215х295мм</t>
  </si>
  <si>
    <t xml:space="preserve">Авторитетный российский журнал по архитектуре и дизайну. Все новое, уникальное, эксклюзивное, что создается в стране и мире, находит свое отражение в журнале, помогая читателям и архитекторам всегда быть в курсе современных тенденций, происходящих в российском архитектурном и дизайнерском мире.</t>
  </si>
  <si>
    <t xml:space="preserve">g460711161001023002</t>
  </si>
  <si>
    <t xml:space="preserve">Современный Дом 02/23</t>
  </si>
  <si>
    <t xml:space="preserve">Современный Дом</t>
  </si>
  <si>
    <t xml:space="preserve">РиА</t>
  </si>
  <si>
    <t xml:space="preserve">290x220 мм</t>
  </si>
  <si>
    <t xml:space="preserve">Предлагая читателям уникальный контент о частной архитектуре и интерьерах, издание также продвигает современные технологии строительства и инженерное оборудование. С самого начала мы ставили перед собой задачу сделать "умный глянец" - журнал, который можно было бы не только  смотреть, но интересно читать и получать полезную информацию. В журнале представлены также новинки мебельного рынка и информация о рынке недвижимости. Издание «Современный Дом» интересно и профессионалам (архитекторам и строителям) и частным застройщикам: около 85% читателей - частные застройщики, 15% являются представителями профессиональной группы читателей - архитекторы, строители и девелоперы. </t>
  </si>
  <si>
    <t xml:space="preserve">j977181909777223033</t>
  </si>
  <si>
    <t xml:space="preserve">Красота, здоровье, фитнесс</t>
  </si>
  <si>
    <t xml:space="preserve">Всё для женщин 33/23</t>
  </si>
  <si>
    <t xml:space="preserve">Домоводство. Дизайн #Здоровье, медицина и красота</t>
  </si>
  <si>
    <t xml:space="preserve">Всё для женщин</t>
  </si>
  <si>
    <t xml:space="preserve">«Всё для женщины» - самый популярный прикладной женский журнал, призванный облегчить и украсить жизнь своих читательниц.
Дает оригинальные, но простые и актуальные советы по всем сторонам жизни современной женщины.
Обогащает читательниц опытом других женщин и лучших экспертов.
Журнал вдохновляет женщин, делая их жизнь насыщенной и комфортной.</t>
  </si>
  <si>
    <t xml:space="preserve">j977181909777223036</t>
  </si>
  <si>
    <t xml:space="preserve">Всё для женщин 36/23</t>
  </si>
  <si>
    <t xml:space="preserve">«Всё для женщины» - самый популярный прикладной женский журнал, призванный облегчить и украсить жизнь своих читательниц._x005F_x000D_
Дает оригинальные, но простые и актуальные советы по всем сторонам жизни современной женщины._x005F_x000D_
Обогащает читательниц опытом других женщин и лучших экспертов._x005F_x000D_
Журнал вдохновляет женщин, делая их жизнь насыщенной и комфортной.</t>
  </si>
  <si>
    <t xml:space="preserve">j977181909777223034</t>
  </si>
  <si>
    <t xml:space="preserve">Всё для женщин 34/23</t>
  </si>
  <si>
    <t xml:space="preserve">j977181909777223035</t>
  </si>
  <si>
    <t xml:space="preserve">Всё для женщин 35/23</t>
  </si>
  <si>
    <t xml:space="preserve">j977207880200823007</t>
  </si>
  <si>
    <t xml:space="preserve">1001 Совет и секрет 07/23</t>
  </si>
  <si>
    <t xml:space="preserve">1001 Совет и секрет</t>
  </si>
  <si>
    <t xml:space="preserve">195х270х5мм</t>
  </si>
  <si>
    <t xml:space="preserve">1001 совет и секрет- это подсказки на все случаи жизни... А ещё множество хитростей и полезных мелочей, которые облегчат ваши повседневные заботы и хлопоты.</t>
  </si>
  <si>
    <t xml:space="preserve">j977207880200823013</t>
  </si>
  <si>
    <t xml:space="preserve">1001 Совет и секрет 13/23</t>
  </si>
  <si>
    <t xml:space="preserve">j977207880200823014</t>
  </si>
  <si>
    <t xml:space="preserve">1001 Совет и секрет 14/23</t>
  </si>
  <si>
    <t xml:space="preserve">j977207880200823015</t>
  </si>
  <si>
    <t xml:space="preserve">1001 Совет и секрет 15/23</t>
  </si>
  <si>
    <t xml:space="preserve">j977207880200823006</t>
  </si>
  <si>
    <t xml:space="preserve">1001 Совет и секрет 06/23</t>
  </si>
  <si>
    <t xml:space="preserve">j977207880200823010</t>
  </si>
  <si>
    <t xml:space="preserve">1001 Совет и секрет 10/23</t>
  </si>
  <si>
    <t xml:space="preserve">j977156054300900823</t>
  </si>
  <si>
    <t xml:space="preserve">Лиза 08/23</t>
  </si>
  <si>
    <t xml:space="preserve">Лиза</t>
  </si>
  <si>
    <t xml:space="preserve">210x280 мм</t>
  </si>
  <si>
    <t xml:space="preserve">Самый популярный в России еженедельный журнал для молодых женщин «Лиза» стал еще интереснее, еще привлекательнее для читательниц. Теперь больше знаменитостей на страницах любимого журнала! Фитнес со звездой и звездный макияж, уроки стиля и самые горячие новости из жизни кумиров. А еще - модный шопинг, актуальная мода, новинки косметики и великолепные идеи для дома. Романтические истории о настоящей любви и рассказы читательниц о разных жизненных ситуациях. Аспекты психологии, секреты успешных отношений с окружающими и искусство сохранения любви.</t>
  </si>
  <si>
    <t xml:space="preserve">j977156054300903423</t>
  </si>
  <si>
    <t xml:space="preserve">Лиза 34/23</t>
  </si>
  <si>
    <t xml:space="preserve">j977156054300903323</t>
  </si>
  <si>
    <t xml:space="preserve">Лиза 33/23</t>
  </si>
  <si>
    <t xml:space="preserve">j977156054300903123</t>
  </si>
  <si>
    <t xml:space="preserve">Лиза 31/23</t>
  </si>
  <si>
    <t xml:space="preserve">j977156054300903223</t>
  </si>
  <si>
    <t xml:space="preserve">Лиза 32/23</t>
  </si>
  <si>
    <t xml:space="preserve">j977156054300902123</t>
  </si>
  <si>
    <t xml:space="preserve">Лиза 21/23</t>
  </si>
  <si>
    <t xml:space="preserve">j977156054300901923</t>
  </si>
  <si>
    <t xml:space="preserve">Лиза 19/23</t>
  </si>
  <si>
    <t xml:space="preserve">j977156054300902023</t>
  </si>
  <si>
    <t xml:space="preserve">Лиза 20/23</t>
  </si>
  <si>
    <t xml:space="preserve">j977156054300901623</t>
  </si>
  <si>
    <t xml:space="preserve">Лиза 16/23</t>
  </si>
  <si>
    <t xml:space="preserve">j977156054300902923</t>
  </si>
  <si>
    <t xml:space="preserve">Лиза 29/23</t>
  </si>
  <si>
    <t xml:space="preserve">j977156054300903023</t>
  </si>
  <si>
    <t xml:space="preserve">Лиза 30/23</t>
  </si>
  <si>
    <t xml:space="preserve">j977156054300903523</t>
  </si>
  <si>
    <t xml:space="preserve">Лиза 35/23</t>
  </si>
  <si>
    <t xml:space="preserve">j977156054300902423</t>
  </si>
  <si>
    <t xml:space="preserve">Лиза 24/23</t>
  </si>
  <si>
    <t xml:space="preserve">j977156054300902723</t>
  </si>
  <si>
    <t xml:space="preserve">Лиза 27/23</t>
  </si>
  <si>
    <t xml:space="preserve">j977156054300903623</t>
  </si>
  <si>
    <t xml:space="preserve">Лиза 36/23</t>
  </si>
  <si>
    <t xml:space="preserve">j977156054300902323</t>
  </si>
  <si>
    <t xml:space="preserve">Лиза 23/23</t>
  </si>
  <si>
    <t xml:space="preserve">j977156054300902523</t>
  </si>
  <si>
    <t xml:space="preserve">Лиза 25/23</t>
  </si>
  <si>
    <t xml:space="preserve">j977156054300902623</t>
  </si>
  <si>
    <t xml:space="preserve">Лиза 26/23</t>
  </si>
  <si>
    <t xml:space="preserve">j977156054300902823</t>
  </si>
  <si>
    <t xml:space="preserve">Лиза 28/23</t>
  </si>
  <si>
    <t xml:space="preserve">g977181619000100223</t>
  </si>
  <si>
    <t xml:space="preserve">Лиза гороскоп 2021 Асторопрогноз 02/23</t>
  </si>
  <si>
    <t xml:space="preserve">Лиза гороскоп</t>
  </si>
  <si>
    <t xml:space="preserve">200x298 мм</t>
  </si>
  <si>
    <t xml:space="preserve">Астропрогноз для всех знаков Зодиака на 2021 год. Гадание на Новый год, значение стихий в астрологии, магия еды и астрономический календарь на год Быка в журнале Лиза Гороскоп, спецвыпуск на 2021 год.</t>
  </si>
  <si>
    <t xml:space="preserve">j977156054300902223</t>
  </si>
  <si>
    <t xml:space="preserve">Лиза 22/23</t>
  </si>
  <si>
    <t xml:space="preserve">j468000271006823034</t>
  </si>
  <si>
    <t xml:space="preserve">1000 секретов и миллион советов 17/23</t>
  </si>
  <si>
    <t xml:space="preserve">1000 секретов и миллион советов</t>
  </si>
  <si>
    <t xml:space="preserve">205х290х4мм</t>
  </si>
  <si>
    <t xml:space="preserve">1000 секретов» - это полная энциклопедия домашнего хозяйства, в которой можно найти советы на все случаи жизни: по обустройству квартиры, по уходу за собой и растениями, о взаимоотношениях в семье, кулинарные рецепты и схемы вязания, а также многие другие.</t>
  </si>
  <si>
    <t xml:space="preserve">j468000271006823032</t>
  </si>
  <si>
    <t xml:space="preserve">1000 секретов и миллион советов 16/23</t>
  </si>
  <si>
    <t xml:space="preserve">j468000271006823036</t>
  </si>
  <si>
    <t xml:space="preserve">1000 секретов и миллион советов 18/23</t>
  </si>
  <si>
    <t xml:space="preserve">j468000271006823016</t>
  </si>
  <si>
    <t xml:space="preserve">1000 секретов и миллион советов 08/23</t>
  </si>
  <si>
    <t xml:space="preserve">j460703859047123033</t>
  </si>
  <si>
    <t xml:space="preserve">Дарья 16/23</t>
  </si>
  <si>
    <t xml:space="preserve">Дарья</t>
  </si>
  <si>
    <t xml:space="preserve">205х290х3мм</t>
  </si>
  <si>
    <t xml:space="preserve">Журнал для женщин, созданный женщинами.
Полезные советы, вкусные рецепты, интересные истории в журнале "Дарья" - лучшей подруге всех женщин!</t>
  </si>
  <si>
    <t xml:space="preserve">j460703859047123027</t>
  </si>
  <si>
    <t xml:space="preserve">Дарья 13/23</t>
  </si>
  <si>
    <t xml:space="preserve">j460703859047123031</t>
  </si>
  <si>
    <t xml:space="preserve">Дарья 15/23</t>
  </si>
  <si>
    <t xml:space="preserve">j460703859047123035</t>
  </si>
  <si>
    <t xml:space="preserve">Дарья 17/23</t>
  </si>
  <si>
    <t xml:space="preserve">j460703859047123025</t>
  </si>
  <si>
    <t xml:space="preserve">Дарья 12/23</t>
  </si>
  <si>
    <t xml:space="preserve">j460703859047123029</t>
  </si>
  <si>
    <t xml:space="preserve">Дарья 14/23</t>
  </si>
  <si>
    <t xml:space="preserve">j977199417167023015</t>
  </si>
  <si>
    <t xml:space="preserve">1000 Советов 15/23</t>
  </si>
  <si>
    <t xml:space="preserve">1000 Советов</t>
  </si>
  <si>
    <t xml:space="preserve">Газета «1000 советов» – это подсказки на все случаи жизни... А ещё множество хитростей и полезных мелочей, которые облегчат ваши повседневные заботы и хлопоты.</t>
  </si>
  <si>
    <t xml:space="preserve">j977199417167023016</t>
  </si>
  <si>
    <t xml:space="preserve">1000 Советов  16/23</t>
  </si>
  <si>
    <t xml:space="preserve">j460244500122023016</t>
  </si>
  <si>
    <t xml:space="preserve">Вот это истории! 16/23</t>
  </si>
  <si>
    <t xml:space="preserve">Женские истории</t>
  </si>
  <si>
    <t xml:space="preserve">Вот это истории!</t>
  </si>
  <si>
    <t xml:space="preserve">«Вот это истории» — это принципиально новый подход к публикации историй о реальной жизни: без приукрашивания, но с уважением к читателю и сочувствием к героям. 
Курьезные истории и драмы, написанные в эмоциональном ключе. Фокусируется на обычных людях, но не забывает о знаменитостях, кулинарии, путешествиях, советах и гороскопе.
Отвлекает читательниц от повседневности, заставляет увидеть жизнь во всем ее многообразии. Журнал вдохновляет женщин, делая их жизнь насыщенной и комфортной.</t>
  </si>
  <si>
    <t xml:space="preserve">j460244500122023017</t>
  </si>
  <si>
    <t xml:space="preserve">Вот это истории! 17/23</t>
  </si>
  <si>
    <t xml:space="preserve">j460244500122023018</t>
  </si>
  <si>
    <t xml:space="preserve">Вот это истории! 18/23</t>
  </si>
  <si>
    <t xml:space="preserve">j460244500163323001</t>
  </si>
  <si>
    <t xml:space="preserve">Женские Истории суперсборник 2023</t>
  </si>
  <si>
    <t xml:space="preserve">Иванов Монамс Медиа</t>
  </si>
  <si>
    <t xml:space="preserve">j460372819304523017</t>
  </si>
  <si>
    <t xml:space="preserve">Откровения звезд 17/23</t>
  </si>
  <si>
    <t xml:space="preserve">Откровения звезд</t>
  </si>
  <si>
    <t xml:space="preserve">200х275мм</t>
  </si>
  <si>
    <t xml:space="preserve">Откровения звезд рассказывает о людях и событиях, которые интересны всем. Сенсационные признания, жизненные перипетии, личные драмы, громкие скандалы, уникальные воспоминания, редкие фотографии весь звездный мир, как на ладони. При этом перед читателями кумиры предстают не небожителями, а реальными, земными людьми со своими радостями и печалями.</t>
  </si>
  <si>
    <t xml:space="preserve">j460372819304523204</t>
  </si>
  <si>
    <t xml:space="preserve">Откровения звезд 04/23 спец</t>
  </si>
  <si>
    <t xml:space="preserve">j460372819304523207</t>
  </si>
  <si>
    <t xml:space="preserve">Откровения звезд 07/23</t>
  </si>
  <si>
    <t xml:space="preserve">j460372819304523016</t>
  </si>
  <si>
    <t xml:space="preserve">Откровения звезд 16/23</t>
  </si>
  <si>
    <t xml:space="preserve">j460372819304523010</t>
  </si>
  <si>
    <t xml:space="preserve">Откровения звезд 10/23</t>
  </si>
  <si>
    <t xml:space="preserve">j460372819304523205</t>
  </si>
  <si>
    <t xml:space="preserve">Откровения звезд 05/23</t>
  </si>
  <si>
    <t xml:space="preserve">j460372819304523018</t>
  </si>
  <si>
    <t xml:space="preserve">Откровения звезд 18/23</t>
  </si>
  <si>
    <t xml:space="preserve">ANIFAR019BLSET</t>
  </si>
  <si>
    <t xml:space="preserve">Животные на ферме</t>
  </si>
  <si>
    <t xml:space="preserve">Журнал № 19 Животные на ферме (Конь Барбарис)</t>
  </si>
  <si>
    <t xml:space="preserve">Животные и растения #Серийные и коллекционные издания</t>
  </si>
  <si>
    <t xml:space="preserve">200х200х2мм</t>
  </si>
  <si>
    <t xml:space="preserve">Собери свою собственную ферму с людьми, животными, обстановкой и даже необходимыми хозяйственными инструментами. Наши симпатичные персонажи, фермер Василий и его жена Василиса, а также собака Полкан, корова Зорька, бык Огонек, ослик Бублик и многие другие проводят тебя в познавательный мир интересных открытий и сюрпризов!</t>
  </si>
  <si>
    <t xml:space="preserve">ANIFAR0008BSET1-LN1</t>
  </si>
  <si>
    <t xml:space="preserve">Журнал № 08 Животные на ферме (Рабочий фермы и садовые инструменты)</t>
  </si>
  <si>
    <t xml:space="preserve">ANIFAR0008BSET1LN1</t>
  </si>
  <si>
    <t xml:space="preserve">ANIFAR0004BSET1-LN1</t>
  </si>
  <si>
    <t xml:space="preserve">Журнал № 04 Животные на ферме (Корова Буренка и цыплята)</t>
  </si>
  <si>
    <t xml:space="preserve">ANIFAR0004BSET1LN1</t>
  </si>
  <si>
    <t xml:space="preserve">ANIFAR0005BSET1-LN1</t>
  </si>
  <si>
    <t xml:space="preserve">Журнал № 05 Животные на ферме (Корова Пенка)</t>
  </si>
  <si>
    <t xml:space="preserve">ANIFAR0005BSET1LN1</t>
  </si>
  <si>
    <t xml:space="preserve">ANIFAR0009BSET1-LN1</t>
  </si>
  <si>
    <t xml:space="preserve">Журнал № 09 Животные на ферме (Кобыла Улыбка)</t>
  </si>
  <si>
    <t xml:space="preserve">ANIFAR0009BSET1LN1</t>
  </si>
  <si>
    <t xml:space="preserve">ANIFAR0002BSET1-LN1</t>
  </si>
  <si>
    <t xml:space="preserve">Журнал № 02 Животные на ферме (Свинья Рыльце и коза Стеша)</t>
  </si>
  <si>
    <t xml:space="preserve">ANIFAR0002BSET1LN1</t>
  </si>
  <si>
    <t xml:space="preserve">ANIFAR014RUSET</t>
  </si>
  <si>
    <t xml:space="preserve">Журнал № 14 Животные на ферме (Василиса, ведро с молоком, скамеечка)</t>
  </si>
  <si>
    <t xml:space="preserve">ANIFAR021RUSET</t>
  </si>
  <si>
    <t xml:space="preserve">Журнал № 21 Животные на ферме (Корова Пенка)</t>
  </si>
  <si>
    <t xml:space="preserve">d977250014900800026</t>
  </si>
  <si>
    <t xml:space="preserve">Животные дикой природы</t>
  </si>
  <si>
    <t xml:space="preserve">Ж-л Животные дикой природы №26 Животные Леса+ 2 игрушек</t>
  </si>
  <si>
    <t xml:space="preserve">Узнай все самое интересное о ЖИВОТНЫХ, которые обитают в ДИКИХ и труднодоступных МЕСТАХ нашей планеты: о льве, жирафе, тигре, крокодиле и их детенышах! В КАЖДОМ ВЫПУСКЕ ты найдешь симпатичные фигурки животных, РЕЙНДЖЕРОВ, экзотических деревьев и другие элементы, с помощью которых сможешь воссоздать мир дикой природы! В данном выпуске вы найдете фигурки: Грифа-папы и гиены малыша.</t>
  </si>
  <si>
    <t xml:space="preserve">ANIFAR020RUSET</t>
  </si>
  <si>
    <t xml:space="preserve">Журнал № 20 Животные на ферме (Трактор)</t>
  </si>
  <si>
    <t xml:space="preserve">ANIFAR010RUSET</t>
  </si>
  <si>
    <t xml:space="preserve">Журнал № 10 Животные на ферме (Павлин Климент и ягненок Беби)</t>
  </si>
  <si>
    <t xml:space="preserve">d977250014900800014</t>
  </si>
  <si>
    <t xml:space="preserve">Ж-л Животные дикой природы №14 Животные Саванны+ 1 игрушка</t>
  </si>
  <si>
    <t xml:space="preserve">Узнай все самое интересное о ЖИВОТНЫХ, которые обитают в ДИКИХ и труднодоступных МЕСТАХ нашей планеты: о льве, жирафе, тигре, крокодиле и их детенышах! В КАЖДОМ ВЫПУСКЕ ты найдешь симпатичные фигурки животных, РЕЙНДЖЕРОВ, экзотических деревьев и другие элементы, с помощью которых сможешь воссоздать мир дикой природы!  В данном выпуске вы найдете фигурку: Буйвола-папы</t>
  </si>
  <si>
    <t xml:space="preserve">ANIFAR0054RUSET</t>
  </si>
  <si>
    <t xml:space="preserve">Журнал № 54 Животные на ферме (Лебедь стоит и лебедь плывёт)</t>
  </si>
  <si>
    <t xml:space="preserve">ANIFAR013RUSET</t>
  </si>
  <si>
    <t xml:space="preserve">Журнал № 13 Животные на ферме (Гнездо совы и ослик Бублик)</t>
  </si>
  <si>
    <t xml:space="preserve">ANIFAR011RUSET</t>
  </si>
  <si>
    <t xml:space="preserve">Журнал № 11 Животные на ферме (Кабан Момо и бобренок Броня)</t>
  </si>
  <si>
    <t xml:space="preserve">ANIFAR0053RUSET</t>
  </si>
  <si>
    <t xml:space="preserve">Журнал № 53 Животные на ферме (Выдра Антонина и птенцы сокола в гнезде)</t>
  </si>
  <si>
    <t xml:space="preserve">ANIFAR016RUSET</t>
  </si>
  <si>
    <t xml:space="preserve">Журнал № 16 Животные на ферме (Два бельчонка и мельник Захар)</t>
  </si>
  <si>
    <t xml:space="preserve">ANIFAR0052RUSET</t>
  </si>
  <si>
    <t xml:space="preserve">Журнал № 52 Животные на ферме (Сын фермеров Лёня и ласка Берта)</t>
  </si>
  <si>
    <t xml:space="preserve">ANIFAR0007BSET1-LN1</t>
  </si>
  <si>
    <t xml:space="preserve">Журнал № 07 Животные на ферме (Ёж Хрум и баран Нептун)</t>
  </si>
  <si>
    <t xml:space="preserve">ANIFAR0007BSET1LN1</t>
  </si>
  <si>
    <t xml:space="preserve">ANIFAR012RUSET</t>
  </si>
  <si>
    <t xml:space="preserve">Журнал № 12 Животные на ферме (Поилка, морковка и лук-порей, петух Барон)</t>
  </si>
  <si>
    <t xml:space="preserve">ANIFAR0049RUSET</t>
  </si>
  <si>
    <t xml:space="preserve">Журнал № 49 Животные на ферме (Весы и ящик томатов)</t>
  </si>
  <si>
    <t xml:space="preserve">d977250014900800018</t>
  </si>
  <si>
    <t xml:space="preserve">Ж-л Животные дикой природы №18 Животные Саванны+ 1 игрушка</t>
  </si>
  <si>
    <t xml:space="preserve">Узнай все самое интересное о ЖИВОТНЫХ, которые обитают в ДИКИХ и труднодоступных МЕСТАХ нашей планеты: о льве, жирафе, тигре, крокодиле и их детенышах! В КАЖДОМ ВЫПУСКЕ ты найдешь симпатичные фигурки животных, РЕЙНДЖЕРОВ, экзотических деревьев и другие элементы, с помощью которых сможешь воссоздать мир дикой природы!  В данном выпуске вы найдете фигурку: Гориллы папы</t>
  </si>
  <si>
    <t xml:space="preserve">ANIFAR0062RUSET</t>
  </si>
  <si>
    <t xml:space="preserve">Журнал № 62 Животные на ферме (Крыса-мама (рыжая) и летучая мышь-папа)</t>
  </si>
  <si>
    <t xml:space="preserve">ANIFAR0058RUSET</t>
  </si>
  <si>
    <t xml:space="preserve">Журнал № 58 Животные на ферме (Сокол Гордей и детеныш выдры Варя)</t>
  </si>
  <si>
    <t xml:space="preserve">ANIFAR0050RUSET</t>
  </si>
  <si>
    <t xml:space="preserve">Журнал № 50 Животные на ферме (Соня-папа и дятел)</t>
  </si>
  <si>
    <t xml:space="preserve">ANIFAR063RUSET</t>
  </si>
  <si>
    <t xml:space="preserve">Журнал № 63 Животные на ферме (Коза Маня и выдра Антон )</t>
  </si>
  <si>
    <t xml:space="preserve">ANIFAR005BLSET</t>
  </si>
  <si>
    <t xml:space="preserve">Журнал № 05 Животные на ферме (Пёс Полкан и будка)</t>
  </si>
  <si>
    <t xml:space="preserve">ANIFAR0060RUSET</t>
  </si>
  <si>
    <t xml:space="preserve">Журнал № 60 Животные на ферме (Ондатра Семён и брёвна)</t>
  </si>
  <si>
    <t xml:space="preserve">ANIFAR0070RUSET</t>
  </si>
  <si>
    <t xml:space="preserve">Журнал № 70 Животные на ферме (Барсучиха Инга и мотыга)</t>
  </si>
  <si>
    <t xml:space="preserve">ANIFAR0056RUSET</t>
  </si>
  <si>
    <t xml:space="preserve">Журнал № 56 Животные на ферме (Конь Уголек)</t>
  </si>
  <si>
    <t xml:space="preserve">ANIFAR0061RUSET</t>
  </si>
  <si>
    <t xml:space="preserve">Журнал № 61 Животные на ферме (Детеныши ондатры Витя и Вика, садовая тачка)</t>
  </si>
  <si>
    <t xml:space="preserve">ANIFAR0055RUSET</t>
  </si>
  <si>
    <t xml:space="preserve">Журнал № 55 Животные на ферме (Сыровар Тихон и стол с сырами)</t>
  </si>
  <si>
    <t xml:space="preserve">ANIFAR0051RUSET</t>
  </si>
  <si>
    <t xml:space="preserve">Журнал № 51 Животные на ферме (Цесарка-мама и цесарка-папа)</t>
  </si>
  <si>
    <t xml:space="preserve">ANIFAR0069RUSET</t>
  </si>
  <si>
    <t xml:space="preserve">Журнал № 69 Животные на ферме (Барсук Игорь и вилы)</t>
  </si>
  <si>
    <t xml:space="preserve">d977250014900800023</t>
  </si>
  <si>
    <t xml:space="preserve">Ж-л Животные дикой природы №23 Животные Саванны+ 1 игрушка</t>
  </si>
  <si>
    <t xml:space="preserve">Узнай все самое интересное о ЖИВОТНЫХ, которые обитают в ДИКИХ и труднодоступных МЕСТАХ нашей планеты: о льве, жирафе, тигре, крокодиле и их детенышах! В КАЖДОМ ВЫПУСКЕ ты найдешь симпатичные фигурки животных, РЕЙНДЖЕРОВ, экзотических деревьев и другие элементы, с помощью которых сможешь воссоздать мир дикой природы!  В данном выпуске вы найдете фигурку: Варана-папы</t>
  </si>
  <si>
    <t xml:space="preserve">ANIFAR022RUSET</t>
  </si>
  <si>
    <t xml:space="preserve">Журнал № 22 Животные на ферме (Свинья Рыльце и коза Стеша)</t>
  </si>
  <si>
    <t xml:space="preserve">ANIFAR018RUSET</t>
  </si>
  <si>
    <t xml:space="preserve">Журнал № 18 Животные на ферме (Аист-мама и птенцы аиста)</t>
  </si>
  <si>
    <t xml:space="preserve">WILDAN063RUSET</t>
  </si>
  <si>
    <t xml:space="preserve">Журнал Животные дикой природы № 63 (Последняя часть дерева баобаб (верхушка) )</t>
  </si>
  <si>
    <t xml:space="preserve">Узнай все самое интересное о ЖИВОТНЫХ, которые обитают в ДИКИХ и труднодоступных МЕСТАХ нашей планеты: о льве, жирафе, тигре, крокодиле и их детенышах! В КАЖДОМ ВЫПУСКЕ ты найдешь симпатичные фигурки животных, РЕЙНДЖЕРОВ, экзотических деревьев и другие элементы, с помощью которых сможешь воссоздать мир дикой природы!</t>
  </si>
  <si>
    <t xml:space="preserve">d977250014900800020</t>
  </si>
  <si>
    <t xml:space="preserve">Ж-л Животные дикой природы №20 Животные Саванны+ 1 игрушка(Страус)</t>
  </si>
  <si>
    <t xml:space="preserve">Узнай все самое интересное о ЖИВОТНЫХ, которые обитают в ДИКИХ и труднодоступных МЕСТАХ нашей планеты: о льве, жирафе, тигре, крокодиле и их детенышах! В КАЖДОМ ВЫПУСКЕ ты найдешь симпатичные фигурки животных, РЕЙНДЖЕРОВ, экзотических деревьев и другие элементы, с помощью которых сможешь воссоздать мир дикой природы!  В данном выпуске вы найдете фигурку: Страуса мамы</t>
  </si>
  <si>
    <t xml:space="preserve">ANIFAR015RUSET</t>
  </si>
  <si>
    <t xml:space="preserve">Журнал № 15 Животные на ферме (Сова Софья и кабанчик Веня)</t>
  </si>
  <si>
    <t xml:space="preserve">ANIFAR0037RUSET</t>
  </si>
  <si>
    <t xml:space="preserve">Журнал № 37 Животные на ферме (Селезень Капитон и индейка Розелла)</t>
  </si>
  <si>
    <t xml:space="preserve">ANIFAR0006BSET1-LN1</t>
  </si>
  <si>
    <t xml:space="preserve">Журнал № 06 Животные на ферме (Ослик Бублик с корзинками и кот Компот)</t>
  </si>
  <si>
    <t xml:space="preserve">ANIFAR0006BSET1LN1</t>
  </si>
  <si>
    <t xml:space="preserve">K2045015377028</t>
  </si>
  <si>
    <t xml:space="preserve">Ж-л Животные дикой природы спецвыпуск №1  +5 игрушек МИКС</t>
  </si>
  <si>
    <t xml:space="preserve">В наборе 5 случайных случайные игрушек. Без выбора.
Узнай все самое интересное о ЖИВОТНЫХ, которые обитают в ДИКИХ и труднодоступных МЕСТАХ нашей планеты: о льве, жирафе, тигре, крокодиле и их детенышах! В КАЖДОМ ВЫПУСКЕ ты найдешь симпатичные фигурки животных, РЕЙНДЖЕРОВ, экзотических деревьев и другие элементы, с помощью которых сможешь воссоздать мир дикой природы!</t>
  </si>
  <si>
    <t xml:space="preserve">d977250014900800025</t>
  </si>
  <si>
    <t xml:space="preserve">Ж-л Животные дикой природы №25 Животные Саванны+ 1 игрушка</t>
  </si>
  <si>
    <t xml:space="preserve">Узнай все самое интересное о ЖИВОТНЫХ, которые обитают в ДИКИХ и труднодоступных МЕСТАХ нашей планеты: о льве, жирафе, тигре, крокодиле и их детенышах! В КАЖДОМ ВЫПУСКЕ ты найдешь симпатичные фигурки животных, РЕЙНДЖЕРОВ, экзотических деревьев и другие элементы, с помощью которых сможешь воссоздать мир дикой природы!  В данном выпуске вы найдете фигурку: Верблюда папы</t>
  </si>
  <si>
    <t xml:space="preserve">FARL059</t>
  </si>
  <si>
    <t xml:space="preserve">Животные Леса</t>
  </si>
  <si>
    <t xml:space="preserve">Ж-л Животные леса с Фёдором и Фёклой №59 (Соня-папа)</t>
  </si>
  <si>
    <t xml:space="preserve">Животные леса</t>
  </si>
  <si>
    <t xml:space="preserve">Узнай все секреты этого завораживающего мира! Вместе с лесником Фёдором и его женой Фёклой ты познакомишься со множеством симпатичных зверей, обитающих в лесу: медведями, волками, оленями, лисами, белками, кабанами...
Выпуск за выпуском создай свой собственный лес! Животные и деревья, домик лесника и наблюдательная вышка – всё это и многое другое ты найдёшь в коллекции «Животные леса».</t>
  </si>
  <si>
    <t xml:space="preserve">ANIFAR079RUSET</t>
  </si>
  <si>
    <t xml:space="preserve">Журнал № 79 Животные на ферме (Зубр Зиновий)</t>
  </si>
  <si>
    <t xml:space="preserve">FARL058</t>
  </si>
  <si>
    <t xml:space="preserve">Ж-л Животные леса с Фёдором и Фёклой №58 (Выдра, цветочные поля с насекомыми)</t>
  </si>
  <si>
    <t xml:space="preserve">WILDAN078RUSET</t>
  </si>
  <si>
    <t xml:space="preserve">Журнал Животные дикой природы № 78 (Детеныш Выдры, гнездо совы )</t>
  </si>
  <si>
    <t xml:space="preserve">ANIFAR003RUSET</t>
  </si>
  <si>
    <t xml:space="preserve">Журнал № 03 Животные на ферме (Фермер Василиса и бык Огонек)</t>
  </si>
  <si>
    <t xml:space="preserve">ANIFAR072RUSET</t>
  </si>
  <si>
    <t xml:space="preserve">Журнал № 72 Животные на ферме (Бобриха Броша и пенёк с грибами )</t>
  </si>
  <si>
    <t xml:space="preserve">FARL027</t>
  </si>
  <si>
    <t xml:space="preserve">Ж-л Животные леса с Фёдором и Фёклой №27 (Дерево (верхняя часть)</t>
  </si>
  <si>
    <t xml:space="preserve">FARL057</t>
  </si>
  <si>
    <t xml:space="preserve">Ж-л Животные леса с Фёдором и Фёклой №57 (Улей и ослик Ильюша)</t>
  </si>
  <si>
    <t xml:space="preserve">ANIFAR0041RUSET</t>
  </si>
  <si>
    <t xml:space="preserve">Журнал № 41 Животные на ферме (Пчеловод Иван и улей)</t>
  </si>
  <si>
    <t xml:space="preserve">ANIFAR045RUSET</t>
  </si>
  <si>
    <t xml:space="preserve">Журнал № 45 Животные на ферме (Василиса с хлебом и цветочная клумба)</t>
  </si>
  <si>
    <t xml:space="preserve">J977253156700002</t>
  </si>
  <si>
    <t xml:space="preserve">Вспыш и чудо-машинки №2 С ВЛОЖЕНИЕМ! Вложение планшет для рисования</t>
  </si>
  <si>
    <t xml:space="preserve">Журналы для мальчиков</t>
  </si>
  <si>
    <t xml:space="preserve">Вспыш</t>
  </si>
  <si>
    <t xml:space="preserve">CENTAURIA</t>
  </si>
  <si>
    <t xml:space="preserve">290х220х10мм</t>
  </si>
  <si>
    <t xml:space="preserve">Увлекательная обучающая серия журналов для детей на основе любимого детского мультсериала "ВСПЫШ и ЧУДО-МАШИНКИ" С каждым журналом в комплекте подарок от ВСПЫША и наклейки.</t>
  </si>
  <si>
    <t xml:space="preserve">J977253156700001</t>
  </si>
  <si>
    <t xml:space="preserve">Вспыш и чудо-машинки №1 С ВЛОЖЕНИEМ! Вложение Набор инструментов</t>
  </si>
  <si>
    <t xml:space="preserve">g977004419400323007</t>
  </si>
  <si>
    <t xml:space="preserve">Здоровье 07/23</t>
  </si>
  <si>
    <t xml:space="preserve">Здоровье, медицина и красота</t>
  </si>
  <si>
    <t xml:space="preserve">Здоровье</t>
  </si>
  <si>
    <t xml:space="preserve">ИД Журнала Здоровье</t>
  </si>
  <si>
    <t xml:space="preserve">"Здоровье" - яркий и интересный журнал о том, как достичь физического и эмоционального благополучия, не болеть, всегда сохранять прекрасную форму и высокий жизненный тонус. Мы считаем, что здоровье - это ключ к удовольствиям, а забота о себе - важная и приятная часть жизни. Красота, antiage, полезная еда, фитнес, здоровые привычки, психология, новейшие медицинские открытия, детское здоровье - вот основные темы, которые интересуют нас и наших читателей.</t>
  </si>
  <si>
    <t xml:space="preserve">ЖЕНСС1019м</t>
  </si>
  <si>
    <t xml:space="preserve">Журнал ЖЕНСКИЕ СОВЕТЫ.САМАЯ mini №10/2019</t>
  </si>
  <si>
    <t xml:space="preserve">ЖЕНСКИЕ СОВЕТЫ.САМАЯ mini</t>
  </si>
  <si>
    <t xml:space="preserve">Журнал для современной, активной, молодой женщины, которая не хочет упустить в своей жизни ничего. Каждая публикация журнала содержит весомые мнения экспертов, профессионалов в своих областях знаний, людей с большим опытом работы. Эксперты - известные врачи, косметологи, психологи, юристы и многие другие. Журнал интерактивен, в каждом его номере обязательно присутствуют разнообразные конкурсы, викторины, ответы профессионалов на вопросы читателей.</t>
  </si>
  <si>
    <t xml:space="preserve">ЖЕНСС1219м</t>
  </si>
  <si>
    <t xml:space="preserve">Журнал ЖЕНСКИЕ СОВЕТЫ.САМАЯ mini №12/2019</t>
  </si>
  <si>
    <t xml:space="preserve">ЖЕНСС1119м</t>
  </si>
  <si>
    <t xml:space="preserve">Журнал ЖЕНСКИЕ СОВЕТЫ.САМАЯ mini №11/2019</t>
  </si>
  <si>
    <t xml:space="preserve">ЖЕНСС819м</t>
  </si>
  <si>
    <t xml:space="preserve">Журнал ЖЕНСКИЕ СОВЕТЫ.САМАЯ mini №08/2019</t>
  </si>
  <si>
    <t xml:space="preserve">j977013166560723007</t>
  </si>
  <si>
    <t xml:space="preserve">Смена 07/23</t>
  </si>
  <si>
    <t xml:space="preserve">История. Политика. Экономика</t>
  </si>
  <si>
    <t xml:space="preserve">Смена</t>
  </si>
  <si>
    <t xml:space="preserve">140x200 мм</t>
  </si>
  <si>
    <t xml:space="preserve">Советский, а затем - российский иллюстрированный популярный литературно-художественный журнал. Основанный в 1924 году, он был самым массовым молодёжным журналом Советского Союза. К концу 1980-х годов тираж «Смены» достигал более трёх миллионов экземпляров.</t>
  </si>
  <si>
    <t xml:space="preserve">j977013166560723008</t>
  </si>
  <si>
    <t xml:space="preserve">Смена 08/23</t>
  </si>
  <si>
    <t xml:space="preserve">j977013166560723003</t>
  </si>
  <si>
    <t xml:space="preserve">Смена 03/23</t>
  </si>
  <si>
    <t xml:space="preserve">j977013166560723002</t>
  </si>
  <si>
    <t xml:space="preserve">Смена 02/23</t>
  </si>
  <si>
    <t xml:space="preserve">j977013166560723004</t>
  </si>
  <si>
    <t xml:space="preserve">Смена 04/23</t>
  </si>
  <si>
    <t xml:space="preserve">d9772309646777папка</t>
  </si>
  <si>
    <t xml:space="preserve">Знаменитые династии России</t>
  </si>
  <si>
    <t xml:space="preserve">Журнал Знаменитые династии Российской империи папка</t>
  </si>
  <si>
    <t xml:space="preserve">История. Политика. Экономика #Биографии и мемуары</t>
  </si>
  <si>
    <t xml:space="preserve">220х285х2мм</t>
  </si>
  <si>
    <t xml:space="preserve">Папка для коллекции журналов серии "Знаменитые династии Российской империи"</t>
  </si>
  <si>
    <t xml:space="preserve">d977230964677700292</t>
  </si>
  <si>
    <t xml:space="preserve">Журнал Знаменитые династии России 292. Дельвиги</t>
  </si>
  <si>
    <t xml:space="preserve">Каждый выпуск посвящен одной династии и содержит на своих страницах множество интересных фактов, исторических сведений, а также представляет герб и генеалогическое древо знаменитой фамилии. Уникальная коллекция журналов, посвященная прославленным российским фамилиям, оставившим неизгладимый след и истории нашего государства. Серия рассказывает о людях, которые управляли страной в дни мира и войн, которые одерживали блестящие победы, открывали новые земли, делали открытия в науке и технике, добивались невероятных успехов в литературе и искусстве. Цари и промышленники, купцы и меценаты, поэты и художники, их жизнь и смерть, достижения и промахи – на страницах эксклюзивной коллекции.</t>
  </si>
  <si>
    <t xml:space="preserve">d977230964677700296</t>
  </si>
  <si>
    <t xml:space="preserve">Журнал Знаменитые династии России 296. Багратионы-Грузинские</t>
  </si>
  <si>
    <t xml:space="preserve">d977230964677700293</t>
  </si>
  <si>
    <t xml:space="preserve">Журнал Знаменитые династии России 293. Богаевские</t>
  </si>
  <si>
    <t xml:space="preserve">d977230964677700295</t>
  </si>
  <si>
    <t xml:space="preserve">Журнал Знаменитые династии России 295. Прокофьевы+Дворцы и замки. Бавария</t>
  </si>
  <si>
    <t xml:space="preserve">d977230964677700294</t>
  </si>
  <si>
    <t xml:space="preserve">Журнал Знаменитые династии России 294. Крузенштерны</t>
  </si>
  <si>
    <t xml:space="preserve">d977230964677700322</t>
  </si>
  <si>
    <t xml:space="preserve">Журнал Знаменитые династии России 322. Хилковы</t>
  </si>
  <si>
    <t xml:space="preserve">d977230964677700325</t>
  </si>
  <si>
    <t xml:space="preserve">Журнал Знаменитые династии России 325. Нахичеванские</t>
  </si>
  <si>
    <t xml:space="preserve">d977230964677700260</t>
  </si>
  <si>
    <t xml:space="preserve">Журнал Знаменитые династии России 260. Безобразовы</t>
  </si>
  <si>
    <t xml:space="preserve">d977230964677700285</t>
  </si>
  <si>
    <t xml:space="preserve">Журнал Знаменитые династии России 285. Черкасовы</t>
  </si>
  <si>
    <t xml:space="preserve">d977230964677700315</t>
  </si>
  <si>
    <t xml:space="preserve">Журнал Знаменитые династии России 315. Грум-Гржимайло</t>
  </si>
  <si>
    <t xml:space="preserve">d977230964677700319</t>
  </si>
  <si>
    <t xml:space="preserve">Журнал Знаменитые династии России 319. Чавчавадзе</t>
  </si>
  <si>
    <t xml:space="preserve">d977230964677700326</t>
  </si>
  <si>
    <t xml:space="preserve">Журнал Знаменитые династии России 326. Бельские</t>
  </si>
  <si>
    <t xml:space="preserve">d977230964677700284</t>
  </si>
  <si>
    <t xml:space="preserve">Журнал Знаменитые династии России 284. Стасовы</t>
  </si>
  <si>
    <t xml:space="preserve">d977230964677700303</t>
  </si>
  <si>
    <t xml:space="preserve">Журнал Знаменитые династии России 303. Воротынские</t>
  </si>
  <si>
    <t xml:space="preserve">d977230964677700318</t>
  </si>
  <si>
    <t xml:space="preserve">Журнал Знаменитые династии России 318. Вернадские</t>
  </si>
  <si>
    <t xml:space="preserve">d977230964677700320</t>
  </si>
  <si>
    <t xml:space="preserve">Журнал Знаменитые династии России 320. Вельяминовы</t>
  </si>
  <si>
    <t xml:space="preserve">d977230964677700327</t>
  </si>
  <si>
    <t xml:space="preserve">Журнал Знаменитые династии России 327. Бунге</t>
  </si>
  <si>
    <t xml:space="preserve">d977230964677700314</t>
  </si>
  <si>
    <t xml:space="preserve">Журнал Знаменитые династии России 314. Ландау</t>
  </si>
  <si>
    <t xml:space="preserve">d977230964677700324</t>
  </si>
  <si>
    <t xml:space="preserve">Журнал Знаменитые династии России 324. Стечкины</t>
  </si>
  <si>
    <t xml:space="preserve">d977230964677700328</t>
  </si>
  <si>
    <t xml:space="preserve">Журнал Знаменитые династии России 328. Александровы</t>
  </si>
  <si>
    <t xml:space="preserve">d977230964677700259</t>
  </si>
  <si>
    <t xml:space="preserve">Журнал Знаменитые династии России 259. Клейнмихели</t>
  </si>
  <si>
    <t xml:space="preserve">d977230964677700270</t>
  </si>
  <si>
    <t xml:space="preserve">Журнал Знаменитые династии России 270. Козловские</t>
  </si>
  <si>
    <t xml:space="preserve">d977230964677700279</t>
  </si>
  <si>
    <t xml:space="preserve">Журнал Знаменитые династии России 279. Соллогубы</t>
  </si>
  <si>
    <t xml:space="preserve">d977230964677700291</t>
  </si>
  <si>
    <t xml:space="preserve">Журнал Знаменитые династии России 291. Бироны</t>
  </si>
  <si>
    <t xml:space="preserve">d977230964677700311</t>
  </si>
  <si>
    <t xml:space="preserve">Журнал Знаменитые династии России 311. Скобелевы</t>
  </si>
  <si>
    <t xml:space="preserve">d977230964677700323</t>
  </si>
  <si>
    <t xml:space="preserve">Журнал Знаменитые династии России 323. Тимирязевы</t>
  </si>
  <si>
    <t xml:space="preserve">d977230964677700262</t>
  </si>
  <si>
    <t xml:space="preserve">Журнал Знаменитые династии России 262. Гудовичи</t>
  </si>
  <si>
    <t xml:space="preserve">d977230964677700274</t>
  </si>
  <si>
    <t xml:space="preserve">Журнал Знаменитые династии России 274. Левашовы</t>
  </si>
  <si>
    <t xml:space="preserve">d977230964677700276</t>
  </si>
  <si>
    <t xml:space="preserve">Журнал Знаменитые династии России 276. Лукомские</t>
  </si>
  <si>
    <t xml:space="preserve">d977230964677700277</t>
  </si>
  <si>
    <t xml:space="preserve">Журнал Знаменитые династии России 277. Протасовы</t>
  </si>
  <si>
    <t xml:space="preserve">d977230964677700258</t>
  </si>
  <si>
    <t xml:space="preserve">Журнал Знаменитые династии России 258. Адлерберги</t>
  </si>
  <si>
    <t xml:space="preserve">d977230964677700275</t>
  </si>
  <si>
    <t xml:space="preserve">Журнал Знаменитые династии России 275. Нащокины</t>
  </si>
  <si>
    <t xml:space="preserve">d977230964677700278</t>
  </si>
  <si>
    <t xml:space="preserve">Журнал Знаменитые династии России 278. Кутайсовы</t>
  </si>
  <si>
    <t xml:space="preserve">d977230964677700286</t>
  </si>
  <si>
    <t xml:space="preserve">Журнал Знаменитые династии России 286. Мясоедовы</t>
  </si>
  <si>
    <t xml:space="preserve">d977230964677700307</t>
  </si>
  <si>
    <t xml:space="preserve">Журнал Знаменитые династии России 307. Мстиславские</t>
  </si>
  <si>
    <t xml:space="preserve">d977230964677700321</t>
  </si>
  <si>
    <t xml:space="preserve">Журнал Знаменитые династии России 321. Мечниковы</t>
  </si>
  <si>
    <t xml:space="preserve">d977230964677700273</t>
  </si>
  <si>
    <t xml:space="preserve">Журнал Знаменитые династии России 273. Глазуновы</t>
  </si>
  <si>
    <t xml:space="preserve">d977230964677700261</t>
  </si>
  <si>
    <t xml:space="preserve">Журнал Знаменитые династии России 261. Мясниковы</t>
  </si>
  <si>
    <t xml:space="preserve">d977230964677700268</t>
  </si>
  <si>
    <t xml:space="preserve">Журнал Знаменитые династии России 268. Сорокоумовские</t>
  </si>
  <si>
    <t xml:space="preserve">d977230964677700269</t>
  </si>
  <si>
    <t xml:space="preserve">Журнал Знаменитые династии России 269. Микояны</t>
  </si>
  <si>
    <t xml:space="preserve">d977230964677700288</t>
  </si>
  <si>
    <t xml:space="preserve">Журнал Знаменитые династии России 288. Куманины</t>
  </si>
  <si>
    <t xml:space="preserve">d977230964677700290</t>
  </si>
  <si>
    <t xml:space="preserve">Журнал Знаменитые династии России 290. Ростроповичи</t>
  </si>
  <si>
    <t xml:space="preserve">d977230964677700298</t>
  </si>
  <si>
    <t xml:space="preserve">Журнал Знаменитые династии России 298. Глинские</t>
  </si>
  <si>
    <t xml:space="preserve">d977230964677700299</t>
  </si>
  <si>
    <t xml:space="preserve">Журнал Знаменитые династии России 299. Зертис-Каменские и Бантыш Каменские</t>
  </si>
  <si>
    <t xml:space="preserve">d977230964677700271</t>
  </si>
  <si>
    <t xml:space="preserve">Журнал Знаменитые династии России 271. Рукавишниковы</t>
  </si>
  <si>
    <t xml:space="preserve">d977230964677700283</t>
  </si>
  <si>
    <t xml:space="preserve">Журнал Знаменитые династии России 283. Гнесины</t>
  </si>
  <si>
    <t xml:space="preserve">d977230964677700297</t>
  </si>
  <si>
    <t xml:space="preserve">Журнал Знаменитые династии России 297. Языковы</t>
  </si>
  <si>
    <t xml:space="preserve">d977230964677700265</t>
  </si>
  <si>
    <t xml:space="preserve">Журнал Знаменитые династии России 265. Жеребцовы</t>
  </si>
  <si>
    <t xml:space="preserve">d977230964677700287</t>
  </si>
  <si>
    <t xml:space="preserve">Журнал Знаменитые династии России 287. Ягеллоны</t>
  </si>
  <si>
    <t xml:space="preserve">d977230964677700255</t>
  </si>
  <si>
    <t xml:space="preserve">Журнал Знаменитые династии России 255. Фонвизины</t>
  </si>
  <si>
    <t xml:space="preserve">d977230964677700263</t>
  </si>
  <si>
    <t xml:space="preserve">Журнал Знаменитые династии России 263. Бахметевы</t>
  </si>
  <si>
    <t xml:space="preserve">d977230964677700266</t>
  </si>
  <si>
    <t xml:space="preserve">Журнал Знаменитые династии России 266. Радищевы</t>
  </si>
  <si>
    <t xml:space="preserve">d977230964677700305</t>
  </si>
  <si>
    <t xml:space="preserve">Журнал Знаменитые династии России 305. Брауншвейгское семейство</t>
  </si>
  <si>
    <t xml:space="preserve">d977230964677700267</t>
  </si>
  <si>
    <t xml:space="preserve">Журнал Знаменитые династии России 267. Паскевичи</t>
  </si>
  <si>
    <t xml:space="preserve">d977230964677700301</t>
  </si>
  <si>
    <t xml:space="preserve">Журнал Знаменитые династии России 301. Растрелли</t>
  </si>
  <si>
    <t xml:space="preserve">d977230964677700300</t>
  </si>
  <si>
    <t xml:space="preserve">Журнал Знаменитые династии России 300. Энгельгардты</t>
  </si>
  <si>
    <t xml:space="preserve">d977230964677700309</t>
  </si>
  <si>
    <t xml:space="preserve">Журнал Знаменитые династии России 309. Соймоновы</t>
  </si>
  <si>
    <t xml:space="preserve">d977230964677700310</t>
  </si>
  <si>
    <t xml:space="preserve">Журнал Знаменитые династии России 310. Бианки</t>
  </si>
  <si>
    <t xml:space="preserve">d977230964677700312</t>
  </si>
  <si>
    <t xml:space="preserve">Журнал Знаменитые династии России 312. Вревские</t>
  </si>
  <si>
    <t xml:space="preserve">d977230964677700306</t>
  </si>
  <si>
    <t xml:space="preserve">Журнал Знаменитые династии России 306. Новосильцевы</t>
  </si>
  <si>
    <t xml:space="preserve">d977230964677700289</t>
  </si>
  <si>
    <t xml:space="preserve">Журнал Знаменитые династии России 289. Тимашевы</t>
  </si>
  <si>
    <t xml:space="preserve">d977230964677700302</t>
  </si>
  <si>
    <t xml:space="preserve">Журнал Знаменитые династии России 302. Радзивиллы</t>
  </si>
  <si>
    <t xml:space="preserve">d977230964677700304</t>
  </si>
  <si>
    <t xml:space="preserve">Журнал Знаменитые династии России 304. Коцебу</t>
  </si>
  <si>
    <t xml:space="preserve">d977230964677700308</t>
  </si>
  <si>
    <t xml:space="preserve">Журнал Знаменитые династии России 308. Лохвицкие</t>
  </si>
  <si>
    <t xml:space="preserve">d977230964677700280</t>
  </si>
  <si>
    <t xml:space="preserve">Журнал Знаменитые династии России 280. Сабуровы</t>
  </si>
  <si>
    <t xml:space="preserve">d977230964677700316</t>
  </si>
  <si>
    <t xml:space="preserve">Журнал Знаменитые династии России 316. Путиловы</t>
  </si>
  <si>
    <t xml:space="preserve">d977230964677700281</t>
  </si>
  <si>
    <t xml:space="preserve">Журнал Знаменитые династии России 281. Бальмонты</t>
  </si>
  <si>
    <t xml:space="preserve">d977230964677700254</t>
  </si>
  <si>
    <t xml:space="preserve">Журнал Знаменитые династии России 254. Петипа</t>
  </si>
  <si>
    <t xml:space="preserve">d977230964677700313</t>
  </si>
  <si>
    <t xml:space="preserve">Журнал Знаменитые династии России 313. Тимуриды</t>
  </si>
  <si>
    <t xml:space="preserve">d977230964677700256</t>
  </si>
  <si>
    <t xml:space="preserve">Журнал Знаменитые династии России 256. Кулибины</t>
  </si>
  <si>
    <t xml:space="preserve">d977230964677700333</t>
  </si>
  <si>
    <t xml:space="preserve">Журнал Знаменитые династии России 333. Абаза</t>
  </si>
  <si>
    <t xml:space="preserve">d977230964677700330</t>
  </si>
  <si>
    <t xml:space="preserve">Журнал Знаменитые династии России 330. Плещеевы</t>
  </si>
  <si>
    <t xml:space="preserve">d977230964677700331</t>
  </si>
  <si>
    <t xml:space="preserve">Журнал Знаменитые династии России 331. Маннергеймы</t>
  </si>
  <si>
    <t xml:space="preserve">d977230964677700257</t>
  </si>
  <si>
    <t xml:space="preserve">Журнал Знаменитые династии России 257. Дягилевы</t>
  </si>
  <si>
    <t xml:space="preserve">d977230964677700264</t>
  </si>
  <si>
    <t xml:space="preserve">Журнал Знаменитые династии России 264. Кшесинские</t>
  </si>
  <si>
    <t xml:space="preserve">d977230964677700272</t>
  </si>
  <si>
    <t xml:space="preserve">Журнал Знаменитые династии России 272. Морозовы и Морозовы-Тучковы</t>
  </si>
  <si>
    <t xml:space="preserve">d977230964677700329</t>
  </si>
  <si>
    <t xml:space="preserve">Журнал Знаменитые династии России 329. Балакиревы</t>
  </si>
  <si>
    <t xml:space="preserve">d977230964677700332</t>
  </si>
  <si>
    <t xml:space="preserve">Журнал Знаменитые династии России 332. Зворыкины</t>
  </si>
  <si>
    <t xml:space="preserve">d977230964677700282</t>
  </si>
  <si>
    <t xml:space="preserve">Журнал Знаменитые династии России 282. Чингизиды</t>
  </si>
  <si>
    <t xml:space="preserve">d977230964677700334</t>
  </si>
  <si>
    <t xml:space="preserve">Журнал Знаменитые династии России 334. Сибиряковы</t>
  </si>
  <si>
    <t xml:space="preserve">d977230964677700340</t>
  </si>
  <si>
    <t xml:space="preserve">Журнал Знаменитые династии России 340. Солдатенковы</t>
  </si>
  <si>
    <t xml:space="preserve">d977230964677700339</t>
  </si>
  <si>
    <t xml:space="preserve">Журнал Знаменитые династии России 339. Ржевуские</t>
  </si>
  <si>
    <t xml:space="preserve">d977230964677700335</t>
  </si>
  <si>
    <t xml:space="preserve">Журнал Знаменитые династии России 335. Станюковичи</t>
  </si>
  <si>
    <t xml:space="preserve">d977230964677700344</t>
  </si>
  <si>
    <t xml:space="preserve">Журнал Знаменитые династии России 344. Второвы</t>
  </si>
  <si>
    <t xml:space="preserve">d977230964677700336</t>
  </si>
  <si>
    <t xml:space="preserve">Журнал Знаменитые династии России 336. Вюртембергские</t>
  </si>
  <si>
    <t xml:space="preserve">d977230964677700343</t>
  </si>
  <si>
    <t xml:space="preserve">Журнал Знаменитые династии России 343. Орбелиани</t>
  </si>
  <si>
    <t xml:space="preserve">d977230964677700345</t>
  </si>
  <si>
    <t xml:space="preserve">Журнал Знаменитые династии России 345. Филатовы</t>
  </si>
  <si>
    <t xml:space="preserve">j460703859092123014</t>
  </si>
  <si>
    <t xml:space="preserve">Военная История 07/23</t>
  </si>
  <si>
    <t xml:space="preserve">История. Политика. Экономика #Наука, техника, оружие</t>
  </si>
  <si>
    <t xml:space="preserve">Военная история</t>
  </si>
  <si>
    <t xml:space="preserve">«Военная история» - это первый в России тематический журнал, для тех, кого интересует развитие военного дела. В каждом номере журнала масса интересного и познавательного для любителей истории своего Отечества. Знаменитые крепости, великие полководцы, огнестрельное и ручное оружие, мир шпионажа. А также многие другие смежные темы - в статьях каждого номера издания.</t>
  </si>
  <si>
    <t xml:space="preserve">j460703859092123034</t>
  </si>
  <si>
    <t xml:space="preserve">Военная История 17/23</t>
  </si>
  <si>
    <t xml:space="preserve">j460703859092123030</t>
  </si>
  <si>
    <t xml:space="preserve">Военная История 15/23</t>
  </si>
  <si>
    <t xml:space="preserve">j460703859092123028</t>
  </si>
  <si>
    <t xml:space="preserve">Военная История 14/23</t>
  </si>
  <si>
    <t xml:space="preserve">j460703859092122051</t>
  </si>
  <si>
    <t xml:space="preserve">Военная История 25/22</t>
  </si>
  <si>
    <t xml:space="preserve">j460703859092123036</t>
  </si>
  <si>
    <t xml:space="preserve">Военная История 18/23</t>
  </si>
  <si>
    <t xml:space="preserve">j460703859092122035</t>
  </si>
  <si>
    <t xml:space="preserve">Военная История 17/22</t>
  </si>
  <si>
    <t xml:space="preserve">j460703859092122043</t>
  </si>
  <si>
    <t xml:space="preserve">Военная История 21/22</t>
  </si>
  <si>
    <t xml:space="preserve">j460703859092122021</t>
  </si>
  <si>
    <t xml:space="preserve">Военная История 10/22</t>
  </si>
  <si>
    <t xml:space="preserve">g977254179700800006</t>
  </si>
  <si>
    <t xml:space="preserve">Мой Маленький Пони. Волшебные раскраски №06 с Вложением! Вложение: ароматизированная ручка и клейкая ленточка</t>
  </si>
  <si>
    <t xml:space="preserve">Классические раскраски</t>
  </si>
  <si>
    <t xml:space="preserve">Волшебные раскраски</t>
  </si>
  <si>
    <t xml:space="preserve">ООО "Иглмосс Эдишинс"</t>
  </si>
  <si>
    <t xml:space="preserve">210х290мм</t>
  </si>
  <si>
    <t xml:space="preserve">На страницах журнала ты познакомишься с чудесным миром маленьких пони ивстретишься со своими любимыми персонажами - принцессой Искоркой, Пинки Пай, Радугой и всеми их друзьями!</t>
  </si>
  <si>
    <t xml:space="preserve">EOSJWY0001RSET1</t>
  </si>
  <si>
    <t xml:space="preserve">Минералы. Энергия самоцветов</t>
  </si>
  <si>
    <t xml:space="preserve">Журнал № 001 Минералы. Энергия самоцветов (Розовый кварц )</t>
  </si>
  <si>
    <t xml:space="preserve">Коллекционирование и хобби #Серийные и коллекционные издания</t>
  </si>
  <si>
    <t xml:space="preserve">220х285х10мм</t>
  </si>
  <si>
    <t xml:space="preserve">Серия Энергия самоцветов - это коллекция минералов, которые день за днем будут приносить вам спокойствие и благополучие. Натуральные камни и кристаллы обладают необычайной вибрационной энергией, которая представляет собой мощный арсенал, с незапамятных времен используемый для того, чтобы уравновешивать наши эмоции и наши мысли. Все полудрагоценные камни и кристаллы данной коллекции были огранены таким образом, чтобы усилить их полезные свойства. Погрузитесь в увлекательный мир камней и кристаллов и узнайте, как максимально эффективно использовать их энергию.
С каждым выпуском вы получите журнал и полудрагоценный камень или кристалл, упакованный в индивидуальную коробочку.</t>
  </si>
  <si>
    <t xml:space="preserve">EOSJWY0002RSET1</t>
  </si>
  <si>
    <t xml:space="preserve">Журнал № 002 Минералы. Энергия самоцветов (Лабрадор+шоубокс для журналов )</t>
  </si>
  <si>
    <t xml:space="preserve">275х210х2мм</t>
  </si>
  <si>
    <t xml:space="preserve">MINDEA009RUSET</t>
  </si>
  <si>
    <t xml:space="preserve">Минералы. Подземные богатства</t>
  </si>
  <si>
    <t xml:space="preserve">Журнал № 009 Минералы. Подземные богатства (Селенит )</t>
  </si>
  <si>
    <t xml:space="preserve">Серия "Подземные Богатства" - это уникальная коллекция, которая включает настоящие минералы, горные породы и полудрагоценные камни. С коллекцией подлинных минералов нашей земли, изучение минералов может быть намного интереснее! Вы сможете коллекционировать и изучать минералы всей семьей, это станет для вас очень увлекательным и познавательным занятием, а дети получат массу удовольствия рассматривая и изучая минералы, к тому же эти знания будут очень полезны в школе и значительно расширят кругозор! С каждым выпуском вы получите журнал и полудрагоценный камень или минерал, упакованный в индивидуальную коробочку. Из журнала вы узнаете о главных месторождениях планеты, как добывают и используют минералы, их свойства и химические особенности, а также интересные истории и легенды о драгоценных камнях.
Внешний вид вложения может отличаться от изображения на обложке.</t>
  </si>
  <si>
    <t xml:space="preserve">COINRL001RUSET1</t>
  </si>
  <si>
    <t xml:space="preserve">Монеты и банкноты. Кругосветное путешествие.</t>
  </si>
  <si>
    <t xml:space="preserve">Журнал КП. Монеты и банкноты №01</t>
  </si>
  <si>
    <t xml:space="preserve">283х220х3мм</t>
  </si>
  <si>
    <t xml:space="preserve">Вложение: 5 пиастров (Египет), 100 лир (Италия), 5 центов (Нидерланды)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DEA010RUSET</t>
  </si>
  <si>
    <t xml:space="preserve">Журнал № 010 Минералы. Подземные богатства (Красная яшма )</t>
  </si>
  <si>
    <t xml:space="preserve">Мягкая Обложка</t>
  </si>
  <si>
    <t xml:space="preserve">MINERALSRL073</t>
  </si>
  <si>
    <t xml:space="preserve">Минералы. Сокровища земли</t>
  </si>
  <si>
    <t xml:space="preserve">Журнал № 073 Минералы. Сокровища земли (Арсенопирит )</t>
  </si>
  <si>
    <t xml:space="preserve">Минералы. Сокровища Земли</t>
  </si>
  <si>
    <t xml:space="preserve">Серия "Минералы. Сокровища Земли" даёт открыть для себя удивительный и загадочный мир минералов, драгоценных и полудрагоценных камней, скрывающихся в недрах нашей планеты, раскрыть их тайны, которые веками хранили алхимики, колдуны и шаманы. Кроме того, вы узнаете не только мистические свойства, присущие различным минералам, но и их химический состав, физические свойства, использование их качеств в научных разработках, классификация и подробное описание каждого камня и его разновидностей. 
С каждым выпуском вы получите журнал и полудрагоценный камень или минерал, упакованный в индивидуальную коробочку изготовленную из прозрачного пластика. Из журнала вы узнаете много интересных сведений не только о самих камнях и минералах, их свойствах и особенностях, но и о других связанных с ними фактах.
Журнал для папки с кольцами.</t>
  </si>
  <si>
    <t xml:space="preserve">MINERALSRL062</t>
  </si>
  <si>
    <t xml:space="preserve">Журнал № 062 Минералы. Сокровища земли (Андалузит )</t>
  </si>
  <si>
    <t xml:space="preserve">ENSTRT004</t>
  </si>
  <si>
    <t xml:space="preserve">Минералы. Энергия камней</t>
  </si>
  <si>
    <t xml:space="preserve">Журнал № 004 Минералы. Энергия камней (Тигровый глаз (обелиск)+папка )</t>
  </si>
  <si>
    <t xml:space="preserve">220х215х2мм</t>
  </si>
  <si>
    <t xml:space="preserve">Серия "Минералы. Энергия камней" посвящена магическим свойствам камней. Из журналов этой серии вы узнаете об особых свойствах кристаллов и камней, их энергетическом влиянии, гадании по рунам, литотерапии и о многом другом. Все полудрагоценные камни и кристаллы данной коллекции были огранены таким образом, чтобы усилить их полезные свойства. Откройте для себя тайные ритуалы с применением камней и кристаллов и узнайте, как максимально эффективно использовать их энергию.
С каждым выпуском вы получите журнал и полудрагоценный камень или кристалл, упакованный в индивидуальную коробочку. Вложение-руна в ассортименте без воможности выбора.</t>
  </si>
  <si>
    <t xml:space="preserve">COINRL0002RUSET1</t>
  </si>
  <si>
    <t xml:space="preserve">Журнал КП. Монеты и банкноты №02 + коробка для журналов</t>
  </si>
  <si>
    <t xml:space="preserve">Вложение: 100 квач (Замбия), 5 крузейро (Бразилия), 1/2 пенни (Великобритания)+ коробка для журналов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DEA014RUSET</t>
  </si>
  <si>
    <t xml:space="preserve">Журнал № 014 Минералы. Подземные богатства (Говлит )</t>
  </si>
  <si>
    <t xml:space="preserve">MINDEA008RUSET</t>
  </si>
  <si>
    <t xml:space="preserve">Журнал № 008 Минералы. Подземные богатства (Оранжевый кальцит )</t>
  </si>
  <si>
    <t xml:space="preserve">MINDEA023RUSET</t>
  </si>
  <si>
    <t xml:space="preserve">Журнал № 023 Минералы. Подземные богатства (Ангелит )</t>
  </si>
  <si>
    <t xml:space="preserve">MINDEA025RUSET</t>
  </si>
  <si>
    <t xml:space="preserve">Журнал № 025 Минералы. Подземные богатства (Малахит )</t>
  </si>
  <si>
    <t xml:space="preserve">MINDEA007RUSET</t>
  </si>
  <si>
    <t xml:space="preserve">Журнал № 007 Минералы. Подземные богатства (Фуксит )</t>
  </si>
  <si>
    <t xml:space="preserve">MINDEA017RUSET</t>
  </si>
  <si>
    <t xml:space="preserve">Журнал № 017 Минералы. Подземные богатства (Жёлтый кальцит )</t>
  </si>
  <si>
    <t xml:space="preserve">MINDEA012RUSET</t>
  </si>
  <si>
    <t xml:space="preserve">Журнал № 012 Минералы. Подземные богатства (Галит )</t>
  </si>
  <si>
    <t xml:space="preserve">EOSJWY0005RSET1</t>
  </si>
  <si>
    <t xml:space="preserve">Журнал № 005 Минералы. Энергия самоцветов (Голубой хаулит )</t>
  </si>
  <si>
    <t xml:space="preserve">MINERALSRL070</t>
  </si>
  <si>
    <t xml:space="preserve">Журнал № 070 Минералы. Сокровища земли (Аквамарин (Берилл) )</t>
  </si>
  <si>
    <t xml:space="preserve">MINDEA026RUSET</t>
  </si>
  <si>
    <t xml:space="preserve">Журнал № 026 Минералы. Подземные богатства (Красный гипс )</t>
  </si>
  <si>
    <t xml:space="preserve">MINDEA031RUSET</t>
  </si>
  <si>
    <t xml:space="preserve">Журнал № 031 Минералы. Подземные богатства (Роговая обманка )</t>
  </si>
  <si>
    <t xml:space="preserve">MINDEA042RUSET</t>
  </si>
  <si>
    <t xml:space="preserve">Журнал № 042 Минералы. Подземные богатства (Красный кварц )</t>
  </si>
  <si>
    <t xml:space="preserve">MINDEA024RUSET</t>
  </si>
  <si>
    <t xml:space="preserve">Журнал № 024 Минералы. Подземные богатства (Содалит )</t>
  </si>
  <si>
    <t xml:space="preserve">EOSJWYSI01RSET1</t>
  </si>
  <si>
    <t xml:space="preserve">Журнал № 001 спец Минералы. Энергия самоцветов (Чароит )</t>
  </si>
  <si>
    <t xml:space="preserve">MINERALSRL067</t>
  </si>
  <si>
    <t xml:space="preserve">Журнал № 067 Минералы. Сокровища земли (Амфиболит в кварце )</t>
  </si>
  <si>
    <t xml:space="preserve">MINDEA047RUSET</t>
  </si>
  <si>
    <t xml:space="preserve">Журнал № 047 Минералы. Подземные богатства (Альбит )</t>
  </si>
  <si>
    <t xml:space="preserve">MINERALS008BL</t>
  </si>
  <si>
    <t xml:space="preserve">Журнал № 008 Минералы. Сокровища земли (Сфалерит )</t>
  </si>
  <si>
    <t xml:space="preserve">EOSJWY0004RSET1</t>
  </si>
  <si>
    <t xml:space="preserve">Журнал № 004 Минералы. Энергия самоцветов (Махагон-обсидиан )</t>
  </si>
  <si>
    <t xml:space="preserve">COINRL0003RSET1</t>
  </si>
  <si>
    <t xml:space="preserve">Журнал КП. Монеты и банкноты №03 + папка для хранения монет и банкнот</t>
  </si>
  <si>
    <t xml:space="preserve">Вложение: 50 сен (Индонезия), 1 цент (Мальта), 2 сентаво (Боливия)+ Папка для хранен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EOSJWY0006RSET1</t>
  </si>
  <si>
    <t xml:space="preserve">Журнал № 006 Минералы. Энергия самоцветов (Родонит )</t>
  </si>
  <si>
    <t xml:space="preserve">MINDEA049RUSET</t>
  </si>
  <si>
    <t xml:space="preserve">Журнал № 049 Минералы. Подземные богатства (Пиролюзит )</t>
  </si>
  <si>
    <t xml:space="preserve">MINDEA009RUSPI</t>
  </si>
  <si>
    <t xml:space="preserve">Журнал № 009 спец Минералы. Подземные богатства (Белый молочный кварц )</t>
  </si>
  <si>
    <t xml:space="preserve">MINDEA018RUSET</t>
  </si>
  <si>
    <t xml:space="preserve">Журнал № 018 Минералы. Подземные богатства (Сердолик )</t>
  </si>
  <si>
    <t xml:space="preserve">MINERALSRL071</t>
  </si>
  <si>
    <t xml:space="preserve">Журнал № 071 Минералы. Сокровища земли (Церуссит )</t>
  </si>
  <si>
    <t xml:space="preserve">MINDEA043RUSET</t>
  </si>
  <si>
    <t xml:space="preserve">Журнал № 043 Минералы. Подземные богатства (Черный оникс )</t>
  </si>
  <si>
    <t xml:space="preserve">COINRL0006RSET2</t>
  </si>
  <si>
    <t xml:space="preserve">Журнал КП. Монеты и банкноты №06 + доп. вложение</t>
  </si>
  <si>
    <t xml:space="preserve">Вложение: 1 рубль (Таджикистан), 1 цент (Соломоновы острова)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DEA029RUSET</t>
  </si>
  <si>
    <t xml:space="preserve">Журнал № 029 Минералы. Подземные богатства (Зеленый авантюрин )</t>
  </si>
  <si>
    <t xml:space="preserve">MINDEA010RUSPI</t>
  </si>
  <si>
    <t xml:space="preserve">Журнал № 010 спец Минералы. Подземные богатства (Яшма Пикассо )</t>
  </si>
  <si>
    <t xml:space="preserve">COINRL0005RSET2</t>
  </si>
  <si>
    <t xml:space="preserve">Журнал КП. Монеты и банкноты №05 + доп. вложение + лист с названиями монет и банкнот</t>
  </si>
  <si>
    <t xml:space="preserve">Вложение: 20 сентесимо (Уругвай), 50 злотых (Польша) + лист с названиями монет и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DEAS008RUSPI</t>
  </si>
  <si>
    <t xml:space="preserve">Журнал № 008 спец Минералы. Подземные богатства (Красная яшма )</t>
  </si>
  <si>
    <t xml:space="preserve">MINDEA016RUSET</t>
  </si>
  <si>
    <t xml:space="preserve">Журнал № 016 Минералы. Подземные богатства (Роза пустыни )</t>
  </si>
  <si>
    <t xml:space="preserve">Coins179</t>
  </si>
  <si>
    <t xml:space="preserve">Монеты и банкноты</t>
  </si>
  <si>
    <t xml:space="preserve">Журнал Монеты и банкноты №179</t>
  </si>
  <si>
    <t xml:space="preserve">290х220х3мм</t>
  </si>
  <si>
    <t xml:space="preserve">Вложение 1 форинт (Венгрия ), 100лир (Итал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DEA032RUSET</t>
  </si>
  <si>
    <t xml:space="preserve">Журнал № 032 Минералы. Подземные богатства (Исландский шпат )</t>
  </si>
  <si>
    <t xml:space="preserve">MINERALS010UA</t>
  </si>
  <si>
    <t xml:space="preserve">Журнал № 010 Минералы. Сокровища земли (Тектиты )</t>
  </si>
  <si>
    <t xml:space="preserve">COINRL0009RSET2</t>
  </si>
  <si>
    <t xml:space="preserve">Журнал КП. Монеты и банкноты №09 + доп. вложение</t>
  </si>
  <si>
    <t xml:space="preserve">Вложение: 10 сен (Индонезия), 10 сентимо (Филиппины)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DEA013RUSET</t>
  </si>
  <si>
    <t xml:space="preserve">Журнал № 013 Минералы. Подземные богатства (Аригиллит )</t>
  </si>
  <si>
    <t xml:space="preserve">MINERALSRL069</t>
  </si>
  <si>
    <t xml:space="preserve">Журнал № 069 Минералы. Сокровища земли (Гемиморфит + папка с кольцами )</t>
  </si>
  <si>
    <t xml:space="preserve">MINERALSRL085</t>
  </si>
  <si>
    <t xml:space="preserve">Журнал № 085 Минералы. Сокровища земли (Кальцит )</t>
  </si>
  <si>
    <t xml:space="preserve">Серия "Минералы. Сокровища Земли" даёт открыть для себя удивительный и загадочный мир минералов, драгоценных и полудрагоценных камней, скрывающихся в недрах нашей планеты, раскрыть их тайны, которые веками хранили алхимики, колдуны и шаманы. Кроме того, вы узнаете не только мистические свойства, присущие различным минералам, но и их химический состав, физические свойства, использование их качеств в научных разработках, классификация и подробное описание каждого камня и его разновидностей. 
С каждым выпуском вы получите журнал и полудрагоценный камень или минерал, упакованный в индивидуальную коробочку изготовленную из прозрачного пластика. Из журнала вы узнаете много интересных сведений не только о самих камнях и минералах, их свойствах и особенностях, но и о других связанных с ними фактах.
Журнал на скрепках.</t>
  </si>
  <si>
    <t xml:space="preserve">COINRL0011RSET2</t>
  </si>
  <si>
    <t xml:space="preserve">Журнал КП. Монеты и банкноты №11 + доп. вложение</t>
  </si>
  <si>
    <t xml:space="preserve">Вложение: 1 аустраль (Аргентина), 5 франков (Люксембург)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13RSET2</t>
  </si>
  <si>
    <t xml:space="preserve">Журнал КП. Монеты и банкноты №13 + доп. вложение</t>
  </si>
  <si>
    <t xml:space="preserve">Вложение: 1 пенни (Ирландия), 1 тамбала (Малави)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DEA037RUSET</t>
  </si>
  <si>
    <t xml:space="preserve">Журнал № 037 Минералы. Подземные богатства (Леопардовая яшма )</t>
  </si>
  <si>
    <t xml:space="preserve">MINDEA050RUSET</t>
  </si>
  <si>
    <t xml:space="preserve">Журнал № 050 Минералы. Подземные богатства (Родонит )</t>
  </si>
  <si>
    <t xml:space="preserve">COINRL0017RSET2</t>
  </si>
  <si>
    <t xml:space="preserve">Журнал КП. Монеты и банкноты №17 + доп. вложение</t>
  </si>
  <si>
    <t xml:space="preserve">Вложение: 5 центов (Острова Кука), 50 эре (Норвег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10RSET2</t>
  </si>
  <si>
    <t xml:space="preserve">Журнал КП. Монеты и банкноты №10 + доп. вложение</t>
  </si>
  <si>
    <t xml:space="preserve">Вложение: 50 сентимо (Венесуэла), 10 пенни (Финлянд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DEA064RUSET</t>
  </si>
  <si>
    <t xml:space="preserve">Журнал № 064 Минералы. Подземные богатства (Топаз )</t>
  </si>
  <si>
    <t xml:space="preserve">MINERALS016K</t>
  </si>
  <si>
    <t xml:space="preserve">Журнал № 016 Минералы. Сокровища земли (Лабрадор. Коробка без крышки )</t>
  </si>
  <si>
    <t xml:space="preserve">Серия "Минералы. Сокровища Земли" даёт открыть для себя удивительный и загадочный мир минералов, драгоценных и полудрагоценных камней, скрывающихся в недрах нашей планеты, раскрыть их тайны, которые веками хранили алхимики, колдуны и шаманы. Кроме того, вы узнаете не только мистические свойства, присущие различным минералам, но и их химический состав, физические свойства, использование их качеств в научных разработках, классификация и подробное описание каждого камня и его разновидностей. 
С каждым выпуском вы получите журнал и полудрагоценный камень или минерал, упакованный в индивидуальную коробочку изготовленную из прозрачного пластика. Из журнала вы узнаете много интересных сведений не только о самих камнях и минералах, их свойствах и особенностях, но и о других связанных с ними фактах.
Журнал для папки с кольцами. Коробка для камня без крышки.</t>
  </si>
  <si>
    <t xml:space="preserve">COINRL0022RSET2</t>
  </si>
  <si>
    <t xml:space="preserve">Журнал КП. Монеты и банкноты №22 + доп. вложение</t>
  </si>
  <si>
    <t xml:space="preserve">Вложение: 20 геллеров (Словакия), 5 сентаво (Бразил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182</t>
  </si>
  <si>
    <t xml:space="preserve">Журнал Монеты и банкноты №182 (50 лир, 25 сен)</t>
  </si>
  <si>
    <t xml:space="preserve">Вложение 50 лир (Италия ), 25 сен (Индонез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DEA038RUSET</t>
  </si>
  <si>
    <t xml:space="preserve">Журнал № 038 Минералы. Подземные богатства (Голубой агат )</t>
  </si>
  <si>
    <t xml:space="preserve">COINRL0007RSET2</t>
  </si>
  <si>
    <t xml:space="preserve">Журнал КП. Монеты и банкноты №07 + доп. вложение</t>
  </si>
  <si>
    <t xml:space="preserve">Вложение: 1 динар (Хорватия), 5 сантимов (Франц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DEA053RUSET</t>
  </si>
  <si>
    <t xml:space="preserve">Журнал № 053 Минералы. Подземные богатства (Рутил в кварце )</t>
  </si>
  <si>
    <t xml:space="preserve">COINRL0008RSET2</t>
  </si>
  <si>
    <t xml:space="preserve">Журнал КП. Монеты и банкноты №08 + доп. вложение</t>
  </si>
  <si>
    <t xml:space="preserve">Вложение: 1 фынь (Китай), 1 песета (Испан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DEA061RUSET</t>
  </si>
  <si>
    <t xml:space="preserve">Журнал № 061 Минералы. Подземные богатства (Гранит )</t>
  </si>
  <si>
    <t xml:space="preserve">MINDEA033RUSET</t>
  </si>
  <si>
    <t xml:space="preserve">Журнал № 033 Минералы. Подземные богатства (Опал )</t>
  </si>
  <si>
    <t xml:space="preserve">COINRL0023RSET2</t>
  </si>
  <si>
    <t xml:space="preserve">Журнал КП. Монеты и банкноты №23 + доп. вложение + лист для хранения банкнот</t>
  </si>
  <si>
    <t xml:space="preserve">Вложение: 1 толар (Словения), 1 цент (Фиджи)+ лист для хранени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DEA052RUSET</t>
  </si>
  <si>
    <t xml:space="preserve">Журнал № 052 Минералы. Подземные богатства (Обсидиан )</t>
  </si>
  <si>
    <t xml:space="preserve">COINRL0024RSET2</t>
  </si>
  <si>
    <t xml:space="preserve">Журнал КП. Монеты и банкноты №24 + доп. вложение</t>
  </si>
  <si>
    <t xml:space="preserve">Вложение: 10 инти (Перу), 1 гуарани (Парагвай)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21RSET2</t>
  </si>
  <si>
    <t xml:space="preserve">Журнал КП. Монеты и банкноты №21 + доп. вложение</t>
  </si>
  <si>
    <t xml:space="preserve">Вложение: 2 липы (Хорватия), 1 новая агора (Израиль)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77</t>
  </si>
  <si>
    <t xml:space="preserve">Журнал Монеты и банкноты №377</t>
  </si>
  <si>
    <t xml:space="preserve">Вложение 10 сентаво (Аргентина ), 1 стотинка (Болгар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DEA070RUSET</t>
  </si>
  <si>
    <t xml:space="preserve">Журнал № 070 Минералы. Подземные богатства (Пренит )</t>
  </si>
  <si>
    <t xml:space="preserve">MINERALS004</t>
  </si>
  <si>
    <t xml:space="preserve">Журнал № 004 Минералы. Сокровища земли (Тигровый глаз + разделители для папки с кольцами )</t>
  </si>
  <si>
    <t xml:space="preserve">MINERALSRL086</t>
  </si>
  <si>
    <t xml:space="preserve">Журнал № 086 Минералы. Сокровища земли (Сподумен )</t>
  </si>
  <si>
    <t xml:space="preserve">MINDEA015RUSET</t>
  </si>
  <si>
    <t xml:space="preserve">Журнал № 015 Минералы. Подземные богатства (Халькопирит )</t>
  </si>
  <si>
    <t xml:space="preserve">Coins378</t>
  </si>
  <si>
    <t xml:space="preserve">Журнал Монеты и банкноты №378</t>
  </si>
  <si>
    <t xml:space="preserve">Вложение 2 цента (Мальта ), 5 пенсов (Великобритан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DEA069RUSET</t>
  </si>
  <si>
    <t xml:space="preserve">Журнал № 069 Минералы. Подземные богатства (Магнезит )</t>
  </si>
  <si>
    <t xml:space="preserve">Coins402</t>
  </si>
  <si>
    <t xml:space="preserve">Журнал Монеты и банкноты №402</t>
  </si>
  <si>
    <t xml:space="preserve">Вложение 1 цент (Белиз ), 1 цент (Литва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ERALS021BL</t>
  </si>
  <si>
    <t xml:space="preserve">Журнал № 021 Минералы. Сокровища земли (Роза пустыни )</t>
  </si>
  <si>
    <t xml:space="preserve">Coins413</t>
  </si>
  <si>
    <t xml:space="preserve">Журнал Монеты и банкноты №413</t>
  </si>
  <si>
    <t xml:space="preserve">Вложение 1 цзяо (Китай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18</t>
  </si>
  <si>
    <t xml:space="preserve">Журнал Монеты и банкноты №418</t>
  </si>
  <si>
    <t xml:space="preserve">Вложение 10 сен (Малайзия ), 10 лир (Сан-Марино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177</t>
  </si>
  <si>
    <t xml:space="preserve">Журнал Монеты и банкноты №177</t>
  </si>
  <si>
    <t xml:space="preserve">Вложение 25 агорот (Израиль ), 2 стотинки (Болгар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12</t>
  </si>
  <si>
    <t xml:space="preserve">Журнал Монеты и банкноты №412</t>
  </si>
  <si>
    <t xml:space="preserve">Вложение 1 цент (Острова Кука ), 1000 леев (Румын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DEA062RUSET</t>
  </si>
  <si>
    <t xml:space="preserve">Журнал № 062 Минералы. Подземные богатства (Агат )</t>
  </si>
  <si>
    <t xml:space="preserve">Coins400</t>
  </si>
  <si>
    <t xml:space="preserve">Журнал Монеты и банкноты №400</t>
  </si>
  <si>
    <t xml:space="preserve">Вложение 5 тхебе (Ботсвана ), 10 леоне (Сьерра-Леоне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15</t>
  </si>
  <si>
    <t xml:space="preserve">Журнал Монеты и банкноты №415</t>
  </si>
  <si>
    <t xml:space="preserve">Вложение Питис (Султанат Палембанг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EOSJWL001RUSET</t>
  </si>
  <si>
    <t xml:space="preserve">Минералы. Коллекция украшений</t>
  </si>
  <si>
    <t xml:space="preserve">Журнал № 001 Коллекция украшений Минералы. Энергия самоцветов (Аметист. Кулон)</t>
  </si>
  <si>
    <t xml:space="preserve">Серия Энергия самоцветов - это коллекция минералов, которые день за днем будут приносить вам спокойствие и благополучие. Натуральные камни и кристаллы обладают необычайной вибрационной энергией, которая представляет собой мощный арсенал, с незапамятных времен используемый для того, чтобы уравновешивать наши эмоции и наши мысли. Все полудрагоценные камни и кристаллы данной коллекции были огранены таким образом, чтобы усилить их полезные свойства. Погрузитесь в увлекательный мир камней и кристаллов и узнайте, как максимально эффективно использовать их энергию.
С каждым выпуском "Коллекции украшений" вы получите журнал и камень или кристалл, упакованный в индивидуальную коробочку. Благодаря подвесному ушку вы можете носить минерал как кулон в постоянном контакте с кожей и использовать весь его потенциал.
Цепочка в комплект не входит.</t>
  </si>
  <si>
    <t xml:space="preserve">Coins155</t>
  </si>
  <si>
    <t xml:space="preserve">Журнал Монеты и банкноты №155 (10 сентаво, 10 стотинок)</t>
  </si>
  <si>
    <t xml:space="preserve">Вложение 10 сентаво (Бразилия), 10 стотинок (Болгар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170</t>
  </si>
  <si>
    <t xml:space="preserve">Журнал Монеты и банкноты  №170</t>
  </si>
  <si>
    <t xml:space="preserve">100 крузейро (Бразилия), 50 стотинок (Болгар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07</t>
  </si>
  <si>
    <t xml:space="preserve">Журнал Монеты и банкноты №407</t>
  </si>
  <si>
    <t xml:space="preserve">Вложение 2 центра (Литва ), 1 пенни (остров Мэн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11</t>
  </si>
  <si>
    <t xml:space="preserve">Журнал Монеты и банкноты №411</t>
  </si>
  <si>
    <t xml:space="preserve">Вложение 1 аустраль (Аргентина ), 1 цент (Австрал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42BL</t>
  </si>
  <si>
    <t xml:space="preserve">Журнал Монеты и банкноты №342</t>
  </si>
  <si>
    <t xml:space="preserve">Вложение 10 сентаво (Эль Сальвадор ) 1987-1999гг., 5 центов (Гонконг ) 1958-1980гг.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08</t>
  </si>
  <si>
    <t xml:space="preserve">Журнал Монеты и банкноты №408</t>
  </si>
  <si>
    <t xml:space="preserve">Вложение 1/2 лиры (Израиль ), 5 дирхамов (Катар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48BL</t>
  </si>
  <si>
    <t xml:space="preserve">Журнал Монеты и банкноты №348</t>
  </si>
  <si>
    <t xml:space="preserve">Вложение 50.000 динар 1992 г. (Югославия ), 1 сентаво 1984-1987 г. (Доминиканская Республика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43BL</t>
  </si>
  <si>
    <t xml:space="preserve">Журнал Монеты и банкноты №343</t>
  </si>
  <si>
    <t xml:space="preserve">Вложение 10 сенти (Танзания ), 5 рейхспфеннингов (Веймарская Республика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63</t>
  </si>
  <si>
    <t xml:space="preserve">Журнал Монеты и банкноты №363</t>
  </si>
  <si>
    <t xml:space="preserve">Вложение 100000 динаров (Югославия ) 1989г., 5 пфеннигов (Германская Империя ) 1874-1889гг.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09</t>
  </si>
  <si>
    <t xml:space="preserve">Журнал Монеты и банкноты №409</t>
  </si>
  <si>
    <t xml:space="preserve">Вложение 1000 сукре (Эквадор ), 5 центов (Намиб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DEA055RUSET</t>
  </si>
  <si>
    <t xml:space="preserve">Журнал № 055 Минералы. Подземные богатства (Апатит )</t>
  </si>
  <si>
    <t xml:space="preserve">Coins364</t>
  </si>
  <si>
    <t xml:space="preserve">Журнал Монеты и банкноты №364</t>
  </si>
  <si>
    <t xml:space="preserve">Вложение 1 агора (Израиль ) 1985-1991гг., 1 ликута (Конго ) 1967г.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10</t>
  </si>
  <si>
    <t xml:space="preserve">Журнал Монеты и банкноты №410</t>
  </si>
  <si>
    <t xml:space="preserve">Вложение 50 песо (Мексика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ERALSRL032BL</t>
  </si>
  <si>
    <t xml:space="preserve">Журнал № 032 Минералы. Сокровища земли (Пемза )</t>
  </si>
  <si>
    <t xml:space="preserve">Coins397</t>
  </si>
  <si>
    <t xml:space="preserve">Журнал Монеты и банкноты №397</t>
  </si>
  <si>
    <t xml:space="preserve">Вложение 100 рублей (Беларусь ), 20 лепт (Грец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85</t>
  </si>
  <si>
    <t xml:space="preserve">Журнал Монеты и банкноты №385 + лист для хранения банкнот</t>
  </si>
  <si>
    <t xml:space="preserve">Вложение 100 песо (Аргентина ) во вложении 100 песо, а не 200 донгов+ лист для хранени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04</t>
  </si>
  <si>
    <t xml:space="preserve">Журнал Монеты и банкноты №404</t>
  </si>
  <si>
    <t xml:space="preserve">Вложение 20 геллеров (Чехословакия ), 20 центов (Гонконг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65</t>
  </si>
  <si>
    <t xml:space="preserve">Журнал Монеты и банкноты №365</t>
  </si>
  <si>
    <t xml:space="preserve">Вложение 1 риель (Камбоджа ) 1956/1975, 1/2 песевы (Гана ) 1967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DEA076RUSET</t>
  </si>
  <si>
    <t xml:space="preserve">Журнал № 076 Минералы. Подземные богатства (Целестин )</t>
  </si>
  <si>
    <t xml:space="preserve">MINERALSRL096</t>
  </si>
  <si>
    <t xml:space="preserve">Журнал № 096 Минералы. Сокровища земли (Сердолик )</t>
  </si>
  <si>
    <t xml:space="preserve">Coins367</t>
  </si>
  <si>
    <t xml:space="preserve">Журнал Монеты и банкноты №367</t>
  </si>
  <si>
    <t xml:space="preserve">Вложение 5 милс (Кипр ) 1963-1980гг, 50 филлеров (Венгрия ) 1967-1989гг.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69</t>
  </si>
  <si>
    <t xml:space="preserve">Журнал Монеты и банкноты №369</t>
  </si>
  <si>
    <t xml:space="preserve">Вложение 100 рупий (Индонезия ), 1 милльем (Египет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DEA021RUSET</t>
  </si>
  <si>
    <t xml:space="preserve">Журнал № 021 Минералы. Подземные богатства (Шунгит )</t>
  </si>
  <si>
    <t xml:space="preserve">Coins263</t>
  </si>
  <si>
    <t xml:space="preserve">Журнал Монеты и банкноты №263</t>
  </si>
  <si>
    <t xml:space="preserve">Вложение 10 курушей (Турция), 5 грошей (Польша)+ + лист для хранени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16</t>
  </si>
  <si>
    <t xml:space="preserve">Журнал Монеты и банкноты №416</t>
  </si>
  <si>
    <t xml:space="preserve">Вложение 10 динаров (Сербия ), 100 леев (Румын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DEA066RUSET</t>
  </si>
  <si>
    <t xml:space="preserve">Журнал № 066 Минералы. Подземные богатства (Магнетит + папка для журналов на кольцах )</t>
  </si>
  <si>
    <t xml:space="preserve">EOSJWYSI02RSET1</t>
  </si>
  <si>
    <t xml:space="preserve">Журнал № 002 спец Минералы. Энергия самоцветов (Нефрит )</t>
  </si>
  <si>
    <t xml:space="preserve">MINDEASI6RUSET</t>
  </si>
  <si>
    <t xml:space="preserve">Журнал № 006 спец Минералы. Подземные богатства (Нефрит )</t>
  </si>
  <si>
    <t xml:space="preserve">Coins366</t>
  </si>
  <si>
    <t xml:space="preserve">Журнал Монеты и банкноты №366</t>
  </si>
  <si>
    <t xml:space="preserve">Вложение 1 цент (Ямайка ) 1971-1974гг., 1 песо (Чили ) 1933-1940гг.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46</t>
  </si>
  <si>
    <t xml:space="preserve">Журнал Монеты и банкноты  №446 + лист для хранения банкнот</t>
  </si>
  <si>
    <t xml:space="preserve">10 сатангов (Таиланд), 2 лева (Болгария), лист для хранени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DEA071RUSET</t>
  </si>
  <si>
    <t xml:space="preserve">Журнал № 071 Минералы. Подземные богатства (Лунный камень )</t>
  </si>
  <si>
    <t xml:space="preserve">ENST039</t>
  </si>
  <si>
    <t xml:space="preserve">Журнал № 039 Минералы. Энергия камней (Яшма Пикассо )</t>
  </si>
  <si>
    <t xml:space="preserve">280х217х10мм</t>
  </si>
  <si>
    <t xml:space="preserve">Серия "Минералы. Энергия камней" посвящена магическим свойствам камней. Из журналов этой серии вы узнаете об особых свойствах кристаллов и камней, их энергетическом влиянии, гадании по рунам, литотерапии и о многом другом. Все полудрагоценные камни и кристаллы данной коллекции были огранены таким образом, чтобы усилить их полезные свойства. Откройте для себя тайные ритуалы с применением камней и кристаллов и узнайте, как максимально эффективно использовать их энергию.
С каждым выпуском вы получите журнал и полудрагоценный камень или кристалл, упакованный в индивидуальную коробочку.</t>
  </si>
  <si>
    <t xml:space="preserve">COINS346BL</t>
  </si>
  <si>
    <t xml:space="preserve">Журнал Монеты и банкноты №346 + лист для хранения монет</t>
  </si>
  <si>
    <t xml:space="preserve">Вложение 50 аустралей (Аргентина ),20 пенни (Финляндия )+ лист для хранения моне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94</t>
  </si>
  <si>
    <t xml:space="preserve">Журнал Монеты и банкноты №394</t>
  </si>
  <si>
    <t xml:space="preserve">Вложение 1 пайс (Индия ), 5 филлеров (Венгр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48</t>
  </si>
  <si>
    <t xml:space="preserve">Журнал Монеты и банкноты  №448</t>
  </si>
  <si>
    <t xml:space="preserve">50 сенти (Эстония), 50 стотинок (Болгар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EOSJWL0022RUSET</t>
  </si>
  <si>
    <t xml:space="preserve">Журнал № 022 Минералы. Энергия самоцветов (Хиастолит )</t>
  </si>
  <si>
    <t xml:space="preserve">Coins405</t>
  </si>
  <si>
    <t xml:space="preserve">Журнал Монеты и банкноты №405 + лист для хранения банкнот + лист для хранения монет</t>
  </si>
  <si>
    <t xml:space="preserve">Вложение 200 лир (Ватикан )+ лист для хранения банкнот+ лист для хранения моне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EOSJWL0019RUSET</t>
  </si>
  <si>
    <t xml:space="preserve">Журнал № 019 Минералы. Энергия самоцветов (Тигровый глаз )</t>
  </si>
  <si>
    <t xml:space="preserve">Coins417</t>
  </si>
  <si>
    <t xml:space="preserve">Журнал Монеты и банкноты №417</t>
  </si>
  <si>
    <t xml:space="preserve">Вложение 50000 динаров (Югославия ), 2 цента (Австрал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95</t>
  </si>
  <si>
    <t xml:space="preserve">Журнал Монеты и банкноты №395</t>
  </si>
  <si>
    <t xml:space="preserve">Вложение 1 драм (Нагорный Карабах ), 10 сентаво (Мозамбик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60</t>
  </si>
  <si>
    <t xml:space="preserve">Журнал Монеты и банкноты  №460</t>
  </si>
  <si>
    <t xml:space="preserve">5 центов (Фиджи), 1 цент (Эфиоп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61</t>
  </si>
  <si>
    <t xml:space="preserve">Журнал Монеты и банкноты №361 + наклейки с названиями</t>
  </si>
  <si>
    <t xml:space="preserve">Вложение 1 пайса (княжество Бахавалпур ) 1924-1925гг.,+ наклейки с названиями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99</t>
  </si>
  <si>
    <t xml:space="preserve">Журнал Монеты и банкноты №399</t>
  </si>
  <si>
    <t xml:space="preserve">Вложение 2 боливара (Венесуэла ), лист для хранения банкнот лист, для хранения моне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68</t>
  </si>
  <si>
    <t xml:space="preserve">Журнал Монеты и банкноты №368 + лист для хранения банкнот</t>
  </si>
  <si>
    <t xml:space="preserve">Вложение 20 левов (Болгария ) + лист для хранени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70</t>
  </si>
  <si>
    <t xml:space="preserve">Журнал Монеты и банкноты №370 + лист для банкнот</t>
  </si>
  <si>
    <t xml:space="preserve">Вложение 1 шиллинга (Великобритания ) + лист дл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73</t>
  </si>
  <si>
    <t xml:space="preserve">Журнал Монеты и банкноты №273</t>
  </si>
  <si>
    <t xml:space="preserve">Вложение 200 лир (Италия), 1/2 пенни (Ямайка)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62</t>
  </si>
  <si>
    <t xml:space="preserve">Журнал Монеты и банкноты №362 + лист для хранения монет</t>
  </si>
  <si>
    <t xml:space="preserve">Вложение 1 цент (Британская Малайя ) 1943-1945гг.+ лист для хранения моне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EOSJWY0008RSET1</t>
  </si>
  <si>
    <t xml:space="preserve">Журнал № 008 Минералы. Энергия самоцветов (Руинная яшма )</t>
  </si>
  <si>
    <t xml:space="preserve">Coins392</t>
  </si>
  <si>
    <t xml:space="preserve">Журнал Монеты и банкноты №392</t>
  </si>
  <si>
    <t xml:space="preserve">Вложение 50 геллеров (Чехословакия ), 20 форинтов (Венгр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81</t>
  </si>
  <si>
    <t xml:space="preserve">Журнал Монеты и банкноты №381 + лист для банкнот + стикеры</t>
  </si>
  <si>
    <t xml:space="preserve">Вложение 1 песо (Мексика ) + лист для банкнот + стикеры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36BL</t>
  </si>
  <si>
    <t xml:space="preserve">Журнал Монеты и банкноты №336</t>
  </si>
  <si>
    <t xml:space="preserve">Вложение 5 сентесимо (Чили ), 20 филлеров (Венгр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19RSET2</t>
  </si>
  <si>
    <t xml:space="preserve">Журнал КП. Монеты и банкноты №19 + доп. вложение</t>
  </si>
  <si>
    <t xml:space="preserve">1000 афгани (Афганистан), 50 эре (Швеция) + доп. вложение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DEA078RUSET</t>
  </si>
  <si>
    <t xml:space="preserve">Журнал № 078 Минералы. Подземные богатства (Гейландит )</t>
  </si>
  <si>
    <t xml:space="preserve">MINDEA063RUSET</t>
  </si>
  <si>
    <t xml:space="preserve">Журнал № 063 Минералы. Подземные богатства (Хромит + стикеры с названиями минералов и горных пород )</t>
  </si>
  <si>
    <t xml:space="preserve">COINS341BL</t>
  </si>
  <si>
    <t xml:space="preserve">Журнал Монеты и банкноты №341</t>
  </si>
  <si>
    <t xml:space="preserve">Вложение 200 крузейро (Бразилия ), 1 пенни (Южная Африка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ERALSRL101</t>
  </si>
  <si>
    <t xml:space="preserve">Журнал № 101 Минералы. Сокровища земли (Доломит )</t>
  </si>
  <si>
    <t xml:space="preserve">Coins271</t>
  </si>
  <si>
    <t xml:space="preserve">Журнал Монеты и банкноты №271 + лист для монет + стикеры</t>
  </si>
  <si>
    <t xml:space="preserve">Вложение 5 центов (Сейшельские Острова), 1 эскудо (Португалия) + лист для монет+ стикеры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38BL</t>
  </si>
  <si>
    <t xml:space="preserve">Журнал Монеты и банкноты №338</t>
  </si>
  <si>
    <t xml:space="preserve">Вложение Монета 1 франк (Франция ) монета 2 сентаво (Бразил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32</t>
  </si>
  <si>
    <t xml:space="preserve">Журнал Монеты и банкноты №332</t>
  </si>
  <si>
    <t xml:space="preserve">Вложение 1 драм (Нагорный Карабах ), 10 эре (Дан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45BL</t>
  </si>
  <si>
    <t xml:space="preserve">Журнал Монеты и банкноты №345 + лист для хранения монет</t>
  </si>
  <si>
    <t xml:space="preserve">Вложение 10 песо (Филиппины )+ лист для хранения моне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47BL</t>
  </si>
  <si>
    <t xml:space="preserve">Журнал Монеты и банкноты №347 + лист для хранения монет + лист для хранения банкнот</t>
  </si>
  <si>
    <t xml:space="preserve">Вложение 100 драхм 1978 г.в. (Греция )+ лист для хранения монет+ лист для хранени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16RSET2</t>
  </si>
  <si>
    <t xml:space="preserve">Журнал КП. Монеты и банкноты №16 + доп. вложение</t>
  </si>
  <si>
    <t xml:space="preserve">Вложение: 1 песо (Мексика), 1 франк (Люксембург)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24</t>
  </si>
  <si>
    <t xml:space="preserve">Журнал Монеты и банкноты №324</t>
  </si>
  <si>
    <t xml:space="preserve">Вложение 1 пенни (Великобритан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91</t>
  </si>
  <si>
    <t xml:space="preserve">Журнал Монеты и банкноты №391</t>
  </si>
  <si>
    <t xml:space="preserve">Вложение 1 цент (ЮАР ), 50000 лир (Турц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15RSET2</t>
  </si>
  <si>
    <t xml:space="preserve">Журнал КП. Монеты и банкноты №15 + доп. вложение</t>
  </si>
  <si>
    <t xml:space="preserve">Вложение: 1 песо (Аргентина), 1 цент (Кипр)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88</t>
  </si>
  <si>
    <t xml:space="preserve">Журнал Монеты и банкноты №388</t>
  </si>
  <si>
    <t xml:space="preserve">Вложение 50 эскудо (Мозамбик ), 1 пайс (Инд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136</t>
  </si>
  <si>
    <t xml:space="preserve">Журнал Монеты и банкноты  №136</t>
  </si>
  <si>
    <t xml:space="preserve">1 франк (Бельгия), 5 эре (Дан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62</t>
  </si>
  <si>
    <t xml:space="preserve">Журнал Монеты и банкноты  №462</t>
  </si>
  <si>
    <t xml:space="preserve">5 бутутов (Гамбия), 5 сентимо (Перу)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DEA075RUSET</t>
  </si>
  <si>
    <t xml:space="preserve">Журнал № 075 Минералы. Подземные богатства (Перламутр полированный )</t>
  </si>
  <si>
    <t xml:space="preserve">MINDEA085RUSET</t>
  </si>
  <si>
    <t xml:space="preserve">Журнал № 085 Минералы. Подземные богатства (Пегматит )</t>
  </si>
  <si>
    <t xml:space="preserve">Coins389</t>
  </si>
  <si>
    <t xml:space="preserve">Журнал Монеты и банкноты №389</t>
  </si>
  <si>
    <t xml:space="preserve">Вложение 1 драм (Нагорный Карабах ), 25 центов (Ямайка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INSDEA0077RUSET</t>
  </si>
  <si>
    <t xml:space="preserve">Настоящие насекомые</t>
  </si>
  <si>
    <t xml:space="preserve">Журнал №77 "Настоящие насекомые" С ВЛОЖЕНИЕМ! Клоп щитник-черепашка</t>
  </si>
  <si>
    <t xml:space="preserve">Насекомые и их знакомые</t>
  </si>
  <si>
    <t xml:space="preserve">283х220х10мм</t>
  </si>
  <si>
    <t xml:space="preserve">ВЛОЖЕНИЕ! Клоп щитник-черепашка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EOSJWL0018RUSET</t>
  </si>
  <si>
    <t xml:space="preserve">Журнал № 018 Минералы. Энергия самоцветов (Аквамарин )</t>
  </si>
  <si>
    <t xml:space="preserve">Coins390</t>
  </si>
  <si>
    <t xml:space="preserve">Журнал Монеты и банкноты №390</t>
  </si>
  <si>
    <t xml:space="preserve">Вложение 1000 песолей (Аргентина ), 5 сен (Малайзия ) В журнале дана информация про 50 сен, а вложение 5 сен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96</t>
  </si>
  <si>
    <t xml:space="preserve">Журнал Монеты и банкноты №396</t>
  </si>
  <si>
    <t xml:space="preserve">Вложение 1000 крузейро (Бразилия ), 5 центов (Свазиленд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DEA104RUSET</t>
  </si>
  <si>
    <t xml:space="preserve">Журнал № 104 Минералы. Подземные богатства (Сподумен )</t>
  </si>
  <si>
    <t xml:space="preserve">Coins328</t>
  </si>
  <si>
    <t xml:space="preserve">Журнал Монеты и банкноты №328</t>
  </si>
  <si>
    <t xml:space="preserve">Вложение 200 лир (Сан-Марино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EOSJWY0007RSET1</t>
  </si>
  <si>
    <t xml:space="preserve">Журнал № 007 Минералы. Энергия самоцветов (Голубой агат )</t>
  </si>
  <si>
    <t xml:space="preserve">Coins466</t>
  </si>
  <si>
    <t xml:space="preserve">Журнал Монеты и банкноты  №466</t>
  </si>
  <si>
    <t xml:space="preserve">5 сантимов (Алжир), 1 вату (Вануату)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ERALSRL081</t>
  </si>
  <si>
    <t xml:space="preserve">Журнал № 081 Минералы. Сокровища земли (Рутил в кварце )</t>
  </si>
  <si>
    <t xml:space="preserve">INSDEA054RUSET</t>
  </si>
  <si>
    <t xml:space="preserve">Журнал №54 "Настоящие насекомые" С ВЛОЖЕНИЕМ! Златка хризодема</t>
  </si>
  <si>
    <t xml:space="preserve">ВЛОЖЕНИЕ! Златка хризодема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Coins467</t>
  </si>
  <si>
    <t xml:space="preserve">Журнал Монеты и банкноты  №467</t>
  </si>
  <si>
    <t xml:space="preserve">Трастовый сертифкат Howard Johnson Company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DEA059RUSET</t>
  </si>
  <si>
    <t xml:space="preserve">Журнал № 059 Минералы. Подземные богатства (Волластонит )</t>
  </si>
  <si>
    <t xml:space="preserve">EOSJWL0017RUSET</t>
  </si>
  <si>
    <t xml:space="preserve">Журнал № 017 Минералы. Энергия самоцветов (Жад )</t>
  </si>
  <si>
    <t xml:space="preserve">Coins337</t>
  </si>
  <si>
    <t xml:space="preserve">Журнал Монеты и банкноты №337</t>
  </si>
  <si>
    <t xml:space="preserve">Вложение 1 песо (Аргентина ), 2 пфеннига (Герман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DEA068RUSET</t>
  </si>
  <si>
    <t xml:space="preserve">Журнал № 068 Минералы. Подземные богатства (Аниолит (рубин во вмещающей породе) )</t>
  </si>
  <si>
    <t xml:space="preserve">Coins386</t>
  </si>
  <si>
    <t xml:space="preserve">Журнал Монеты и банкноты №386</t>
  </si>
  <si>
    <t xml:space="preserve">Вложение 1 драхма (Греция ), 5 пайсов (Инд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54</t>
  </si>
  <si>
    <t xml:space="preserve">Журнал Монеты и банкноты  №454</t>
  </si>
  <si>
    <t xml:space="preserve">50 000 Динар (Югославия), 20 Грошен (Австр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ERALS007</t>
  </si>
  <si>
    <t xml:space="preserve">Журнал № 007 Минералы. Сокровища земли (Альбит )</t>
  </si>
  <si>
    <t xml:space="preserve">MINDEA045RUSET</t>
  </si>
  <si>
    <t xml:space="preserve">Журнал № 045 Минералы. Подземные богатства (Галенит )</t>
  </si>
  <si>
    <t xml:space="preserve">MINDEA067RUSET</t>
  </si>
  <si>
    <t xml:space="preserve">Журнал № 067 Минералы. Подземные богатства (Гессонит )</t>
  </si>
  <si>
    <t xml:space="preserve">MINERALS110</t>
  </si>
  <si>
    <t xml:space="preserve">Журнал № 110 Минералы. Сокровища земли (Гидромусковит )</t>
  </si>
  <si>
    <t xml:space="preserve">MINDEA058RUSET</t>
  </si>
  <si>
    <t xml:space="preserve">Журнал № 058 Минералы. Подземные богатства (Доломит )</t>
  </si>
  <si>
    <t xml:space="preserve">MINDEA041RUSET</t>
  </si>
  <si>
    <t xml:space="preserve">Журнал № 041 Минералы. Подземные богатства (Халцедон )</t>
  </si>
  <si>
    <t xml:space="preserve">Coins330</t>
  </si>
  <si>
    <t xml:space="preserve">Журнал Монеты и банкноты №330</t>
  </si>
  <si>
    <t xml:space="preserve">Вложение 10 сантимо (Чили ), 10 рентных пфеннига (Германия - Веймарская республика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75</t>
  </si>
  <si>
    <t xml:space="preserve">Журнал Монеты и банкноты №275</t>
  </si>
  <si>
    <t xml:space="preserve">Вложение 5 шиллингов (Сомалиленд), 10 центов (Зимбабве)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INSDEA058RUSET</t>
  </si>
  <si>
    <t xml:space="preserve">Журнал №58 "Настоящие насекомые" С ВЛОЖЕНИЕМ! Чернотелка зоофобас (личинка)</t>
  </si>
  <si>
    <t xml:space="preserve">ВЛОЖЕНИЕ! Чернотелка зоофобас (личинка)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MINDEA105RUSET</t>
  </si>
  <si>
    <t xml:space="preserve">Журнал № 105 Минералы. Подземные богатства (Ставролит )</t>
  </si>
  <si>
    <t xml:space="preserve">INSDEA0072RUSET</t>
  </si>
  <si>
    <t xml:space="preserve">Журнал №72 "Настоящие насекомые" С ВЛОЖЕНИЕМ! Листоед-прыгун</t>
  </si>
  <si>
    <t xml:space="preserve">ВЛОЖЕНИЕ! Листоед-прыгун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MINERALSRL068</t>
  </si>
  <si>
    <t xml:space="preserve">Журнал № 068 Минералы. Сокровища земли (Ильменит )</t>
  </si>
  <si>
    <t xml:space="preserve">INSDEA0078RUSET</t>
  </si>
  <si>
    <t xml:space="preserve">Журнал №78 "Настоящие насекомые" С ВЛОЖЕНИЕМ! Долгоносик банановый</t>
  </si>
  <si>
    <t xml:space="preserve">ВЛОЖЕНИЕ! Долгоносик банановый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MINDEA086RUSET</t>
  </si>
  <si>
    <t xml:space="preserve">Журнал № 086 Минералы. Подземные богатства (Ильменит )</t>
  </si>
  <si>
    <t xml:space="preserve">MINDEA057RUSET</t>
  </si>
  <si>
    <t xml:space="preserve">Журнал № 057 Минералы. Подземные богатства (Сфалерит )</t>
  </si>
  <si>
    <t xml:space="preserve">MINERALSRL106</t>
  </si>
  <si>
    <t xml:space="preserve">Журнал № 106 Минералы. Сокровища земли (Хризоколла )</t>
  </si>
  <si>
    <t xml:space="preserve">MINDEA073RUSET</t>
  </si>
  <si>
    <t xml:space="preserve">Журнал № 073 Минералы. Подземные богатства (Спектропирит )</t>
  </si>
  <si>
    <t xml:space="preserve">Coins387</t>
  </si>
  <si>
    <t xml:space="preserve">Журнал Монеты и банкноты №387</t>
  </si>
  <si>
    <t xml:space="preserve">Вложение 5 рупий (Индонезия ), 3 пенса (Великобритан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INSDEA059RUSET</t>
  </si>
  <si>
    <t xml:space="preserve">Журнал №59 "Настоящие насекомые" С ВЛОЖЕНИЕМ! Клоп-щитник</t>
  </si>
  <si>
    <t xml:space="preserve">ВЛОЖЕНИЕ! Клоп-щитник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Coins393</t>
  </si>
  <si>
    <t xml:space="preserve">Журнал Монеты и банкноты №393</t>
  </si>
  <si>
    <t xml:space="preserve">Вложение 25 рупий (Индонезия ), 100 лир (Сан-Марино ) В журнале дано описание 10 лир, а вложение 100 лир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EOSJWYSI03RSET1</t>
  </si>
  <si>
    <t xml:space="preserve">Журнал № 003 спец Минералы. Энергия самоцветов (Шунгит. 2 камня)</t>
  </si>
  <si>
    <t xml:space="preserve">Серия Энергия самоцветов - это коллекция минералов, которые день за днем будут приносить вам спокойствие и благополучие. Натуральные камни и кристаллы обладают необычайной вибрационной энергией, которая представляет собой мощный арсенал, с незапамятных времен используемый для того, чтобы уравновешивать наши эмоции и наши мысли. Все полудрагоценные камни и кристаллы данной коллекции были огранены таким образом, чтобы усилить их полезные свойства. Погрузитесь в увлекательный мир камней и кристаллов и узнайте, как максимально эффективно использовать их энергию. С каждым выпуском вы получите журнал и полудрагоценный камень или кристалл, упакованный в индивидуальную коробочку.</t>
  </si>
  <si>
    <t xml:space="preserve">MINDEA036RUSET</t>
  </si>
  <si>
    <t xml:space="preserve">Журнал № 036 Минералы. Подземные богатства (Серпентин )</t>
  </si>
  <si>
    <t xml:space="preserve">Coins285</t>
  </si>
  <si>
    <t xml:space="preserve">Журнал Монеты и банкноты №285</t>
  </si>
  <si>
    <t xml:space="preserve">Вложение 20 сентесимо (Уругвай), 5 франков (Бельг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ERALSRL087</t>
  </si>
  <si>
    <t xml:space="preserve">Журнал № 087 Минералы. Сокровища земли (Колеманит )</t>
  </si>
  <si>
    <t xml:space="preserve">COINS314BL</t>
  </si>
  <si>
    <t xml:space="preserve">Журнал Монеты и банкноты №314 + лист для хранения банкнот</t>
  </si>
  <si>
    <t xml:space="preserve">Вложение 2 Паиса (Индия ), 50 Сентимо (Перу )+лист для хранени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EOSJWL0024RUSET1</t>
  </si>
  <si>
    <t xml:space="preserve">Журнал № 024 Минералы. Энергия самоцветов (Дюмортьерит)</t>
  </si>
  <si>
    <t xml:space="preserve">MINERALS088</t>
  </si>
  <si>
    <t xml:space="preserve">Журнал № 088 Минералы. Сокровища земли (Роза пустыни )</t>
  </si>
  <si>
    <t xml:space="preserve">Coins349</t>
  </si>
  <si>
    <t xml:space="preserve">Журнал Монеты и банкноты №349</t>
  </si>
  <si>
    <t xml:space="preserve">Вложение Монета 50 сентаво (Тимор, Португалия ) 1970г.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69</t>
  </si>
  <si>
    <t xml:space="preserve">Журнал Монеты и банкноты  №469</t>
  </si>
  <si>
    <t xml:space="preserve">Трастовый сертификат ITT Сorporation США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ERALS017</t>
  </si>
  <si>
    <t xml:space="preserve">Журнал № 017 Минералы. Сокровища земли (Аквамарин )</t>
  </si>
  <si>
    <t xml:space="preserve">MINDEA077RUSET</t>
  </si>
  <si>
    <t xml:space="preserve">Журнал № 077 Минералы. Подземные богатства (Тектит )</t>
  </si>
  <si>
    <t xml:space="preserve">MINERALSRL053BL</t>
  </si>
  <si>
    <t xml:space="preserve">Журнал № 053 Минералы. Сокровища земли (Красный кварц )</t>
  </si>
  <si>
    <t xml:space="preserve">INSDEA055RUSET</t>
  </si>
  <si>
    <t xml:space="preserve">Журнал №55 "Настоящие насекомые" С ВЛОЖЕНИЕМ! Клоп-черепашка пецилокорис</t>
  </si>
  <si>
    <t xml:space="preserve">ВЛОЖЕНИЕ! Клоп-черепашка пецилокорис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Coins468</t>
  </si>
  <si>
    <t xml:space="preserve">Журнал Монеты и банкноты  №468</t>
  </si>
  <si>
    <t xml:space="preserve">5 чентезимо (Италия), 2 сантима (Латв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INSDEA065RUSET</t>
  </si>
  <si>
    <t xml:space="preserve">Журнал №65 "Настоящие насекомые" С ВЛОЖЕНИЕМ! Клоп-краевик</t>
  </si>
  <si>
    <t xml:space="preserve">ВЛОЖЕНИЕ! Клоп-краевик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Coins354</t>
  </si>
  <si>
    <t xml:space="preserve">Журнал Монеты и банкноты №354</t>
  </si>
  <si>
    <t xml:space="preserve">Вложение 2000 купонов (лари ), Грузия 1993г.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ERALSRL038BL</t>
  </si>
  <si>
    <t xml:space="preserve">Журнал № 038 Минералы. Сокровища земли (Желтый кальцит )</t>
  </si>
  <si>
    <t xml:space="preserve">MINDEA051RUSET</t>
  </si>
  <si>
    <t xml:space="preserve">Журнал № 051 Минералы. Подземные богатства (Андалузит )</t>
  </si>
  <si>
    <t xml:space="preserve">Coins425</t>
  </si>
  <si>
    <t xml:space="preserve">Журнал Монеты и банкноты  №425</t>
  </si>
  <si>
    <t xml:space="preserve">1 накфа (Эритрея), 5 левов (Болгар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DEA044RUSET</t>
  </si>
  <si>
    <t xml:space="preserve">Журнал № 044 Минералы. Подземные богатства (Сера )</t>
  </si>
  <si>
    <t xml:space="preserve">MINDEA083RUSET</t>
  </si>
  <si>
    <t xml:space="preserve">Журнал № 083 Минералы. Подземные богатства (Гелиотроп )</t>
  </si>
  <si>
    <t xml:space="preserve">COINS300BL</t>
  </si>
  <si>
    <t xml:space="preserve">Журнал Монеты и банкноты №300</t>
  </si>
  <si>
    <t xml:space="preserve">Вложение 50 квача (Замбия ), 5 тенге (Туркменистан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59</t>
  </si>
  <si>
    <t xml:space="preserve">Журнал Монеты и банкноты №359</t>
  </si>
  <si>
    <t xml:space="preserve">Вложение Монета 10 геллеров (Австро-Венгрия ) 1892-1911гг.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DEA056RUSET</t>
  </si>
  <si>
    <t xml:space="preserve">Журнал № 056 Минералы. Подземные богатства (Жеода халцедона )</t>
  </si>
  <si>
    <t xml:space="preserve">INSDEA0071RUSET</t>
  </si>
  <si>
    <t xml:space="preserve">Журнал №71 "Настоящие насекомые" С ВЛОЖЕНИЕМ! Златка хризохроя блестящая</t>
  </si>
  <si>
    <t xml:space="preserve">ВЛОЖЕНИЕ! Златка хризохроя блестящая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EOSJWL004RUSET</t>
  </si>
  <si>
    <t xml:space="preserve">Журнал № 004 Коллекция украшений Минералы. Энергия самоцветов (Лунный Камень. Кулон)</t>
  </si>
  <si>
    <t xml:space="preserve">Coins267</t>
  </si>
  <si>
    <t xml:space="preserve">Журнал Монеты и банкноты  №267</t>
  </si>
  <si>
    <t xml:space="preserve">5 Центов (Нидерланды), 10 Халеру (Чехословак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31BL</t>
  </si>
  <si>
    <t xml:space="preserve">Журнал Монеты и банкноты №331 + лист для хранения банкнот</t>
  </si>
  <si>
    <t xml:space="preserve">Вложение 50 рублей (Беларусь ), 10 стотинок (Болгария )+ лист для хранени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18RSET2</t>
  </si>
  <si>
    <t xml:space="preserve">Журнал КП. Монеты и банкноты №18 + доп. вложение</t>
  </si>
  <si>
    <t xml:space="preserve">1 сентаво (Никарагуа), 10 геллеров (Словакия) + доп. вложение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DEA084RUSET</t>
  </si>
  <si>
    <t xml:space="preserve">Журнал № 084 Минералы. Подземные богатства (Шпинель )</t>
  </si>
  <si>
    <t xml:space="preserve">Coins379</t>
  </si>
  <si>
    <t xml:space="preserve">Журнал Монеты и банкноты №379</t>
  </si>
  <si>
    <t xml:space="preserve">Вложение 1 цент (Ямайка ), 1/2 шекеля (Израиль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84BL</t>
  </si>
  <si>
    <t xml:space="preserve">Журнал Монеты и банкноты №284</t>
  </si>
  <si>
    <t xml:space="preserve">Вложение 100 гульденов (Суринам)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DEA030RUSET</t>
  </si>
  <si>
    <t xml:space="preserve">Журнал № 030 Минералы. Подземные богатства (Дюмортьерит + стикеры с названиями минералов и горных пород )</t>
  </si>
  <si>
    <t xml:space="preserve">INSDEA036RUSET</t>
  </si>
  <si>
    <t xml:space="preserve">Журнал №36 "Настоящие насекомые" С ВЛОЖЕНИЕМ! Таракан американский</t>
  </si>
  <si>
    <t xml:space="preserve">ВЛОЖЕНИЕ! Таракан американский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COINRL0020RSET2</t>
  </si>
  <si>
    <t xml:space="preserve">Журнал КП. Монеты и банкноты №20 + лист для хранения банкнот + доп. Вложение</t>
  </si>
  <si>
    <t xml:space="preserve">5 шиллингов (Сомалиленд), 50 лир (Италия) + лист для хранени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03</t>
  </si>
  <si>
    <t xml:space="preserve">Журнал Монеты и банкноты №303 + лист для хранения монет</t>
  </si>
  <si>
    <t xml:space="preserve">Вложение 5 золотых солей (Перу ), 10 Стотинов (Словения ) + лист для хранения моне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73</t>
  </si>
  <si>
    <t xml:space="preserve">Журнал Монеты и банкноты  №473</t>
  </si>
  <si>
    <t xml:space="preserve">Трастовый сертификат Pan American Airways (США)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DEA082RUSET</t>
  </si>
  <si>
    <t xml:space="preserve">Журнал № 082 Минералы. Подземные богатства (Эпидот )</t>
  </si>
  <si>
    <t xml:space="preserve">Coins475</t>
  </si>
  <si>
    <t xml:space="preserve">Журнал Монеты и банкноты  №475</t>
  </si>
  <si>
    <t xml:space="preserve">Трастовый сертификат General Foods Corporation (США)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INSDEA060RUSET</t>
  </si>
  <si>
    <t xml:space="preserve">Журнал №60 "Настоящие насекомые" С ВЛОЖЕНИЕМ! Бронзовка протэтия</t>
  </si>
  <si>
    <t xml:space="preserve">ВЛОЖЕНИЕ! Бронзовка протэтия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MINERALSRL049BL</t>
  </si>
  <si>
    <t xml:space="preserve">Журнал № 049 Минералы. Сокровища земли (Амазонит )</t>
  </si>
  <si>
    <t xml:space="preserve">COINS333BL</t>
  </si>
  <si>
    <t xml:space="preserve">Журнал Монеты и банкноты №333</t>
  </si>
  <si>
    <t xml:space="preserve">Вложение 1.000 марок (Германия - Веймарская республика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05</t>
  </si>
  <si>
    <t xml:space="preserve">Журнал Монеты и банкноты №305</t>
  </si>
  <si>
    <t xml:space="preserve">Вложение 10 рублей (Россия ), 1 Донг (Южный Вьетнам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ERALSRL052BL</t>
  </si>
  <si>
    <t xml:space="preserve">Журнал № 052 Минералы. Сокровища земли (Перламутр современный )</t>
  </si>
  <si>
    <t xml:space="preserve">INSDEA0074RUSET</t>
  </si>
  <si>
    <t xml:space="preserve">Журнал №74 "Настоящие насекомые" С ВЛОЖЕНИЕМ! Усач батоцера</t>
  </si>
  <si>
    <t xml:space="preserve">ВЛОЖЕНИЕ! Усач батоцера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INSDEA064RUSET</t>
  </si>
  <si>
    <t xml:space="preserve">Журнал №64 "Настоящие насекомые" С ВЛОЖЕНИЕМ! Бронзовка-пахнода</t>
  </si>
  <si>
    <t xml:space="preserve">ВЛОЖЕНИЕ! Бронзовка-пахнода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MINERALSRL050BL</t>
  </si>
  <si>
    <t xml:space="preserve">Журнал № 050 Минералы. Сокровища земли (Гранат )</t>
  </si>
  <si>
    <t xml:space="preserve">INSDEA0070RUSET</t>
  </si>
  <si>
    <t xml:space="preserve">Журнал №70 "Настоящие насекомые" С ВЛОЖЕНИЕМ! Певчая цикада онкотимпана</t>
  </si>
  <si>
    <t xml:space="preserve">ВЛОЖЕНИЕ! Певчая цикада онкотимпана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Coins254</t>
  </si>
  <si>
    <t xml:space="preserve">Журнал Монеты и банкноты №254 (5 марок)</t>
  </si>
  <si>
    <t xml:space="preserve">Вложение 5 марок (Германская импер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DEA034RUSET</t>
  </si>
  <si>
    <t xml:space="preserve">Журнал № 034 Минералы. Подземные богатства (Цитрин )</t>
  </si>
  <si>
    <t xml:space="preserve">MINDEA072RUSET</t>
  </si>
  <si>
    <t xml:space="preserve">Журнал № 072 Минералы. Подземные богатства (Снежный обсидиан )</t>
  </si>
  <si>
    <t xml:space="preserve">INSDEA037RUSET</t>
  </si>
  <si>
    <t xml:space="preserve">Журнал №37 "Настоящие насекомые" (Красотел)</t>
  </si>
  <si>
    <t xml:space="preserve">283х220х2мм</t>
  </si>
  <si>
    <t xml:space="preserve">Вложение! Красотел.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INSDEA067RUSET</t>
  </si>
  <si>
    <t xml:space="preserve">Журнал №67 "Настоящие насекомые" С ВЛОЖЕНИЕМ! Жук-усач желтопятнистый</t>
  </si>
  <si>
    <t xml:space="preserve">ВЛОЖЕНИЕ! Жук-усач желтопятнистый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MINERALSRL044BL</t>
  </si>
  <si>
    <t xml:space="preserve">Журнал № 044 Минералы. Сокровища земли (Гранит )</t>
  </si>
  <si>
    <t xml:space="preserve">MINDEA048RUSET</t>
  </si>
  <si>
    <t xml:space="preserve">Журнал № 048 Минералы. Подземные богатства (Лабрадор )</t>
  </si>
  <si>
    <t xml:space="preserve">INSDEA061RUSET</t>
  </si>
  <si>
    <t xml:space="preserve">Журнал №61 "Настоящие насекомые" С ВЛОЖЕНИЕМ! Жук-дровосек эврифагус украшенный</t>
  </si>
  <si>
    <t xml:space="preserve">ВЛОЖЕНИЕ! Жук-дровосек эврифагус украшенный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MINERALSRL051BL</t>
  </si>
  <si>
    <t xml:space="preserve">Журнал № 051 Минералы. Сокровища земли (Магнетит )</t>
  </si>
  <si>
    <t xml:space="preserve">MINDEA011RUSET</t>
  </si>
  <si>
    <t xml:space="preserve">Журнал № 011 Минералы. Подземные богатства (Лазурит )</t>
  </si>
  <si>
    <t xml:space="preserve">MINDEA046RUSET</t>
  </si>
  <si>
    <t xml:space="preserve">Журнал № 046 Минералы. Подземные богатства (Черный турмалин )</t>
  </si>
  <si>
    <t xml:space="preserve">Coins304</t>
  </si>
  <si>
    <t xml:space="preserve">Журнал Монеты и банкноты №304</t>
  </si>
  <si>
    <t xml:space="preserve">Вложение 1 Эскудо (Мозамбик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12</t>
  </si>
  <si>
    <t xml:space="preserve">Журнал Монеты и банкноты №312</t>
  </si>
  <si>
    <t xml:space="preserve">Вложение 1 франк (Люксембург, ) 5 Песо (Уругвай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INSDEA0075RUSET</t>
  </si>
  <si>
    <t xml:space="preserve">Журнал №75 "Настоящие насекомые" С ВЛОЖЕНИЕМ! Цветной клоп</t>
  </si>
  <si>
    <t xml:space="preserve">ВЛОЖЕНИЕ! Цветной клоп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Coins320</t>
  </si>
  <si>
    <t xml:space="preserve">Журнал Монеты и банкноты №320 + лист для хранения банкнот</t>
  </si>
  <si>
    <t xml:space="preserve">Вложение 500 лир (Италия )+ лист для хранени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40</t>
  </si>
  <si>
    <t xml:space="preserve">Журнал Монеты и банкноты №340</t>
  </si>
  <si>
    <t xml:space="preserve">Вложение 1 рубль (СССР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98</t>
  </si>
  <si>
    <t xml:space="preserve">Журнал Монеты и банкноты №398</t>
  </si>
  <si>
    <t xml:space="preserve">Вложение 10 песо (Аргентина ), 1 раппен (Швейцар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80</t>
  </si>
  <si>
    <t xml:space="preserve">Журнал Монеты и банкноты  №280</t>
  </si>
  <si>
    <t xml:space="preserve">5 Эрэ (Дания), 100 миллионов Динар (Югослав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ERALSRL055BL</t>
  </si>
  <si>
    <t xml:space="preserve">Журнал № 055 Минералы. Сокровища земли (Лунный камень )</t>
  </si>
  <si>
    <t xml:space="preserve">Coins311</t>
  </si>
  <si>
    <t xml:space="preserve">Журнал Монеты и банкноты №311 + лист с названиями монет/банкнот + папка для хранения монет</t>
  </si>
  <si>
    <t xml:space="preserve">Вложение 1 рубль (Беларусь ), 10 Центов (Нидерланды )+лист с названиями монет/банкнот+ папка для хранения моне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DEA028RUSET</t>
  </si>
  <si>
    <t xml:space="preserve">Журнал № 028 Минералы. Подземные богатства (Лепидолит )</t>
  </si>
  <si>
    <t xml:space="preserve">Coins306</t>
  </si>
  <si>
    <t xml:space="preserve">Журнал Монеты и банкноты №306</t>
  </si>
  <si>
    <t xml:space="preserve">Вложение 25 центов (Нидерланды ), 5 миллионов динар (Югослав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71</t>
  </si>
  <si>
    <t xml:space="preserve">Журнал Монеты и банкноты  №471</t>
  </si>
  <si>
    <t xml:space="preserve">Трастовый сертификат Rayette-Faberge Inc. (США)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INSDEA053RUSET</t>
  </si>
  <si>
    <t xml:space="preserve">Журнал №53 "Настоящие насекомые" С ВЛОЖЕНИЕМ! Жук-пыльцеед</t>
  </si>
  <si>
    <t xml:space="preserve">ВЛОЖЕНИЕ! Жук-пыльцеед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MINDEA039RUSET</t>
  </si>
  <si>
    <t xml:space="preserve">Журнал № 039 Минералы. Подземные богатства (Амазонит )</t>
  </si>
  <si>
    <t xml:space="preserve">MINERALSRL047BL</t>
  </si>
  <si>
    <t xml:space="preserve">Журнал № 047 Минералы. Сокровища земли (Топаз )</t>
  </si>
  <si>
    <t xml:space="preserve">MINDEA101RUSET</t>
  </si>
  <si>
    <t xml:space="preserve">Журнал № 101 Минералы. Подземные богатства (Тальк )</t>
  </si>
  <si>
    <t xml:space="preserve">Coins452</t>
  </si>
  <si>
    <t xml:space="preserve">Журнал Монеты и банкноты  №452</t>
  </si>
  <si>
    <t xml:space="preserve">50 Сентезими (Италия), 1 динар (Югослав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ERALSRL004</t>
  </si>
  <si>
    <t xml:space="preserve">Журнал № 004 Минералы. Сокровища земли (Галенит + разделители для папки с кольцами )</t>
  </si>
  <si>
    <t xml:space="preserve">EOSJWY0010RSET1</t>
  </si>
  <si>
    <t xml:space="preserve">Журнал № 010 Минералы. Энергия самоцветов (Риолит )</t>
  </si>
  <si>
    <t xml:space="preserve">INSDEA068RUSET-2</t>
  </si>
  <si>
    <t xml:space="preserve">Журнал № 68 "Настоящие насекомые" (бумажные осы)</t>
  </si>
  <si>
    <t xml:space="preserve">ВЛОЖЕНИЕ! Саранча перелетная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INSDEA068RUSET2</t>
  </si>
  <si>
    <t xml:space="preserve">COINRL0035RUSET</t>
  </si>
  <si>
    <t xml:space="preserve">Журнал КП. Монеты и банкноты №35 + доп. вложение + лист для хранения банкнот</t>
  </si>
  <si>
    <t xml:space="preserve">Вложение: 5 пенсов (Великобритания), 20 эскудо (Португалия) лист для хранени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EOSJWL0023RUSET</t>
  </si>
  <si>
    <t xml:space="preserve">Журнал № 023 Минералы. Энергия самоцветов (Зеленый кварцит )</t>
  </si>
  <si>
    <t xml:space="preserve">EOSJWY0009RSET1</t>
  </si>
  <si>
    <t xml:space="preserve">Журнал № 009 Минералы. Энергия самоцветов (Амазонит )</t>
  </si>
  <si>
    <t xml:space="preserve">EOSJWL0016RUSET</t>
  </si>
  <si>
    <t xml:space="preserve">Журнал № 016 Минералы. Энергия самоцветов (Цитрин )</t>
  </si>
  <si>
    <t xml:space="preserve">Серия Энергия Самоцветов - это коллекция минералов, которые день за днем будут приносить вам спокойствие и благополучие. Натуральные камни и кристаллы обладают необычайной вибрационной энергией, которая представляет собой мощный арсенал, с незапамятных времен используемый для того, чтобы уравновешивать наши эмоции и наши мысли. Все полудрагоценные камни и кристаллы данной коллекции были огранены таким образом, чтобы усилить их полезные свойства. Погрузитесь в увлекательный мир камней и кристаллов и узнайте, как максимально эффективно использовать их энергию.
С каждым выпуском вы получите журнал и полудрагоценный камень или кристалл, упакованный в индивидуальную коробочку.</t>
  </si>
  <si>
    <t xml:space="preserve">Coins451</t>
  </si>
  <si>
    <t xml:space="preserve">Журнал Монеты и банкноты  №451 + лист с названиями монет</t>
  </si>
  <si>
    <t xml:space="preserve">1 рупи Мьянмар банкнота + лист с названиями моне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EOSJWL0021RUSET</t>
  </si>
  <si>
    <t xml:space="preserve">Журнал № 021 Минералы. Энергия самоцветов (Розовый кальцит )</t>
  </si>
  <si>
    <t xml:space="preserve">MINDEA027RUSET</t>
  </si>
  <si>
    <t xml:space="preserve">Журнал № 027 Минералы. Подземные богатства (Копал (тропический янтарь) )</t>
  </si>
  <si>
    <t xml:space="preserve">COINS290BL</t>
  </si>
  <si>
    <t xml:space="preserve">Журнал Монеты и банкноты №290</t>
  </si>
  <si>
    <t xml:space="preserve">Вложение 100 квач (Замбия), 5 шиллингов (Сомалиленд)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26RSET2</t>
  </si>
  <si>
    <t xml:space="preserve">Журнал КП. Монеты и банкноты №26 + доп. вложение</t>
  </si>
  <si>
    <t xml:space="preserve">10 риелей (Камбоджа), 25 песет (Испания)  + доп. вложение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DEA003RUSPI</t>
  </si>
  <si>
    <t xml:space="preserve">Журнал № 003 спец Минералы. Подземные богатства (Солнечный камень )</t>
  </si>
  <si>
    <t xml:space="preserve">Coins173</t>
  </si>
  <si>
    <t xml:space="preserve">Журнал Монеты и банкноты №173</t>
  </si>
  <si>
    <t xml:space="preserve">Вложение 5 Сентимо (Филиппины ), 10Динаров (Югослав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ERALSRL097</t>
  </si>
  <si>
    <t xml:space="preserve">Журнал № 097 Минералы. Сокровища земли (Азурит )</t>
  </si>
  <si>
    <t xml:space="preserve">COINRL0012BLSET1</t>
  </si>
  <si>
    <t xml:space="preserve">Журнал КП. Монеты и банкноты №12 + доп. вложение + 2 листа для хранения монет и банкнот</t>
  </si>
  <si>
    <t xml:space="preserve">Вложение: 1 эскудо (Португалия), 1 сукре (Эквадор) лист для хранения банкнот лист для хранения моне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53</t>
  </si>
  <si>
    <t xml:space="preserve">Журнал Монеты и банкноты №353</t>
  </si>
  <si>
    <t xml:space="preserve">Вложение 1 пенни (Финляндия ) 1964-1969гг., 5 рентных пфеннига (Германия-Веймарская республика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DEA079RUSET</t>
  </si>
  <si>
    <t xml:space="preserve">Журнал № 079 Минералы. Подземные богатства (Риолитовая брекчия )</t>
  </si>
  <si>
    <t xml:space="preserve">Coins360</t>
  </si>
  <si>
    <t xml:space="preserve">Журнал Монеты и банкноты №360 + синяя папка для хранения журналов</t>
  </si>
  <si>
    <t xml:space="preserve">Вложение 30000 купонов (лари ), Грузия 1994г +синяя папка для хранения журналов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ERALS039BL</t>
  </si>
  <si>
    <t xml:space="preserve">Журнал № 039 Минералы. Сокровища земли (Сфалерит )</t>
  </si>
  <si>
    <t xml:space="preserve">MINDEA111RUSET</t>
  </si>
  <si>
    <t xml:space="preserve">Журнал № 111 Минералы. Подземные богатства (Микроклин )</t>
  </si>
  <si>
    <t xml:space="preserve">EOSJWY0055RSET1</t>
  </si>
  <si>
    <t xml:space="preserve">Журнал № 055 Минералы. Энергия самоцветов (Молочный кварц )</t>
  </si>
  <si>
    <t xml:space="preserve">MINERALSRL045BL</t>
  </si>
  <si>
    <t xml:space="preserve">Журнал № 045 Минералы. Сокровища земли (Дендриты окислов марганца )</t>
  </si>
  <si>
    <t xml:space="preserve">EOSJWY0054RSET1</t>
  </si>
  <si>
    <t xml:space="preserve">Журнал № 054 Минералы. Энергия самоцветов (Далматиновая яшма. 2 камня)</t>
  </si>
  <si>
    <t xml:space="preserve">Серия Энергия самоцветов - это коллекция минералов, которые день за днем будут приносить вам спокойствие и благополучие. Натуральные камни и кристаллы обладают необычайной вибрационной энергией, которая представляет собой мощный арсенал, с незапамятных времен используемый для того, чтобы уравновешивать наши эмоции и наши мысли. Все полудрагоценные камни и кристаллы данной коллекции были огранены таким образом, чтобы усилить их полезные свойства. Погрузитесь в увлекательный мир камней и кристаллов и узнайте, как максимально эффективно использовать их энергию.
С данным выпуском вы получите журнал и два полудрагоценных камня или кристалла, упакованных в индивидуальные коробочки.</t>
  </si>
  <si>
    <t xml:space="preserve">EOSJWY0063RSET1</t>
  </si>
  <si>
    <t xml:space="preserve">Журнал № 063 Минералы. Энергия самоцветов (Празиолит. 2 камня)</t>
  </si>
  <si>
    <t xml:space="preserve">COINRL0027RSET2</t>
  </si>
  <si>
    <t xml:space="preserve">Журнал КП. Монеты и банкноты №27 + доп. вложение</t>
  </si>
  <si>
    <t xml:space="preserve">Вложение: 2 толара (Словения), 50 геллеров (Словак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52</t>
  </si>
  <si>
    <t xml:space="preserve">Журнал Монеты и банкноты  №352</t>
  </si>
  <si>
    <t xml:space="preserve">1/4 Анны (Британская Инд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EOSJWY0059RSET1</t>
  </si>
  <si>
    <t xml:space="preserve">Журнал № 059 Минералы. Энергия самоцветов (Яшма )</t>
  </si>
  <si>
    <t xml:space="preserve">MINERALSRL091BL</t>
  </si>
  <si>
    <t xml:space="preserve">Журнал № 103 (091) Минералы. Сокровища земли (Геденбергит )</t>
  </si>
  <si>
    <t xml:space="preserve">MINERALSRL077BL</t>
  </si>
  <si>
    <t xml:space="preserve">Журнал № 077 Минералы. Сокровища земли (Вульфенит )</t>
  </si>
  <si>
    <t xml:space="preserve">MINERALSRL058BL</t>
  </si>
  <si>
    <t xml:space="preserve">Журнал № 058 Минералы. Сокровища земли (Лазурит )</t>
  </si>
  <si>
    <t xml:space="preserve">MINERALS093KZ</t>
  </si>
  <si>
    <t xml:space="preserve">Журнал № 093 Минералы. Сокровища земли (Пегматит )</t>
  </si>
  <si>
    <t xml:space="preserve">COINRL0004RSET2</t>
  </si>
  <si>
    <t xml:space="preserve">Журнал КП. Монеты и банкноты №04 + 2 листа для хранения монет и банкнот+ доп. вложение</t>
  </si>
  <si>
    <t xml:space="preserve">Вложение: 25 нгве (Замбия), 1 тугрик (Монголия), лист для хранение банкнот + лист для хранения монет+ доп. вложение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ERALSRL037BL</t>
  </si>
  <si>
    <t xml:space="preserve">Журнал № 037 Минералы. Сокровища земли (Самородная медь + разделители для папки с кольцами )</t>
  </si>
  <si>
    <t xml:space="preserve">COINRL0088RSET2</t>
  </si>
  <si>
    <t xml:space="preserve">Журнал КП. Монеты и банкноты №88 + лист для хранения банкнот</t>
  </si>
  <si>
    <t xml:space="preserve">Вложение: 10 Динар Ирак (банкнота) + Лист дл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INSDEA031RUSET</t>
  </si>
  <si>
    <t xml:space="preserve">Журнал № 31 "Настоящие насекомые" (Пчела-листорез)</t>
  </si>
  <si>
    <t xml:space="preserve">Вложение! Пчела-листорез.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Coins212</t>
  </si>
  <si>
    <t xml:space="preserve">Журнал Монеты и банкноты  №212 (500 эскудо, 2 стотинки)</t>
  </si>
  <si>
    <t xml:space="preserve">500 эскудо (Мозамбик), 2 стотинки (Болгар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50</t>
  </si>
  <si>
    <t xml:space="preserve">Журнал Монеты и банкноты №350</t>
  </si>
  <si>
    <t xml:space="preserve">Вложение 5 сентаво (Аргентина ) 1970-1975гг., 1 пенни (Великобритания ) 1895-1901гг.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INSDEA081RUSET</t>
  </si>
  <si>
    <t xml:space="preserve">Журнал № 81 "Настоящие насекомые" (Усач-краснокрыл)</t>
  </si>
  <si>
    <t xml:space="preserve">Вложение! Усач-краснокрыл.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Coins308</t>
  </si>
  <si>
    <t xml:space="preserve">Журнал Монеты и банкноты №308 + лист для хранения банкнот</t>
  </si>
  <si>
    <t xml:space="preserve">Вложение 1 марка Финляндия+ лист для хранени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81RSET2</t>
  </si>
  <si>
    <t xml:space="preserve">Журнал КП. Монеты и банкноты №81</t>
  </si>
  <si>
    <t xml:space="preserve">Вложение: 500 Песо (Аргентина), 5 Пенни (Финлянд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INSDEA0073RUSET</t>
  </si>
  <si>
    <t xml:space="preserve">Журнал №73 "Настоящие насекомые" С ВЛОЖЕНИЕМ! Цикада помпония</t>
  </si>
  <si>
    <t xml:space="preserve">ВЛОЖЕНИЕ! Цикада помпония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MINERALSRL042BL</t>
  </si>
  <si>
    <t xml:space="preserve">Журнал № 042 Минералы. Сокровища земли (Жеода халцедона + папка с кольцами )</t>
  </si>
  <si>
    <t xml:space="preserve">MINERALSRL046BL</t>
  </si>
  <si>
    <t xml:space="preserve">Журнал № 046 Минералы. Сокровища земли (Гематит )</t>
  </si>
  <si>
    <t xml:space="preserve">MINDEA115RUSET</t>
  </si>
  <si>
    <t xml:space="preserve">Журнал № 115 Минералы. Подземные богатства (Аметрин )</t>
  </si>
  <si>
    <t xml:space="preserve">MINERALSRL041BL</t>
  </si>
  <si>
    <t xml:space="preserve">Журнал № 041 Минералы. Сокровища земли (Сера )</t>
  </si>
  <si>
    <t xml:space="preserve">INSDEA035RUSET</t>
  </si>
  <si>
    <t xml:space="preserve">Журнал № 35 "Настоящие насекомые" (Одонтолабис малайский)</t>
  </si>
  <si>
    <t xml:space="preserve">Вложение! Одонтолабис малайский.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Coins190</t>
  </si>
  <si>
    <t xml:space="preserve">Журнал Монеты и банкноты  №190 + лист для банкнот</t>
  </si>
  <si>
    <t xml:space="preserve">0.5 риеля (Камбоджа), 50 лир (Италия) + лист дл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ERALSRL063BL</t>
  </si>
  <si>
    <t xml:space="preserve">Журнал № 063 Минералы. Сокровища земли (Хромит )</t>
  </si>
  <si>
    <t xml:space="preserve">INSDEA087RUSET</t>
  </si>
  <si>
    <t xml:space="preserve">Журнал № 87 "Настоящие насекомые" (Эпикаута)</t>
  </si>
  <si>
    <t xml:space="preserve">Вложение! Эпикаута.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COINS325BL</t>
  </si>
  <si>
    <t xml:space="preserve">Журнал Монеты и банкноты №325</t>
  </si>
  <si>
    <t xml:space="preserve">Вложение 1 драхма (Греция ), 20 рублей (Таджикистан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85RSET2</t>
  </si>
  <si>
    <t xml:space="preserve">Журнал КП. Монеты и банкноты №85</t>
  </si>
  <si>
    <t xml:space="preserve">Вложение: 1 Крузадо Ново (Бразил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23</t>
  </si>
  <si>
    <t xml:space="preserve">Журнал Монеты и банкноты №423</t>
  </si>
  <si>
    <t xml:space="preserve">Вложение 1000 рублей (Беларусь ), 5 эре (Дан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EOSJWY0057RSET1</t>
  </si>
  <si>
    <t xml:space="preserve">Журнал № 057 Минералы. Энергия самоцветов (Цветочная яшма. 2 камня)</t>
  </si>
  <si>
    <t xml:space="preserve">MINERALS084KZ</t>
  </si>
  <si>
    <t xml:space="preserve">Журнал № 084 Минералы. Сокровища земли (Сидерит + папка с креплениями для скоб )</t>
  </si>
  <si>
    <t xml:space="preserve">COINRL0095RSET2</t>
  </si>
  <si>
    <t xml:space="preserve">Журнал КП. Монеты и банкноты №95</t>
  </si>
  <si>
    <t xml:space="preserve">Вложение: 5 Аустралей Аргентина, 1 цент Острова Кука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09</t>
  </si>
  <si>
    <t xml:space="preserve">Журнал Монеты и банкноты №309</t>
  </si>
  <si>
    <t xml:space="preserve">Вложение 10 Сентимо (Перу ), 5 Сум (Узбекистан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15</t>
  </si>
  <si>
    <t xml:space="preserve">Журнал Монеты и банкноты  №215</t>
  </si>
  <si>
    <t xml:space="preserve">2 Форинта (Венгрия), 10 центов (Нидерланды)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ERALS020BL</t>
  </si>
  <si>
    <t xml:space="preserve">Журнал № 020 Минералы. Сокровища земли (Флюорит )</t>
  </si>
  <si>
    <t xml:space="preserve">COINS161BL</t>
  </si>
  <si>
    <t xml:space="preserve">Журнал Монеты и банкноты №161</t>
  </si>
  <si>
    <t xml:space="preserve">Вложение 25 центов (Гавана ), 5 франков (Люксембург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INSDEA0079RUSET</t>
  </si>
  <si>
    <t xml:space="preserve">Журнал №79 "Настоящие насекомые" С ВЛОЖЕНИЕМ! Мраморный хрущ полифилла</t>
  </si>
  <si>
    <t xml:space="preserve">ВЛОЖЕНИЕ! Мраморный хрущ полифилла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COINRL0080RSET2</t>
  </si>
  <si>
    <t xml:space="preserve">Журнал КП. Монеты и банкноты №80</t>
  </si>
  <si>
    <t xml:space="preserve">2 Рейхспфенниг (Герман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ERALS092KZ</t>
  </si>
  <si>
    <t xml:space="preserve">Журнал № 092 Минералы. Сокровища земли (Колеманит )</t>
  </si>
  <si>
    <t xml:space="preserve">Coins178</t>
  </si>
  <si>
    <t xml:space="preserve">Журнал Монеты и банкноты  №178 (50 риелей, 25 песет)</t>
  </si>
  <si>
    <t xml:space="preserve">50 риелей (Камбоджа), 25 песет (Испан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03</t>
  </si>
  <si>
    <t xml:space="preserve">Журнал Монеты и банкноты  №203</t>
  </si>
  <si>
    <t xml:space="preserve">50 атов (Лаос), 1 гульден (Нидерланды)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ERALS056BL</t>
  </si>
  <si>
    <t xml:space="preserve">Журнал № 056 Минералы. Сокровища земли (Малахит )</t>
  </si>
  <si>
    <t xml:space="preserve">EOSJWY0053RSET1</t>
  </si>
  <si>
    <t xml:space="preserve">Журнал № 053 Минералы. Энергия самоцветов (Арагонит )</t>
  </si>
  <si>
    <t xml:space="preserve">MINERALSRL074BL</t>
  </si>
  <si>
    <t xml:space="preserve">Журнал № 074 Минералы. Сокровища земли (Риолитовая брекчия )</t>
  </si>
  <si>
    <t xml:space="preserve">INSDEA057RUSET</t>
  </si>
  <si>
    <t xml:space="preserve">Журнал №57 "Настоящие насекомые" С ВЛОЖЕНИЕМ! Настоящая стрекоза (личинка)</t>
  </si>
  <si>
    <t xml:space="preserve">ВЛОЖЕНИЕ! Настоящая стрекоза (личинка)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INSDEA086RUSET</t>
  </si>
  <si>
    <t xml:space="preserve">Журнал № 86 "Настоящие насекомые" (Цикада Красноносая)</t>
  </si>
  <si>
    <t xml:space="preserve">Вложение! Цикада Красноносая.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MINERALS096BL</t>
  </si>
  <si>
    <t xml:space="preserve">Журнал № 108 (096) Минералы. Сокровища земли (Желтый кварц )</t>
  </si>
  <si>
    <t xml:space="preserve">EOSJWY0014RSET1</t>
  </si>
  <si>
    <t xml:space="preserve">Журнал № 014 Минералы. Энергия самоцветов (Лунный камень )</t>
  </si>
  <si>
    <t xml:space="preserve">Coins450</t>
  </si>
  <si>
    <t xml:space="preserve">Журнал Монеты и банкноты  №450 + лист для хранения банкнот</t>
  </si>
  <si>
    <t xml:space="preserve">25 пиастров (Египет)+5 стотинок (Болгария) + лист для хранени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INSDEA032RUSET</t>
  </si>
  <si>
    <t xml:space="preserve">Журнал № 32 "Настоящие насекомые" (Кобылка Иероглифус)</t>
  </si>
  <si>
    <t xml:space="preserve">Вложение! Кобылка Иероглифус.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COINRL0092RSET2</t>
  </si>
  <si>
    <t xml:space="preserve">Журнал КП. Монеты и банкноты №92</t>
  </si>
  <si>
    <t xml:space="preserve">Вложение: 10 Эскудо Мозамбик, 50 Геллеров Чех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97RSET2</t>
  </si>
  <si>
    <t xml:space="preserve">Журнал КП. Монеты и банкноты №97</t>
  </si>
  <si>
    <t xml:space="preserve">Вложение: 1/2 Пенни Гана, 1 Динар Югослав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181</t>
  </si>
  <si>
    <t xml:space="preserve">Журнал Монеты и банкноты №181</t>
  </si>
  <si>
    <t xml:space="preserve">Вложение 10 крузадо (Бразилия )+1пайса (Непал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83RSET2</t>
  </si>
  <si>
    <t xml:space="preserve">Журнал КП. Монеты и банкноты №83</t>
  </si>
  <si>
    <t xml:space="preserve">Вложение: 5 Сенти (Танзания), 5 рублей (Россия -СССР)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65</t>
  </si>
  <si>
    <t xml:space="preserve">Журнал Монеты и банкноты  №465</t>
  </si>
  <si>
    <t xml:space="preserve">Трастовый сертификат Gulf States Utilities (США)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EOSJWY0052RSET1</t>
  </si>
  <si>
    <t xml:space="preserve">Журнал № 052 Минералы. Энергия самоцветов (Молочный опал. 2 камня)</t>
  </si>
  <si>
    <t xml:space="preserve">MINDEA102RUSET</t>
  </si>
  <si>
    <t xml:space="preserve">Журнал № 102 Минералы. Подземные богатства (Септария + папка для журналов на кольцах )</t>
  </si>
  <si>
    <t xml:space="preserve">MINDEA110RUSET</t>
  </si>
  <si>
    <t xml:space="preserve">Журнал № 110 Минералы. Подземные богатства (Бронзит )</t>
  </si>
  <si>
    <t xml:space="preserve">MINERALS009BL</t>
  </si>
  <si>
    <t xml:space="preserve">Журнал № 009 Минералы. Сокровища земли (Дюмортьерит )</t>
  </si>
  <si>
    <t xml:space="preserve">MINERALSRL078BL</t>
  </si>
  <si>
    <t xml:space="preserve">Журнал № 078 Минералы. Сокровища земли (Снежный обсидиан )</t>
  </si>
  <si>
    <t xml:space="preserve">COINRL0091RSET2</t>
  </si>
  <si>
    <t xml:space="preserve">Журнал КП. Монеты и банкноты №91</t>
  </si>
  <si>
    <t xml:space="preserve">Вложение: 5 франков (Франция)+10 Сентезимо Чили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EOSJWY0060RSET1</t>
  </si>
  <si>
    <t xml:space="preserve">Журнал № 060 Минералы. Энергия самоцветов (Черный турмалин. 2 камня)</t>
  </si>
  <si>
    <t xml:space="preserve">Coins449</t>
  </si>
  <si>
    <t xml:space="preserve">Журнал Монеты и банкноты  №449</t>
  </si>
  <si>
    <t xml:space="preserve">5 песо (Аргентина)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59</t>
  </si>
  <si>
    <t xml:space="preserve">Журнал Монеты и банкноты  №459</t>
  </si>
  <si>
    <t xml:space="preserve">Трастовый сертификат Baltimore&amp;amp; Ohio Railroad США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82RSET2</t>
  </si>
  <si>
    <t xml:space="preserve">Журнал КП. Монеты и банкноты №82</t>
  </si>
  <si>
    <t xml:space="preserve">Вложение: 5 Афгани Афганистан (монета), 2 цента Восточно-Карибское государство (монета)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ERALS104BL</t>
  </si>
  <si>
    <t xml:space="preserve">Журнал № 104 Минералы. Сокровища земли (Красный тигровый глаз )</t>
  </si>
  <si>
    <t xml:space="preserve">INSDEA038RUSET</t>
  </si>
  <si>
    <t xml:space="preserve">Журнал №38 "Настоящие насекомые" С ВЛОЖЕНИЕМ! Красный клоп личи (личинка)</t>
  </si>
  <si>
    <t xml:space="preserve">ВЛОЖЕНИЕ! Красный клоп личи (личинка)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EOSJWY0058RSET1</t>
  </si>
  <si>
    <t xml:space="preserve">Журнал № 058 Минералы. Энергия самоцветов (Пренит. 2 камня)</t>
  </si>
  <si>
    <t xml:space="preserve">MINDEA081RUSET</t>
  </si>
  <si>
    <t xml:space="preserve">Журнал № 081 Минералы. Подземные богатства (Туркенит + стикеры с названиями минералов и горных пород )</t>
  </si>
  <si>
    <t xml:space="preserve">INSDEA033RUSET</t>
  </si>
  <si>
    <t xml:space="preserve">Журнал № 33 "Настоящие насекомые" (Цикада Криптотимпана)</t>
  </si>
  <si>
    <t xml:space="preserve">Вложение! Цикада Криптотимпана.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Coins237</t>
  </si>
  <si>
    <t xml:space="preserve">Журнал Монеты и банкноты  №237</t>
  </si>
  <si>
    <t xml:space="preserve">1 рейхспфенниг (Герман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61</t>
  </si>
  <si>
    <t xml:space="preserve">Журнал Монеты и банкноты  №461</t>
  </si>
  <si>
    <t xml:space="preserve">Трастовый сертификат Bond Stores США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29</t>
  </si>
  <si>
    <t xml:space="preserve">Журнал Монеты и банкноты №329</t>
  </si>
  <si>
    <t xml:space="preserve">Вложение 1 пфенниг (Герман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44</t>
  </si>
  <si>
    <t xml:space="preserve">Журнал Монеты и банкноты №344</t>
  </si>
  <si>
    <t xml:space="preserve">Вложение 5 толар (Словения ) 1995г., 20 сентесимос (Чили ) 1971-1972гг.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ERALSRL064BL</t>
  </si>
  <si>
    <t xml:space="preserve">Журнал № 064 Минералы. Сокровища земли (Гессонит )</t>
  </si>
  <si>
    <t xml:space="preserve">INSDEA056RUSET</t>
  </si>
  <si>
    <t xml:space="preserve">Журнал №56 "Настоящие насекомые" С ВЛОЖЕНИЕМ! Триктенотома</t>
  </si>
  <si>
    <t xml:space="preserve">ВЛОЖЕНИЕ! Триктенотома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COINRL0058RSET2</t>
  </si>
  <si>
    <t xml:space="preserve">Журнал КП. Монеты и банкноты №58</t>
  </si>
  <si>
    <t xml:space="preserve">10 стотинок (Болгария), 10 сентаво (Бразил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90RSET2</t>
  </si>
  <si>
    <t xml:space="preserve">Журнал КП. Монеты и банкноты №90</t>
  </si>
  <si>
    <t xml:space="preserve">Вложение: 25 Эскудо Португал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DEA113RUSET</t>
  </si>
  <si>
    <t xml:space="preserve">Журнал № 113 Минералы. Подземные богатства (Далматин )</t>
  </si>
  <si>
    <t xml:space="preserve">Coins259</t>
  </si>
  <si>
    <t xml:space="preserve">Журнал Монеты и банкноты №259</t>
  </si>
  <si>
    <t xml:space="preserve">Вложение 1 пенни (Великобритан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EOSJWY0062RSET1</t>
  </si>
  <si>
    <t xml:space="preserve">Журнал № 062 Минералы. Энергия самоцветов (Рубеллит в кварце. 2 камня)</t>
  </si>
  <si>
    <t xml:space="preserve">Coins457</t>
  </si>
  <si>
    <t xml:space="preserve">Журнал Монеты и банкноты  №457</t>
  </si>
  <si>
    <t xml:space="preserve">Трастовый сертификат A&amp;amp;P The Great Atlantic &amp;amp; Pacific Tea Company США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79RSET2</t>
  </si>
  <si>
    <t xml:space="preserve">Журнал КП. Монеты и банкноты №79</t>
  </si>
  <si>
    <t xml:space="preserve">10 пфеннинг (Герман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91BL</t>
  </si>
  <si>
    <t xml:space="preserve">Журнал Монеты и банкноты №291</t>
  </si>
  <si>
    <t xml:space="preserve">Вложение 10 пфеннигов (Германская импер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EOSJWY0056RSET1</t>
  </si>
  <si>
    <t xml:space="preserve">Журнал № 056 Минералы. Энергия самоцветов (Зеленый авантюрин. 2 камня)</t>
  </si>
  <si>
    <t xml:space="preserve">Coins200</t>
  </si>
  <si>
    <t xml:space="preserve">Журнал Монеты и банкноты №200</t>
  </si>
  <si>
    <t xml:space="preserve">Вложение 5 галеру (Чехословакия, 10000динар (Югослав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86RSET2</t>
  </si>
  <si>
    <t xml:space="preserve">Журнал КП. Монеты и банкноты №86</t>
  </si>
  <si>
    <t xml:space="preserve">Вложение: 200 рублей Россия, 1 Пенни Новая Зеланд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78RSET2</t>
  </si>
  <si>
    <t xml:space="preserve">Журнал КП. Монеты и банкноты №78 + доп. вложение + лист с названиями монет и банкнот</t>
  </si>
  <si>
    <t xml:space="preserve">Вложение: 1 франк (Бельгия), 25 сентимо (Венесуэла)+ лист с названиями монет и банкнот (для №№51-77)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160</t>
  </si>
  <si>
    <t xml:space="preserve">Журнал Монеты и банкноты  №160 + лист для монет(5000 рублей, 1 сукре)</t>
  </si>
  <si>
    <t xml:space="preserve">5000 рублей (Беларусь), 1 сукре (Эквадор) + лист для моне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ERALSRL102_1</t>
  </si>
  <si>
    <t xml:space="preserve">Журнал № 102 Минералы. Сокровища земли (Галит (без папки) )</t>
  </si>
  <si>
    <t xml:space="preserve">MINERALS090KZ</t>
  </si>
  <si>
    <t xml:space="preserve">Журнал № 090 Минералы. Сокровища земли (Белый мрамор )</t>
  </si>
  <si>
    <t xml:space="preserve">INSDEA085RUSET</t>
  </si>
  <si>
    <t xml:space="preserve">Журнал № 85 "Настоящие насекомые" (Уховертка аллодалия)</t>
  </si>
  <si>
    <t xml:space="preserve">Вложение! Уховертка аллодалия.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MINERALSRL065BL</t>
  </si>
  <si>
    <t xml:space="preserve">Журнал № 065 Минералы. Сокровища земли (Кианит )</t>
  </si>
  <si>
    <t xml:space="preserve">INSDEA004RUSET</t>
  </si>
  <si>
    <t xml:space="preserve">Журнал №04 "Настоящие насекомые" С ВЛОЖЕНИЯМИ! Азиатский усач + стикеры с названиями</t>
  </si>
  <si>
    <t xml:space="preserve">ВЛОЖЕНИЯ! Азиатский усач + стикеры с названиями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INSDEA089RUSET</t>
  </si>
  <si>
    <t xml:space="preserve">Журнал № 89 "Настоящие насекомые" (Стрекоза дозорщик. Личинка)</t>
  </si>
  <si>
    <t xml:space="preserve">Вложение! Стрекоза дозорщик. Личинка.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Coins295</t>
  </si>
  <si>
    <t xml:space="preserve">Журнал Монеты и банкноты №295</t>
  </si>
  <si>
    <t xml:space="preserve">Вложение Монета Дания 10 эреМонета Руанда 5 франков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ERALSRL102</t>
  </si>
  <si>
    <t xml:space="preserve">Журнал № 102 Минералы. Сокровища земли (Галит + папка с креплениями для скоб )</t>
  </si>
  <si>
    <t xml:space="preserve">MINERALS118BL</t>
  </si>
  <si>
    <t xml:space="preserve">Журнал № 118 Минералы. Сокровища земли (Далматин (Диорит) )</t>
  </si>
  <si>
    <t xml:space="preserve">COINRL0100RSET2</t>
  </si>
  <si>
    <t xml:space="preserve">Журнал КП. Монеты и банкноты №100 + лист для хранения банкнот</t>
  </si>
  <si>
    <t xml:space="preserve">Вложение: 50 Метикал Мозамбик, 5 Стотинки Болгария, лист дл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89BL</t>
  </si>
  <si>
    <t xml:space="preserve">Журнал Монеты и банкноты №289</t>
  </si>
  <si>
    <t xml:space="preserve">Вложение 1 кэш (Китай)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20</t>
  </si>
  <si>
    <t xml:space="preserve">Журнал Монеты и банкноты №420</t>
  </si>
  <si>
    <t xml:space="preserve">Вложение 10 пфенниг (Германия ), 1/2 банкноты (Грец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14RSET</t>
  </si>
  <si>
    <t xml:space="preserve">Журнал КП. Монеты и банкноты №14+ лист для хранения банкнот</t>
  </si>
  <si>
    <t xml:space="preserve">Вложение: 20 квач (Замбия), 5 центов (Сейшельские острова)+ лист для хранени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77RSET2</t>
  </si>
  <si>
    <t xml:space="preserve">Журнал КП. Монеты и банкноты №77</t>
  </si>
  <si>
    <t xml:space="preserve">50 Стотинки (Болгария), 1 Песет (Испания) + лист с названиями монет и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22</t>
  </si>
  <si>
    <t xml:space="preserve">Журнал Монеты и банкноты №422</t>
  </si>
  <si>
    <t xml:space="preserve">Вложение 100 динаров (Югославия ), 20 чентезимо (Итал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DEA074RUSET</t>
  </si>
  <si>
    <t xml:space="preserve">Журнал № 074 Минералы. Подземные богатства (Кианит )</t>
  </si>
  <si>
    <t xml:space="preserve">Coins196</t>
  </si>
  <si>
    <t xml:space="preserve">Журнал Монеты и банкноты  №196 + лист для хранения банкнот</t>
  </si>
  <si>
    <t xml:space="preserve">5 сентимо (Филиппины), 500 риелс (Камбоджи) + лист для хранени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36</t>
  </si>
  <si>
    <t xml:space="preserve">Журнал Монеты и банкноты  №236 + лист для хранения монет</t>
  </si>
  <si>
    <t xml:space="preserve">Банкнота Турция 100.000 Лир, 25 Сантимов (Люксембург) + лист для хранения моне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EOSJWY0012RSET1</t>
  </si>
  <si>
    <t xml:space="preserve">Журнал № 012 Минералы. Энергия самоцветов (Яшма Пикассо )</t>
  </si>
  <si>
    <t xml:space="preserve">Coins424</t>
  </si>
  <si>
    <t xml:space="preserve">Журнал Монеты и банкноты №424</t>
  </si>
  <si>
    <t xml:space="preserve">Вложение 5000 песо (Аргентина ) лист для хранени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23</t>
  </si>
  <si>
    <t xml:space="preserve">Журнал Монеты и банкноты №323</t>
  </si>
  <si>
    <t xml:space="preserve">Вложение 10 пфеннигов (Герман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EOSJWY0067RSET1</t>
  </si>
  <si>
    <t xml:space="preserve">Журнал № 067 Минералы. Энергия самоцветов (Яшма. 2 камня)</t>
  </si>
  <si>
    <t xml:space="preserve">COINS283BL</t>
  </si>
  <si>
    <t xml:space="preserve">Журнал Монеты и банкноты №283</t>
  </si>
  <si>
    <t xml:space="preserve">Вложение 1 лира (Израиль), 1 миллим (Тунис)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02</t>
  </si>
  <si>
    <t xml:space="preserve">Журнал Монеты и банкноты  №302</t>
  </si>
  <si>
    <t xml:space="preserve">1 рубль (Приднестровье), 50 драхм (Грец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ERALSRL072BL</t>
  </si>
  <si>
    <t xml:space="preserve">Журнал № 072 Минералы. Сокровища земли (Пейзажная яшма )</t>
  </si>
  <si>
    <t xml:space="preserve">INSDEA051RUSET</t>
  </si>
  <si>
    <t xml:space="preserve">Журнал №51 "Настоящие насекомые" С ВЛОЖЕНИЕМ! Муравей-древоточец гигантский</t>
  </si>
  <si>
    <t xml:space="preserve">ВЛОЖЕНИЕ! Муравей-древоточец гигантский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COINRL0074RSET2</t>
  </si>
  <si>
    <t xml:space="preserve">Журнал КП. Монеты и банкноты №74</t>
  </si>
  <si>
    <t xml:space="preserve">2 стотинки (Болгария), 25 агорот (Израиль)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96BL</t>
  </si>
  <si>
    <t xml:space="preserve">Журнал Монеты и банкноты №296</t>
  </si>
  <si>
    <t xml:space="preserve">Вложение 5 вон (КНДР), 1 песо (Филиппины)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56</t>
  </si>
  <si>
    <t xml:space="preserve">Журнал Монеты и банкноты  №456</t>
  </si>
  <si>
    <t xml:space="preserve">1 бутут (Гамбия), 20 лум (Армен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41</t>
  </si>
  <si>
    <t xml:space="preserve">Журнал Монеты и банкноты  №441</t>
  </si>
  <si>
    <t xml:space="preserve">5 оккупационных иен (Китай), 2 сентаво (Бразил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37BLSET1</t>
  </si>
  <si>
    <t xml:space="preserve">Журнал КП. Монеты и банкноты №37</t>
  </si>
  <si>
    <t xml:space="preserve">Вложение: 1 тойя (Папуа-Новая Гвинея), 1 Франк (Руанда), 20 лир (Итал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76</t>
  </si>
  <si>
    <t xml:space="preserve">Журнал КП. Монеты и банкноты №76</t>
  </si>
  <si>
    <t xml:space="preserve">20 Сентаво(Мексика), 50 Седи(Гана)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
Каждый выпуск "Монеты и банкноты" — это денежная единица и посвященный ей журнал. Все это - подлинные монеты и банкноты.</t>
  </si>
  <si>
    <t xml:space="preserve">COINRL0084RSET2</t>
  </si>
  <si>
    <t xml:space="preserve">Журнал КП. Монеты и банкноты №84</t>
  </si>
  <si>
    <t xml:space="preserve">Вложение: 5 Аво Макау (монета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EOSJWY0015RSET1</t>
  </si>
  <si>
    <t xml:space="preserve">Журнал № 015 Минералы. Энергия самоцветов (Радужная яшма )</t>
  </si>
  <si>
    <t xml:space="preserve">Серия Энергия самоцветов - это коллекция минералов, которые день за днем будут приносить вам спокойствие и благополучие. Натуральные камни и кристаллы обладают необычайной вибрационной энергией, которая представляет собой мощный арсенал, с незапамятных времен используемый для того, чтобы уравновешивать наши эмоции и наши мысли. Все полудрагоценные камни и кристаллы данной коллекции были огранены таким образом, чтобы усилить их полезные свойства. Погрузитесь в увлекательный мир камней и кристаллов и узнайте, как максимально эффективно использовать их энергию. С каждым выпуском вы получите журнал и полудрагоценный камень или кристалл, упакованный в индивидуальную коробочку.
Внешний вид вложения может отличаться от изображения на обложке.</t>
  </si>
  <si>
    <t xml:space="preserve">Coins307</t>
  </si>
  <si>
    <t xml:space="preserve">Журнал Монеты и банкноты №307</t>
  </si>
  <si>
    <t xml:space="preserve">Вложение 50 квач (Замбия ), 1/2 золотого Соля (Перу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87RSET2</t>
  </si>
  <si>
    <t xml:space="preserve">Журнал КП. Монеты и банкноты №87</t>
  </si>
  <si>
    <t xml:space="preserve">Вложение: 50 Песо Аргентина, 20 Боливар Венесуэлла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43</t>
  </si>
  <si>
    <t xml:space="preserve">Журнал Монеты и банкноты  №443</t>
  </si>
  <si>
    <t xml:space="preserve">100 риелей (Камбоджа), 2 цента (Восточно-карибские государства)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DEA002RUGFT</t>
  </si>
  <si>
    <t xml:space="preserve">Журнал № 002 спец Минералы. Подземные богатства (Флюорит )</t>
  </si>
  <si>
    <t xml:space="preserve">Coins421</t>
  </si>
  <si>
    <t xml:space="preserve">Журнал Монеты и банкноты №421</t>
  </si>
  <si>
    <t xml:space="preserve">Вложение 1 сентаво (Бразилия ), 20 сентаво (Мозамбик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ERALS055KZ</t>
  </si>
  <si>
    <t xml:space="preserve">Журнал № 055 Минералы. Сокровища земли (Розовый кварц )</t>
  </si>
  <si>
    <t xml:space="preserve">COINRL0099RSET2</t>
  </si>
  <si>
    <t xml:space="preserve">Журнал КП. Монеты и банкноты №99</t>
  </si>
  <si>
    <t xml:space="preserve">Вложение: 10 филлеров Венгрия, 50 галер Чехословак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45</t>
  </si>
  <si>
    <t xml:space="preserve">Журнал Монеты и банкноты  №445</t>
  </si>
  <si>
    <t xml:space="preserve">5 пиастров (Египет), 2 шиллинга (Великобритан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70RSET2</t>
  </si>
  <si>
    <t xml:space="preserve">Журнал КП. Монеты и банкноты №70</t>
  </si>
  <si>
    <t xml:space="preserve">10 стотинок (Болгария), 10 сентимо (Филиппины)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72</t>
  </si>
  <si>
    <t xml:space="preserve">Журнал Монеты и банкноты  №272</t>
  </si>
  <si>
    <t xml:space="preserve">50 новых пенсов (Великобритания), 5 копеек (СССР)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42</t>
  </si>
  <si>
    <t xml:space="preserve">Журнал Монеты и банкноты  №442 + лист для хранения банкнот</t>
  </si>
  <si>
    <t xml:space="preserve">1 песо (Филиппины) + лист для хранени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ERALSRL005BL</t>
  </si>
  <si>
    <t xml:space="preserve">Журнал № 005 Минералы. Сокровища земли (Содалит )</t>
  </si>
  <si>
    <t xml:space="preserve">COINRL0030RSET2</t>
  </si>
  <si>
    <t xml:space="preserve">Журнал КП. Монеты и банкноты №30 + доп. вложение + лист для хранения банкнот</t>
  </si>
  <si>
    <t xml:space="preserve">Вложение: 5 сентаво Сальвадор и 5 лип Хорватия лист для храени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34</t>
  </si>
  <si>
    <t xml:space="preserve">Журнал Монеты и банкноты  №434</t>
  </si>
  <si>
    <t xml:space="preserve">5 сентаво (Эквадор), 20 сентов (Эстон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087</t>
  </si>
  <si>
    <t xml:space="preserve">Журнал Монеты и банкноты №87</t>
  </si>
  <si>
    <t xml:space="preserve">Вложение 1/2 чон (КНДР), 2 кина (Папуа - Новая Гвине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93RSET2</t>
  </si>
  <si>
    <t xml:space="preserve">Журнал КП. Монеты и банкноты №93</t>
  </si>
  <si>
    <t xml:space="preserve">Вложение: 100 Рупи Индонезия, 20 Сентимов Гаити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INSDEA027RUSET</t>
  </si>
  <si>
    <t xml:space="preserve">Журнал №27 "Настоящие насекомые" С ВЛОЖЕНИЕМ! Щитник оранжевый</t>
  </si>
  <si>
    <t xml:space="preserve">Вложение! Щитник оранжевый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INSDEA041RUSET</t>
  </si>
  <si>
    <t xml:space="preserve">Журнал №41 "Настоящие насекомые" С ВЛОЖЕНИЕМ! Певчая цикада (личинка)</t>
  </si>
  <si>
    <t xml:space="preserve">ВЛОЖЕНИЕ! Певчая цикада (личинка)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COINRL0073RSET2</t>
  </si>
  <si>
    <t xml:space="preserve">Журнал КП. Монеты и банкноты №73 + доп. вложение</t>
  </si>
  <si>
    <t xml:space="preserve">2 цента (Кипр), 2 эре (Норвегия) + доп. вложение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144</t>
  </si>
  <si>
    <t xml:space="preserve">Журнал Монеты и банкноты №144</t>
  </si>
  <si>
    <t xml:space="preserve">Вложение 20 пайсов (Индия), 5 эскудо (Португал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DEASI7RUSET</t>
  </si>
  <si>
    <t xml:space="preserve">Журнал № 007 спец Минералы. Подземные богатства (Чароит )</t>
  </si>
  <si>
    <t xml:space="preserve">MINERALS079KZ</t>
  </si>
  <si>
    <t xml:space="preserve">Журнал № 079 Минералы. Сокровища земли (Гелиотроп )</t>
  </si>
  <si>
    <t xml:space="preserve">INSDEA042RUSET</t>
  </si>
  <si>
    <t xml:space="preserve">Журнал №42 "Настоящие насекомые" С ВЛОЖЕНИЕМ! Жук-нарывник</t>
  </si>
  <si>
    <t xml:space="preserve">ВЛОЖЕНИЕ! Жук-нарывник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COINRL0041RUSET</t>
  </si>
  <si>
    <t xml:space="preserve">Журнал КП. Монеты и банкноты №41</t>
  </si>
  <si>
    <t xml:space="preserve">Вложение: 5 сен (Индонезия), 5 филсов (Ирак)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94RSET2</t>
  </si>
  <si>
    <t xml:space="preserve">Журнал КП. Монеты и банкноты №94</t>
  </si>
  <si>
    <t xml:space="preserve">Вложение: 50 центов Гон Конг, 2 драхмы Грец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34RUSET</t>
  </si>
  <si>
    <t xml:space="preserve">Журнал КП. Монеты и банкноты №34 + доп. вложение</t>
  </si>
  <si>
    <t xml:space="preserve">Вложение: 10 филсов (Ирак), 20 сентаво (Бразил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57RSET2</t>
  </si>
  <si>
    <t xml:space="preserve">Журнал КП. Монеты и банкноты №57 + доп. вложение</t>
  </si>
  <si>
    <t xml:space="preserve">Вложение: 10 ливров (Ливан), 5 крузадо (Бразил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72RSET2</t>
  </si>
  <si>
    <t xml:space="preserve">Журнал КП. Монеты и банкноты №72 + лист для банкнот</t>
  </si>
  <si>
    <t xml:space="preserve">5 шиллингов (Уганда), 10 гуарани (Парагвай) + лист дл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DEA006RUSET</t>
  </si>
  <si>
    <t xml:space="preserve">Журнал № 006 Минералы. Подземные богатства (Арагонит )</t>
  </si>
  <si>
    <t xml:space="preserve">EOSJWL0069RUSET</t>
  </si>
  <si>
    <t xml:space="preserve">Журнал № 069 Минералы. Энергия самоцветов (Хаулит. 2 камня)</t>
  </si>
  <si>
    <t xml:space="preserve">COINRL0056RSET2</t>
  </si>
  <si>
    <t xml:space="preserve">Журнал КП. Монеты и банкноты №56 + лист для хранения банкнот</t>
  </si>
  <si>
    <t xml:space="preserve">Вложение: 1 цент (Гонконг), 1 квача (Замбия), лист дл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39</t>
  </si>
  <si>
    <t xml:space="preserve">Журнал Монеты и банкноты  №439</t>
  </si>
  <si>
    <t xml:space="preserve">5 квача (Малави)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EOSJWY0064RSET1</t>
  </si>
  <si>
    <t xml:space="preserve">Журнал № 064 Минералы. Энергия самоцветов (Гематит. 2 камня)</t>
  </si>
  <si>
    <t xml:space="preserve">MINERALSRL043BL</t>
  </si>
  <si>
    <t xml:space="preserve">Журнал № 043 Минералы. Сокровища земли (Голубой агат )</t>
  </si>
  <si>
    <t xml:space="preserve">MINDEA022RUSET</t>
  </si>
  <si>
    <t xml:space="preserve">Журнал № 022 Минералы. Подземные богатства (Хризоколла )</t>
  </si>
  <si>
    <t xml:space="preserve">COINRL0036RUSET</t>
  </si>
  <si>
    <t xml:space="preserve">Журнал КП. Монеты и банкноты №36 + доп. вложение</t>
  </si>
  <si>
    <t xml:space="preserve">Вложение: 10 агорот (Израиль), 1 пфенниг (Герман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27</t>
  </si>
  <si>
    <t xml:space="preserve">Журнал Монеты и банкноты  №327</t>
  </si>
  <si>
    <t xml:space="preserve">2 рентных пфеннига (Германия) 1923-1924 гг.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55RSET2</t>
  </si>
  <si>
    <t xml:space="preserve">Журнал КП. Монеты и банкноты №55 + доп. вложение</t>
  </si>
  <si>
    <t xml:space="preserve">Вложение: 5 драхм (Греция), 1 сентаво (Бразил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96RSET2</t>
  </si>
  <si>
    <t xml:space="preserve">Журнал КП. Монеты и банкноты №96</t>
  </si>
  <si>
    <t xml:space="preserve">Вложение: 2 Оре Денмарк, 500 Сукров Эквадор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154</t>
  </si>
  <si>
    <t xml:space="preserve">Журнал Монеты и банкноты  №154 + лист для хранения банкнот</t>
  </si>
  <si>
    <t xml:space="preserve">500 динаров (Югославия), 1 геллер (Чехословакия) + лист для хранени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10</t>
  </si>
  <si>
    <t xml:space="preserve">Журнал Монеты и банкноты №210</t>
  </si>
  <si>
    <t xml:space="preserve">Вложение 5 эре (Швеция ), 1000 динаров ( Югослав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DEA087RUSET</t>
  </si>
  <si>
    <t xml:space="preserve">Журнал № 087 Минералы. Подземные богатства (Барит )</t>
  </si>
  <si>
    <t xml:space="preserve">COINRL0053RSET2</t>
  </si>
  <si>
    <t xml:space="preserve">Журнал КП. Монеты и банкноты №53 + лист для монет</t>
  </si>
  <si>
    <t xml:space="preserve">1 франк (Бельгия), 50 сентесимо (Уругвай) + лист для моне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INSDEA049RUSET</t>
  </si>
  <si>
    <t xml:space="preserve">Журнал №49 "Настоящие насекомые" С ВЛОЖЕНИЕМ! Цветоед</t>
  </si>
  <si>
    <t xml:space="preserve">ВЛОЖЕНИЕ! Цветоед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Coins171</t>
  </si>
  <si>
    <t xml:space="preserve">Журнал Монеты и банкноты  №171</t>
  </si>
  <si>
    <t xml:space="preserve">250 риалов (Иран), 5 тамбала (Малави)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INSDEA002RUSET</t>
  </si>
  <si>
    <t xml:space="preserve">Журнал "Насекомые"  №02</t>
  </si>
  <si>
    <t xml:space="preserve">Вложение!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COINRL0032RSET2</t>
  </si>
  <si>
    <t xml:space="preserve">Журнал КП. Монеты и банкноты №32 + доп. вложение</t>
  </si>
  <si>
    <t xml:space="preserve">5 гуарани (Парагвай), 1 сантим (Андорра) + доп. вложение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61RSET2</t>
  </si>
  <si>
    <t xml:space="preserve">Журнал КП. Монеты и банкноты №61 + доп. вложение</t>
  </si>
  <si>
    <t xml:space="preserve">1 седи (Гана), 3 стотинки (Болгария) + доп. вложение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18</t>
  </si>
  <si>
    <t xml:space="preserve">Журнал Монеты и банкноты  №218</t>
  </si>
  <si>
    <t xml:space="preserve">100 Лир (Италия) , 1000 Лей (Румын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56</t>
  </si>
  <si>
    <t xml:space="preserve">Журнал Монеты и банкноты  №256</t>
  </si>
  <si>
    <t xml:space="preserve">50 Гуарани (Парагвай), 100 Афгани (Афганистан)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01</t>
  </si>
  <si>
    <t xml:space="preserve">Журнал Монеты и банкноты  №301+ лист для хранения банкнот, лист с названиями монет/банкнот</t>
  </si>
  <si>
    <t xml:space="preserve">10 Донг (Южный Вьетнам) + лист для хранения банкнот, лист с названиями монет/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64RSET2</t>
  </si>
  <si>
    <t xml:space="preserve">Журнал КП. Монеты и банкноты №64</t>
  </si>
  <si>
    <t xml:space="preserve">3 стотинки (Болгария), 500 эскудо (Мозамбик)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30</t>
  </si>
  <si>
    <t xml:space="preserve">Журнал Монеты и банкноты №430</t>
  </si>
  <si>
    <t xml:space="preserve">Вложение 1 цзяо (Китай ), 20 сентаво (Аргентина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ERALSRL082BL</t>
  </si>
  <si>
    <t xml:space="preserve">Журнал № 082 Минералы. Сокровища земли (Желтый кварц + папка с креплениями для скоб )</t>
  </si>
  <si>
    <t xml:space="preserve">MINDEA114RUSET</t>
  </si>
  <si>
    <t xml:space="preserve">Журнал № 114 Минералы. Подземные богатства (Питерсит )</t>
  </si>
  <si>
    <t xml:space="preserve">COINRL0060RSET2</t>
  </si>
  <si>
    <t xml:space="preserve">Журнал КП. Монеты и банкноты №60</t>
  </si>
  <si>
    <t xml:space="preserve">1 сум (Узбекистан), 10 пара (Югослав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54RSET2</t>
  </si>
  <si>
    <t xml:space="preserve">Журнал КП. Монеты и банкноты №54</t>
  </si>
  <si>
    <t xml:space="preserve">25 сентаво (Доминиканская Республика), 5 пиастров (Египет), 5 лир (Итал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58</t>
  </si>
  <si>
    <t xml:space="preserve">Журнал Монеты и банкноты №358</t>
  </si>
  <si>
    <t xml:space="preserve">Вложение 50 песо (Аргентина ) 1983-1985гг. 50 боливаров (Венесуэла ) 2000-2004гг.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38RUSET</t>
  </si>
  <si>
    <t xml:space="preserve">Журнал КП. Монеты и банкноты №38 + доп. вложение</t>
  </si>
  <si>
    <t xml:space="preserve">Вложение: 100 инти (Перу), 1 пенни (Финлянд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77</t>
  </si>
  <si>
    <t xml:space="preserve">Журнал Монеты и банкноты  №277</t>
  </si>
  <si>
    <t xml:space="preserve">1 цент (Новая Зеландия), 5 эре (Норвег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62RSET2</t>
  </si>
  <si>
    <t xml:space="preserve">Журнал КП. Монеты и банкноты №62 + лист для банкнот</t>
  </si>
  <si>
    <t xml:space="preserve">1 пайса (Бангладеш), 10 пенсов (Великобритания) + лист дл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79</t>
  </si>
  <si>
    <t xml:space="preserve">Журнал Монеты и банкноты  №279</t>
  </si>
  <si>
    <t xml:space="preserve">25 Эскудо (Португал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26</t>
  </si>
  <si>
    <t xml:space="preserve">Журнал Монеты и банкноты №426</t>
  </si>
  <si>
    <t xml:space="preserve">Вложение 25 сентаво (Сальвадор ), 10 сентаво (Аргентина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53</t>
  </si>
  <si>
    <t xml:space="preserve">Журнал Монеты и банкноты №253</t>
  </si>
  <si>
    <t xml:space="preserve">Вложение 25 Песо (Аргентина ), 10 Геллеров (Чехословак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ERALSRL104</t>
  </si>
  <si>
    <t xml:space="preserve">Журнал № 104 Минералы. Сокровища земли (Гётит)</t>
  </si>
  <si>
    <t xml:space="preserve">Coins255</t>
  </si>
  <si>
    <t xml:space="preserve">Журнал Монеты и банкноты  №255</t>
  </si>
  <si>
    <t xml:space="preserve">1 рупи (Индонезия), 20 копеек (РФ)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ERALS082KZ</t>
  </si>
  <si>
    <t xml:space="preserve">Журнал № 082 Минералы. Сокровища земли (Эгирин + папка на кольцах )</t>
  </si>
  <si>
    <t xml:space="preserve">INSDEA034RUSET</t>
  </si>
  <si>
    <t xml:space="preserve">Журнал № 34 "Настоящие насекомые" (Красотка ярко-синяя)</t>
  </si>
  <si>
    <t xml:space="preserve">Вложение! Красотка ярко-синяя.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Coins429</t>
  </si>
  <si>
    <t xml:space="preserve">Журнал Монеты и банкноты №429</t>
  </si>
  <si>
    <t xml:space="preserve">Вложение 5 милей (Кипр ), телефонный жетон (Итал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ERALS076KZ</t>
  </si>
  <si>
    <t xml:space="preserve">Журнал № 098 (076) Минералы. Сокровища земли (Септария )</t>
  </si>
  <si>
    <t xml:space="preserve">INSDEA028RUSET</t>
  </si>
  <si>
    <t xml:space="preserve">Журнал №28 "Настоящие насекомые" С ВЛОЖЕНИЕМ! Стерноцера Восточная</t>
  </si>
  <si>
    <t xml:space="preserve">Вложение! Стерноцера Восточная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INSDEA066RUSET</t>
  </si>
  <si>
    <t xml:space="preserve">Журнал №66 "Настоящие насекомые" С ВЛОЖЕНИЕМ! Золотой кругопряд</t>
  </si>
  <si>
    <t xml:space="preserve">ВЛОЖЕНИЕ! Золотой кругопряд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Coins112</t>
  </si>
  <si>
    <t xml:space="preserve">Журнал Монеты и банкноты №112</t>
  </si>
  <si>
    <t xml:space="preserve">Вложение 25 эре (Дания), 5 злотых (Польша)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ERALSRL093BL</t>
  </si>
  <si>
    <t xml:space="preserve">Журнал № 093 Минералы. Сокровища земли (Белый мрамор )</t>
  </si>
  <si>
    <t xml:space="preserve">MINERALS117</t>
  </si>
  <si>
    <t xml:space="preserve">Журнал № 117 Минералы. Сокровища земли (Ильменит )</t>
  </si>
  <si>
    <t xml:space="preserve">COINRL0040RUSET</t>
  </si>
  <si>
    <t xml:space="preserve">Журнал КП. Монеты и банкноты №40 + доп. вложение</t>
  </si>
  <si>
    <t xml:space="preserve">Вложение: 1 сум (Узбекистан), 1 злотый (Польша)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49RSET2</t>
  </si>
  <si>
    <t xml:space="preserve">Журнал КП. Монеты и банкноты №49</t>
  </si>
  <si>
    <t xml:space="preserve">10 сенжи (Конго), 1 песо (Уругвай)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78</t>
  </si>
  <si>
    <t xml:space="preserve">Журнал Монеты и банкноты  №278</t>
  </si>
  <si>
    <t xml:space="preserve">1000 леев (Румыния), 50 Тенге (Туркменистан)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ERALSRL109BL</t>
  </si>
  <si>
    <t xml:space="preserve">Журнал № 109 Минералы. Сокровища земли (Лепидолит )</t>
  </si>
  <si>
    <t xml:space="preserve">COINRL0031RSET2</t>
  </si>
  <si>
    <t xml:space="preserve">Журнал КП. Монеты и банкноты №31 + доп. вложение</t>
  </si>
  <si>
    <t xml:space="preserve">Вложение: 2 фыня (Китай), 2 цента (Мальта)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59RSET2</t>
  </si>
  <si>
    <t xml:space="preserve">Журнал КП. Монеты и банкноты №59 + доп. вложение</t>
  </si>
  <si>
    <t xml:space="preserve">25 сен (Индонезия), 50 лир (Италия) + доп. вложение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156</t>
  </si>
  <si>
    <t xml:space="preserve">Журнал Монеты и банкноты  №156</t>
  </si>
  <si>
    <t xml:space="preserve">5 пайса (Пакистан), 10 кина (Папу Новая Гвине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69</t>
  </si>
  <si>
    <t xml:space="preserve">Журнал Монеты и банкноты  №269</t>
  </si>
  <si>
    <t xml:space="preserve">200 эскудо (Португал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28RSET2</t>
  </si>
  <si>
    <t xml:space="preserve">Журнал КП. Монеты и банкноты №28 + доп. вложение</t>
  </si>
  <si>
    <t xml:space="preserve">Вложение: 2 тойя (Папуа-Новая Гвинея), 20 центов (Танзан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51</t>
  </si>
  <si>
    <t xml:space="preserve">Журнал Монеты и банкноты №351</t>
  </si>
  <si>
    <t xml:space="preserve">Вложение 200 рублей (Россия ) 1993г., 1 пенни (Новая Зеландия ) 1942-1965гг.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EOSJWL0080RUSET</t>
  </si>
  <si>
    <t xml:space="preserve">Журнал № 080 Минералы. Энергия самоцветов (Гагат, базальт )</t>
  </si>
  <si>
    <t xml:space="preserve">MINERALS118KZ</t>
  </si>
  <si>
    <t xml:space="preserve">Журнал № 118 Минералы. Сокровища земли (Галит )</t>
  </si>
  <si>
    <t xml:space="preserve">Серия "Минералы. Сокровища Земли" даёт открыть для себя удивительный и загадочный мир минералов, драгоценных и полудрагоценных камней, скрывающихся в недрах нашей планеты, раскрыть их тайны, которые веками хранили алхимики, колдуны и шаманы. Кроме того, вы узнаете не только мистические свойства, присущие различным минералам, но и их химический состав, физические свойства, использование их качеств в научных разработках, классификация и подробное описание каждого камня и его разновидностей. С каждым выпуском вы получите журнал и полудрагоценный камень или минерал, упакованный в индивидуальную коробочку. Из журнала вы узнаете много интересных сведений не только о самих камнях и минералах, их свойствах и особенностях, но и о других связанных с ними фактах. 
Журнал для папки с кольцами. Внешний вид вложения может отличаться от изображения на обложке.</t>
  </si>
  <si>
    <t xml:space="preserve">Coins438</t>
  </si>
  <si>
    <t xml:space="preserve">Журнал Монеты и банкноты  №438</t>
  </si>
  <si>
    <t xml:space="preserve">10 чентези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63RSET2</t>
  </si>
  <si>
    <t xml:space="preserve">Журнал КП. Монеты и банкноты №63 + доп. вложение</t>
  </si>
  <si>
    <t xml:space="preserve">2 цента (Соломоновы острова), 50 сантимов (Бельгия) + доп. вложение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98RSET2</t>
  </si>
  <si>
    <t xml:space="preserve">Журнал КП. Монеты и банкноты №98 +лист для хранения монет</t>
  </si>
  <si>
    <t xml:space="preserve">Вложение: 1 Крона Исландия, 2 пенса Великобритания, лист для моне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76</t>
  </si>
  <si>
    <t xml:space="preserve">Журнал Монеты и банкноты  №276</t>
  </si>
  <si>
    <t xml:space="preserve">25 Гульденов (Суринам), 1 динар (Югослав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ERALSRL083BL</t>
  </si>
  <si>
    <t xml:space="preserve">Журнал № 083 Минералы. Сокровища земли (Хромдиопсид )</t>
  </si>
  <si>
    <t xml:space="preserve">MINERALS098KZ</t>
  </si>
  <si>
    <t xml:space="preserve">Журнал № 098 Минералы. Сокровища земли (Хромдиопсид )</t>
  </si>
  <si>
    <t xml:space="preserve">MINDEA094RUSET</t>
  </si>
  <si>
    <t xml:space="preserve">Журнал № 094 Минералы. Подземные богатства (Актинолит )</t>
  </si>
  <si>
    <t xml:space="preserve">MINERALS097KZ</t>
  </si>
  <si>
    <t xml:space="preserve">Журнал № 097 Минералы. Сокровища земли (Корунд )</t>
  </si>
  <si>
    <t xml:space="preserve">COINRL0075RSET2</t>
  </si>
  <si>
    <t xml:space="preserve">Журнал КП. Монеты и банкноты №75 + доп. вложение</t>
  </si>
  <si>
    <t xml:space="preserve">5 сентаво (Бразилия), 1 сентаво (Филиппины) + доп. вложение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40</t>
  </si>
  <si>
    <t xml:space="preserve">Журнал Монеты и банкноты  №440</t>
  </si>
  <si>
    <t xml:space="preserve">5 грошей (Австрия), 10 сентаво (Чили)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ERALS059</t>
  </si>
  <si>
    <t xml:space="preserve">Журнал № 059 Минералы. Сокровища земли (Красный гипс )</t>
  </si>
  <si>
    <t xml:space="preserve">MINERALSRL090BL</t>
  </si>
  <si>
    <t xml:space="preserve">Журнал № 090 Минералы. Сокровища земли (Флогопит )</t>
  </si>
  <si>
    <t xml:space="preserve">MINERALS110BL</t>
  </si>
  <si>
    <t xml:space="preserve">Журнал № 110 Минералы. Сокровища земли (Снежный обсидиан )</t>
  </si>
  <si>
    <t xml:space="preserve">INSDEA039RUSET</t>
  </si>
  <si>
    <t xml:space="preserve">Журнал №39 "Настоящие насекомые" С ВЛОЖЕНИЕМ! Таракан-черепашка (личинка)</t>
  </si>
  <si>
    <t xml:space="preserve">ВЛОЖЕНИЕ! Таракан-черепашка (личинка)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Coins335</t>
  </si>
  <si>
    <t xml:space="preserve">Журнал Монеты и банкноты №335</t>
  </si>
  <si>
    <t xml:space="preserve">Вложение 25 сомов (Узбекистан ), 20 геллеров (Чехословак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28</t>
  </si>
  <si>
    <t xml:space="preserve">Журнал Монеты и банкноты №428</t>
  </si>
  <si>
    <t xml:space="preserve">Вложение 1 франк (Франц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EOSJWL0074RUSET</t>
  </si>
  <si>
    <t xml:space="preserve">Журнал № 074 Минералы. Энергия самоцветов (Доломит. 2 камня)</t>
  </si>
  <si>
    <t xml:space="preserve">Coins222</t>
  </si>
  <si>
    <t xml:space="preserve">Журнал Монеты и банкноты  №222</t>
  </si>
  <si>
    <t xml:space="preserve">1/2 Соль (Перу), 20 Франков (Бурунди)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70</t>
  </si>
  <si>
    <t xml:space="preserve">Журнал Монеты и банкноты  №270</t>
  </si>
  <si>
    <t xml:space="preserve">10 Долларов (Зимбабве), 25 Сентимо (Филиппины)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ERALS096KZ</t>
  </si>
  <si>
    <t xml:space="preserve">Журнал № 096 Минералы. Сокровища земли (Моховой опал )</t>
  </si>
  <si>
    <t xml:space="preserve">MINERALS104KZ</t>
  </si>
  <si>
    <t xml:space="preserve">Журнал № 104 Минералы. Сокровища земли (Волластонит )</t>
  </si>
  <si>
    <t xml:space="preserve">INSDEA0076RUSET</t>
  </si>
  <si>
    <t xml:space="preserve">Журнал №76 "Настоящие насекомые" С ВЛОЖЕНИЕМ! Жук-хрущак лепидиота</t>
  </si>
  <si>
    <t xml:space="preserve">ВЛОЖЕНИЕ! Жук-хрущак лепидиота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Coins268</t>
  </si>
  <si>
    <t xml:space="preserve">Журнал Монеты и банкноты  №268</t>
  </si>
  <si>
    <t xml:space="preserve">50 Динар (Македония), 3 копейки (Росс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EOSJWY0065RSET1</t>
  </si>
  <si>
    <t xml:space="preserve">Журнал № 065 Минералы. Энергия самоцветов (Жадеит. 2 камня)</t>
  </si>
  <si>
    <t xml:space="preserve">INSDEA090RUSET</t>
  </si>
  <si>
    <t xml:space="preserve">Журнал № 90 "Настоящие насекомые" (Пенница)</t>
  </si>
  <si>
    <t xml:space="preserve">Вложение! Пенница.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Coins205</t>
  </si>
  <si>
    <t xml:space="preserve">Журнал Монеты и банкноты  №205</t>
  </si>
  <si>
    <t xml:space="preserve">25 сентимо (Филиппины), 50 гварани (Парагвай)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ERALS087KZ</t>
  </si>
  <si>
    <t xml:space="preserve">Журнал № 087 Минералы. Сокровища земли (Риолитовая брекчия )</t>
  </si>
  <si>
    <t xml:space="preserve">MINDEA100RUSET</t>
  </si>
  <si>
    <t xml:space="preserve">Журнал № 100 Минералы. Подземные богатства (Кордиерит + стикеры с названиями минералов и горных пород )</t>
  </si>
  <si>
    <t xml:space="preserve">MINERALS103BL</t>
  </si>
  <si>
    <t xml:space="preserve">Журнал № 103 Минералы. Сокровища земли (Смитсонит )</t>
  </si>
  <si>
    <t xml:space="preserve">Coins201</t>
  </si>
  <si>
    <t xml:space="preserve">Журнал Монеты и банкноты  №201</t>
  </si>
  <si>
    <t xml:space="preserve">10 грошей (Польша), 2 эре (Швец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27</t>
  </si>
  <si>
    <t xml:space="preserve">Журнал Монеты и банкноты №427</t>
  </si>
  <si>
    <t xml:space="preserve">Вложение 10 песо (Филиппины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55</t>
  </si>
  <si>
    <t xml:space="preserve">Журнал Монеты и банкноты №355</t>
  </si>
  <si>
    <t xml:space="preserve">Вложение 500 законных песо (Аргентина ) 1977-1982гг., 5 пенни (Финлянд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82</t>
  </si>
  <si>
    <t xml:space="preserve">Журнал Монеты и банкноты №382</t>
  </si>
  <si>
    <t xml:space="preserve">Вложение 1/2 пенни (Гана ), 1 динар (Югослав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ENSTRL098</t>
  </si>
  <si>
    <t xml:space="preserve">Журнал № 098 Минералы. Энергия камней (Голубой опал+папка )</t>
  </si>
  <si>
    <t xml:space="preserve">MINERALS116</t>
  </si>
  <si>
    <t xml:space="preserve">Журнал № 116 Минералы. Сокровища земли (Зеленый авантюрин )</t>
  </si>
  <si>
    <t xml:space="preserve">MINERALSRL088BL</t>
  </si>
  <si>
    <t xml:space="preserve">Журнал № 088 Минералы. Сокровища земли (Оранжевый кальцит )</t>
  </si>
  <si>
    <t xml:space="preserve">COINRL0051RSET2</t>
  </si>
  <si>
    <t xml:space="preserve">Журнал КП. Монеты и банкноты №51</t>
  </si>
  <si>
    <t xml:space="preserve">20 сентаво (Мозамбик), 500 афгани (Афганистан)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26</t>
  </si>
  <si>
    <t xml:space="preserve">Журнал Монеты и банкноты  №326</t>
  </si>
  <si>
    <t xml:space="preserve">2 кина (Папуа - Новая Гвине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EOSJWY0013RSET1</t>
  </si>
  <si>
    <t xml:space="preserve">Журнал № 013 Минералы. Энергия самоцветов (Голубой кварцит )</t>
  </si>
  <si>
    <t xml:space="preserve">Coins357</t>
  </si>
  <si>
    <t xml:space="preserve">Журнал Монеты и банкноты №357</t>
  </si>
  <si>
    <t xml:space="preserve">Вложение 2 рейхспфеннига (Германия ) 1924-1936гг.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ERALS119KZ</t>
  </si>
  <si>
    <t xml:space="preserve">Журнал № 119 Минералы. Сокровища земли (Кианит )</t>
  </si>
  <si>
    <t xml:space="preserve">INSDEA069RUSET</t>
  </si>
  <si>
    <t xml:space="preserve">Журнал №69 "Настоящие насекомые" С ВЛОЖЕНИЕМ! Плавунец</t>
  </si>
  <si>
    <t xml:space="preserve">ВЛОЖЕНИЕ! Плавунец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COINRL0067RSET2</t>
  </si>
  <si>
    <t xml:space="preserve">Журнал КП. Монеты и банкноты №67 + доп. вложение</t>
  </si>
  <si>
    <t xml:space="preserve">1 бан (Молдова), 10 сентаво (Аргентина) + доп. вложение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84</t>
  </si>
  <si>
    <t xml:space="preserve">Журнал Монеты и банкноты №384</t>
  </si>
  <si>
    <t xml:space="preserve">Вложение 50 метикалов (Мозамбик ), 5 стотинок (Болгар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52RSET2</t>
  </si>
  <si>
    <t xml:space="preserve">Журнал КП. Монеты и банкноты №52 + доп. вложение</t>
  </si>
  <si>
    <t xml:space="preserve">1 цент (Нидерланды), 1 лира (Италия)  + доп. вложение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180</t>
  </si>
  <si>
    <t xml:space="preserve">Журнал Монеты и банкноты  №180</t>
  </si>
  <si>
    <t xml:space="preserve">10 динаров (Хорватия), 10 сентимо (Филиппины)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26</t>
  </si>
  <si>
    <t xml:space="preserve">Журнал Монеты и банкноты  №226 (1000 Лир)</t>
  </si>
  <si>
    <t xml:space="preserve">1000 Лир (Итал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EOSJWY0066RSET1</t>
  </si>
  <si>
    <t xml:space="preserve">Журнал № 066 Минералы. Энергия самоцветов (Авантюрин. 2 камня)</t>
  </si>
  <si>
    <t xml:space="preserve">MINDEA092RUSET</t>
  </si>
  <si>
    <t xml:space="preserve">Журнал № 092 Минералы. Подземные богатства (Окаменелое дерево )</t>
  </si>
  <si>
    <t xml:space="preserve">Coins169</t>
  </si>
  <si>
    <t xml:space="preserve">Журнал Монеты и банкноты  №169</t>
  </si>
  <si>
    <t xml:space="preserve">1 аустраль (Аргентина), 50 сентаво (Бразил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EOSJWY0068RSET1</t>
  </si>
  <si>
    <t xml:space="preserve">Журнал № 068 Минералы. Энергия самоцветов (Эпидот. 2 камня)</t>
  </si>
  <si>
    <t xml:space="preserve">Coins464</t>
  </si>
  <si>
    <t xml:space="preserve">Журнал Монеты и банкноты  №464</t>
  </si>
  <si>
    <t xml:space="preserve">10 сантимов (Франция), 1 цент (Тринидад и Тобаго)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DEA096RUSET</t>
  </si>
  <si>
    <t xml:space="preserve">Журнал № 096 Минералы. Подземные богатства (Моховой опал )</t>
  </si>
  <si>
    <t xml:space="preserve">MINDEA097RUSET</t>
  </si>
  <si>
    <t xml:space="preserve">Журнал № 097 Минералы. Подземные богатства (Празиолит )</t>
  </si>
  <si>
    <t xml:space="preserve">COINRL0066RSET2</t>
  </si>
  <si>
    <t xml:space="preserve">Журнал КП. Монеты и банкноты №66 + лист для банкнот</t>
  </si>
  <si>
    <t xml:space="preserve">1 пайса (Непал), 10 крузадо (Бразилия) + лист дл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158</t>
  </si>
  <si>
    <t xml:space="preserve">Журнал Монеты и банкноты №158 + лист для хранения банкнот</t>
  </si>
  <si>
    <t xml:space="preserve">Вложение 10 лепт (Греция ), 50 сен (Индонезия )+ лист для хранени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97</t>
  </si>
  <si>
    <t xml:space="preserve">Журнал Монеты и банкноты №297</t>
  </si>
  <si>
    <t xml:space="preserve">Вложение Монета Сан-Марино 10 лир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ERALSRL091</t>
  </si>
  <si>
    <t xml:space="preserve">Журнал № 091 Минералы. Сокровища земли (Ставролит )</t>
  </si>
  <si>
    <t xml:space="preserve">MINERALSRL116</t>
  </si>
  <si>
    <t xml:space="preserve">Журнал № 116 Минералы. Сокровища земли (Ангидрит )</t>
  </si>
  <si>
    <t xml:space="preserve">Coins243</t>
  </si>
  <si>
    <t xml:space="preserve">Журнал Монеты и банкноты №243</t>
  </si>
  <si>
    <t xml:space="preserve">5 Эрэ (Швеция), 1 Пенни (Великобритан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64</t>
  </si>
  <si>
    <t xml:space="preserve">Журнал Монеты и банкноты  №264 (1000 Лир)</t>
  </si>
  <si>
    <t xml:space="preserve">Coins282</t>
  </si>
  <si>
    <t xml:space="preserve">Журнал Монеты и банкноты  №282</t>
  </si>
  <si>
    <t xml:space="preserve">20 000 динаров (Югославия), 2 эре (Норвег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74</t>
  </si>
  <si>
    <t xml:space="preserve">Журнал Монеты и банкноты №374</t>
  </si>
  <si>
    <t xml:space="preserve">Вложение 1 сентаво (Сальвадор ), 10 драхм (Грец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ERALSRL006</t>
  </si>
  <si>
    <t xml:space="preserve">Журнал № 006 Минералы. Сокровища земли (Черный турмалин )</t>
  </si>
  <si>
    <t xml:space="preserve">MINDEA095RUSET</t>
  </si>
  <si>
    <t xml:space="preserve">Журнал № 095 Минералы. Подземные богатства (Вульфенит )</t>
  </si>
  <si>
    <t xml:space="preserve">COINRL0089</t>
  </si>
  <si>
    <t xml:space="preserve">Журнал КП. Монеты и банкноты №89</t>
  </si>
  <si>
    <t xml:space="preserve">10 Драхм(Греция), 1 Сентаво(Сальвадор)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
Каждый выпуск "Монеты и банкноты" — это денежная единица и посвященный ей журнал. Все это - подлинные монеты и банкноты.</t>
  </si>
  <si>
    <t xml:space="preserve">Coins257</t>
  </si>
  <si>
    <t xml:space="preserve">Журнал Монеты и банкноты  №257</t>
  </si>
  <si>
    <t xml:space="preserve">1 форинт (Венгрия), 5 Сентаво (Бразил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03</t>
  </si>
  <si>
    <t xml:space="preserve">Журнал Монеты и банкноты №403</t>
  </si>
  <si>
    <t xml:space="preserve">Вложение 5 аустралей (Аргентина ), 1 цент (Острова Кука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087B</t>
  </si>
  <si>
    <t xml:space="preserve">Журнал Монеты и банкноты №87(Банкнота)</t>
  </si>
  <si>
    <t xml:space="preserve">Вложение 100 гульденов (Суринам), 1 стотинка (Болгария, 1951 г.)/ 1 стотинка (Болгария, 1962 г.)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ERALS103KZ</t>
  </si>
  <si>
    <t xml:space="preserve">Журнал № 103 Минералы. Сокровища земли (Лазурит )</t>
  </si>
  <si>
    <t xml:space="preserve">COINRL0042RUSET</t>
  </si>
  <si>
    <t xml:space="preserve">Журнал КП. Монеты и банкноты №42 + доп. вложение</t>
  </si>
  <si>
    <t xml:space="preserve">Вложение: 50 копеек (Беларусь), 1 сентимо (Перу)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INSDEA077RUSET</t>
  </si>
  <si>
    <t xml:space="preserve">Журнал "Насекомые" №77</t>
  </si>
  <si>
    <t xml:space="preserve">Вложение!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Coins115</t>
  </si>
  <si>
    <t xml:space="preserve">Журнал Монеты и банкноты  №115</t>
  </si>
  <si>
    <t xml:space="preserve">Coins235</t>
  </si>
  <si>
    <t xml:space="preserve">Журнал Монеты и банкноты  №235</t>
  </si>
  <si>
    <t xml:space="preserve">2 Эрэ (Швеция), 10 Центов (Кокосовые острова)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81</t>
  </si>
  <si>
    <t xml:space="preserve">Журнал Монеты и банкноты  №281</t>
  </si>
  <si>
    <t xml:space="preserve">1 шиллинг (Сомали), 5 Крузейро (Бразил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75</t>
  </si>
  <si>
    <t xml:space="preserve">Журнал Монеты и банкноты №375</t>
  </si>
  <si>
    <t xml:space="preserve">Вложение 5 сенти (Танзания ), 5 рублей (Росс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ERALS105KZ</t>
  </si>
  <si>
    <t xml:space="preserve">Журнал № 105 Минералы. Сокровища земли (Говлит (имитация бирюзы) )</t>
  </si>
  <si>
    <t xml:space="preserve">MINERALS117KZ</t>
  </si>
  <si>
    <t xml:space="preserve">Журнал № 117 Минералы. Сокровища земли (Жадеит )</t>
  </si>
  <si>
    <t xml:space="preserve">COINRL0068RSET2</t>
  </si>
  <si>
    <t xml:space="preserve">Журнал КП. Монеты и банкноты №68 + лист для монет</t>
  </si>
  <si>
    <t xml:space="preserve">5 эре (Швеция), 1000 динаров (Югославия) + лист для моне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150</t>
  </si>
  <si>
    <t xml:space="preserve">Журнал Монеты и банкноты  №150</t>
  </si>
  <si>
    <t xml:space="preserve">50 рублей (Беларусь), 5 центов (Кипр)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INSDEA070RUSET</t>
  </si>
  <si>
    <t xml:space="preserve">Журнал "Насекомые" №70</t>
  </si>
  <si>
    <t xml:space="preserve">Вложение! Гигантский водяной клоп.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INSDEA073RUSET</t>
  </si>
  <si>
    <t xml:space="preserve">Журнал "Насекомые" №73</t>
  </si>
  <si>
    <t xml:space="preserve">INSDEA076RUSET</t>
  </si>
  <si>
    <t xml:space="preserve">Журнал "Насекомые" №76</t>
  </si>
  <si>
    <t xml:space="preserve">INSDEA048RUSET</t>
  </si>
  <si>
    <t xml:space="preserve">Журнал №48 "Настоящие насекомые" С ВЛОЖЕНИЕМ! Вислокрылка рогатая (личинка)</t>
  </si>
  <si>
    <t xml:space="preserve">ВЛОЖЕНИЕ! Вислокрылка рогатая (личинка)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Coins414</t>
  </si>
  <si>
    <t xml:space="preserve">Журнал Монеты и банкноты  №414</t>
  </si>
  <si>
    <t xml:space="preserve">2 драхмы (Греция), 50 центов (Гонконг)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EOSJWL003RUSET</t>
  </si>
  <si>
    <t xml:space="preserve">Журнал № 003 Коллекция украшений Минералы. Энергия самоцветов (Голубой топаз. Кулон )</t>
  </si>
  <si>
    <t xml:space="preserve">INSDEA062RUSET</t>
  </si>
  <si>
    <t xml:space="preserve">Журнал №62 "Настоящие насекомые" С ВЛОЖЕНИЕМ! Жук-златка катоксанта опулента</t>
  </si>
  <si>
    <t xml:space="preserve">ВЛОЖЕНИЕ! Жук-златка катоксанта опулента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COINRL0039BLSET1</t>
  </si>
  <si>
    <t xml:space="preserve">Журнал КП. Монеты и банкноты №39 + лист для хранения банкнот</t>
  </si>
  <si>
    <t xml:space="preserve">Вложение: 10 чентезимо (Королевство Италия) лист для хранени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61</t>
  </si>
  <si>
    <t xml:space="preserve">Журнал Монеты и банкноты №261</t>
  </si>
  <si>
    <t xml:space="preserve">500 Лей (Румыния), 15 Копеек (Россия) + лист с названиями монет/банкнот + лист для хранен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ERALS089KZ</t>
  </si>
  <si>
    <t xml:space="preserve">Журнал № 089 Минералы. Сокровища земли (Гнейс )</t>
  </si>
  <si>
    <t xml:space="preserve">Coins240</t>
  </si>
  <si>
    <t xml:space="preserve">Журнал Монеты и банкноты №240</t>
  </si>
  <si>
    <t xml:space="preserve">Вложение 1 рубль (Приднестровье), 50 драхм (Грец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EOSJWL002RUSET</t>
  </si>
  <si>
    <t xml:space="preserve">Журнал № 002 Коллекция украшений Минералы. Энергия самоцветов (Розовый кварц. Кулон)</t>
  </si>
  <si>
    <t xml:space="preserve">Coins470</t>
  </si>
  <si>
    <t xml:space="preserve">Журнал Монеты и банкноты  №470</t>
  </si>
  <si>
    <t xml:space="preserve">1 копейка (Украина), 1 сентаво (Восточный Тимор)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INSDEA072RUSET</t>
  </si>
  <si>
    <t xml:space="preserve">Журнал "Насекомые" №72</t>
  </si>
  <si>
    <t xml:space="preserve">EOSJWY0070RSET1</t>
  </si>
  <si>
    <t xml:space="preserve">Журнал № 070 Минералы. Энергия самоцветов (Гелиотроп. 2 камня)</t>
  </si>
  <si>
    <t xml:space="preserve">INSDEA025RUSET</t>
  </si>
  <si>
    <t xml:space="preserve">Журнал №25 "Настоящие насекомые" С ВЛОЖЕНИЕМ! Водолюб черный</t>
  </si>
  <si>
    <t xml:space="preserve">Вложение Водолюб черный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INSDEA026RUSET</t>
  </si>
  <si>
    <t xml:space="preserve">Журнал №26 "Настоящие насекомые" С ВЛОЖЕНИЕМ! Цикада индостанская</t>
  </si>
  <si>
    <t xml:space="preserve">Вложение Цикада индостанская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COINRL0033RUSET</t>
  </si>
  <si>
    <t xml:space="preserve">Журнал КП. Монеты и банкноты №33 + доп. вложение + лист для хранения монет</t>
  </si>
  <si>
    <t xml:space="preserve">Вложение: 5 сентаво (Никарагуа), 10 сантимов (Франция) лист для хранения моне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50</t>
  </si>
  <si>
    <t xml:space="preserve">Журнал Монеты и банкноты №250</t>
  </si>
  <si>
    <t xml:space="preserve">Вложение 3 тенге (Казахстан), 1 золотой соль (Перу)
+ лист для моне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17</t>
  </si>
  <si>
    <t xml:space="preserve">Журнал Монеты и банкноты  №317 +лист для хранения монет</t>
  </si>
  <si>
    <t xml:space="preserve">10 рублей (Таджикистан), 10 эре (Дания) +лист для хранения моне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76</t>
  </si>
  <si>
    <t xml:space="preserve">Журнал Монеты и банкноты  №376</t>
  </si>
  <si>
    <t xml:space="preserve">1 новый крузадо (Бразил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55</t>
  </si>
  <si>
    <t xml:space="preserve">Журнал Монеты и банкноты  №455</t>
  </si>
  <si>
    <t xml:space="preserve">5 Сукров (Эквадор)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43RUSET</t>
  </si>
  <si>
    <t xml:space="preserve">Журнал КП. Монеты и банкноты №43 + лист для хранения банкнот</t>
  </si>
  <si>
    <t xml:space="preserve">Вложение: 5 центов (Шри-Ланка), 10 сентов (Эстония) Лист дл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EOSJWL0073RUSET</t>
  </si>
  <si>
    <t xml:space="preserve">Журнал № 073 Минералы. Энергия самоцветов (Хризоколла. 2 камня)</t>
  </si>
  <si>
    <t xml:space="preserve">MINERALS115BL</t>
  </si>
  <si>
    <t xml:space="preserve">Журнал № 115 Минералы. Сокровища земли (Апатит )</t>
  </si>
  <si>
    <t xml:space="preserve">Серия "Минералы. Сокровища Земли" даёт открыть для себя удивительный и загадочный мир минералов, драгоценных и полудрагоценных камней, скрывающихся в недрах нашей планеты, раскрыть их тайны, которые веками хранили алхимики, колдуны и шаманы. Кроме того, вы узнаете не только мистические свойства, присущие различным минералам, но и их химический состав, физические свойства, использование их качеств в научных разработках, классификация и подробное описание каждого камня и его разновидностей. С каждым выпуском вы получите журнал и полудрагоценный камень или минерал, упакованный в индивидуальную коробочку. Из журнала вы узнаете много интересных сведений не только о самих камнях и минералах, их свойствах и особенностях, но и о других связанных с ними фактах. 
Журнал на скрепках. Внешний вид вложения может отличаться от изображения на обложке.</t>
  </si>
  <si>
    <t xml:space="preserve">Coins251</t>
  </si>
  <si>
    <t xml:space="preserve">Журнал Монеты и банкноты  №251</t>
  </si>
  <si>
    <t xml:space="preserve">20 Злотых (Польша), 1 Динар (Югослав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56</t>
  </si>
  <si>
    <t xml:space="preserve">Журнал Монеты и банкноты  №356 + лист для хранения монет</t>
  </si>
  <si>
    <t xml:space="preserve">5 аво (Португальский Макао) 1967г. + лист для хранения моне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ERALS120KZ</t>
  </si>
  <si>
    <t xml:space="preserve">Журнал № 120 Минералы. Сокровища земли (Молочный опал )</t>
  </si>
  <si>
    <t xml:space="preserve">COINS123UA</t>
  </si>
  <si>
    <t xml:space="preserve">Журнал Монеты и банкноты №123</t>
  </si>
  <si>
    <t xml:space="preserve">Вложение 20 стотинок (Болгария), 50 пара (Югослав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159</t>
  </si>
  <si>
    <t xml:space="preserve">Журнал Монеты и банкноты №159</t>
  </si>
  <si>
    <t xml:space="preserve">Вложение 50сентимо (Испания ), 20стотинки (Болгар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INSDEA052RUSET</t>
  </si>
  <si>
    <t xml:space="preserve">Журнал №52 "Настоящие насекомые" С ВЛОЖЕНИЕМ! Рогатый паук</t>
  </si>
  <si>
    <t xml:space="preserve">ВЛОЖЕНИЕ! Рогатый паук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Coins472</t>
  </si>
  <si>
    <t xml:space="preserve">Журнал Монеты и банкноты  №472</t>
  </si>
  <si>
    <t xml:space="preserve">1 тийин (Узбекистан), 100 лир (Итал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INSDEA078RUSET</t>
  </si>
  <si>
    <t xml:space="preserve">Журнал "Насекомые" №78</t>
  </si>
  <si>
    <t xml:space="preserve">EOSJWY0011RSET1</t>
  </si>
  <si>
    <t xml:space="preserve">Журнал № 011 Минералы. Энергия самоцветов (Желтый кальцит )</t>
  </si>
  <si>
    <t xml:space="preserve">MINERALS099KZ</t>
  </si>
  <si>
    <t xml:space="preserve">Журнал № 099 Минералы. Сокровища земли (Роза пустыни )</t>
  </si>
  <si>
    <t xml:space="preserve">MINDEA109RUSET</t>
  </si>
  <si>
    <t xml:space="preserve">Журнал № 109 Минералы. Подземные богатства (Корунд)</t>
  </si>
  <si>
    <t xml:space="preserve">Coins193</t>
  </si>
  <si>
    <t xml:space="preserve">Журнал Монеты и банкноты  №193 + лист для монет</t>
  </si>
  <si>
    <t xml:space="preserve">50 чентезимо (Италия), 1 песета (Испания) + лист для моне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63</t>
  </si>
  <si>
    <t xml:space="preserve">Журнал Монеты и банкноты  №063</t>
  </si>
  <si>
    <t xml:space="preserve">100 инти (Республики Перу), 1 пенни (Финляндской Республики)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16</t>
  </si>
  <si>
    <t xml:space="preserve">Журнал Монеты и банкноты  №216</t>
  </si>
  <si>
    <t xml:space="preserve">5 Оэрэ (Швеция), 100 Динаров (Хорват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01</t>
  </si>
  <si>
    <t xml:space="preserve">Журнал Монеты и банкноты  №401</t>
  </si>
  <si>
    <t xml:space="preserve">100 рупий (Индонезия), 20 сантимов (Гаити)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47</t>
  </si>
  <si>
    <t xml:space="preserve">Журнал Монеты и банкноты  №447 + лист для хранения банкнот</t>
  </si>
  <si>
    <t xml:space="preserve">15 сентимо (Испания) + лист для хранени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53</t>
  </si>
  <si>
    <t xml:space="preserve">Журнал Монеты и банкноты  №453</t>
  </si>
  <si>
    <t xml:space="preserve">20 Франков (Франц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INSDEA068RUSET</t>
  </si>
  <si>
    <t xml:space="preserve">Журнал №68 "Настоящие насекомые" С ВЛОЖЕНИЕМ! Саранча перелетная</t>
  </si>
  <si>
    <t xml:space="preserve">Coins232</t>
  </si>
  <si>
    <t xml:space="preserve">Журнал Монеты и банкноты №232</t>
  </si>
  <si>
    <t xml:space="preserve">Вложение 25 гульденов (Суринам), 1 динар (Югослав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18</t>
  </si>
  <si>
    <t xml:space="preserve">Журнал Монеты и банкноты  №318</t>
  </si>
  <si>
    <t xml:space="preserve">20 франков (Бельг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EOSJWY0031RSET1</t>
  </si>
  <si>
    <t xml:space="preserve">Журнал № 031 Минералы. Энергия самоцветов (Красная яшма )</t>
  </si>
  <si>
    <t xml:space="preserve">Coins214</t>
  </si>
  <si>
    <t xml:space="preserve">Журнал Монеты и банкноты  №214 + лист для хранения банкнот</t>
  </si>
  <si>
    <t xml:space="preserve">2 Франка (Франция), 100 рублей (Россия) + лист для хранени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71</t>
  </si>
  <si>
    <t xml:space="preserve">Журнал Монеты и банкноты  №371 + стикеры</t>
  </si>
  <si>
    <t xml:space="preserve">2 эре (Дания), 500 сукре (Эквадор) + стикеры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ERALSRL084BL</t>
  </si>
  <si>
    <t xml:space="preserve">Журнал № 084 Минералы. Сокровища земли (Янтарь )</t>
  </si>
  <si>
    <t xml:space="preserve">COINRL0050RSET2</t>
  </si>
  <si>
    <t xml:space="preserve">Журнал КП. Монеты и банкноты №50 + доп. вложение</t>
  </si>
  <si>
    <t xml:space="preserve">2 драхмы (Греция), 5 эскудо (Португалия) + доп. вложение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23</t>
  </si>
  <si>
    <t xml:space="preserve">Журнал Монеты и банкноты  №223</t>
  </si>
  <si>
    <t xml:space="preserve">1 цент (Сейшельские Острова), 5 рупий (Индонез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44</t>
  </si>
  <si>
    <t xml:space="preserve">Журнал Монеты и банкноты  №444 + лист для хранения банкнот</t>
  </si>
  <si>
    <t xml:space="preserve">1 песо (Аргентина), 1 эре (Дания) + лист для хранени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ERALSRL089</t>
  </si>
  <si>
    <t xml:space="preserve">Журнал № 089 Минералы. Сокровища земли (Корунд )</t>
  </si>
  <si>
    <t xml:space="preserve">Coins234</t>
  </si>
  <si>
    <t xml:space="preserve">Журнал Монеты и банкноты  №234</t>
  </si>
  <si>
    <t xml:space="preserve">10 новых макут (Заир), 5 песет (Испан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65BL</t>
  </si>
  <si>
    <t xml:space="preserve">Журнал Монеты и банкноты №265</t>
  </si>
  <si>
    <t xml:space="preserve">Вложение 10 геллеров (Австро-Венгерская импер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13BL</t>
  </si>
  <si>
    <t xml:space="preserve">Журнал Монеты и банкноты №313 + лист для хранения банкнот</t>
  </si>
  <si>
    <t xml:space="preserve">Вложение 100 Кина (Папуа Новая Гвинея )+ лист для хранени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ENSTRL016</t>
  </si>
  <si>
    <t xml:space="preserve">Журнал № 016 Минералы. Энергия камней (Жадеит )</t>
  </si>
  <si>
    <t xml:space="preserve">MINDEA116RUSET</t>
  </si>
  <si>
    <t xml:space="preserve">Журнал № 116 Минералы. Подземные богатства (Аквамарин )</t>
  </si>
  <si>
    <t xml:space="preserve">Coins299</t>
  </si>
  <si>
    <t xml:space="preserve">Журнал Монеты и банкноты  №299</t>
  </si>
  <si>
    <t xml:space="preserve">50 пфеннигов (Герман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83</t>
  </si>
  <si>
    <t xml:space="preserve">Журнал Монеты и банкноты  №383</t>
  </si>
  <si>
    <t xml:space="preserve">50 геллеров (Чехословакия), 10 филлеров (Венгр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29RSET2</t>
  </si>
  <si>
    <t xml:space="preserve">Журнал КП. Монеты и банкноты №29 + доп. вложение</t>
  </si>
  <si>
    <t xml:space="preserve">Вложение: 500 криз (Бразилия), 2 пфеннига (Герман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63</t>
  </si>
  <si>
    <t xml:space="preserve">Журнал Монеты и банкноты  №463</t>
  </si>
  <si>
    <t xml:space="preserve">Трастовый сертификат General Motors Corporation (США)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DEA099RUSET</t>
  </si>
  <si>
    <t xml:space="preserve">Журнал № 099 Минералы. Подземные богатства (Культивированный жемчуг )</t>
  </si>
  <si>
    <t xml:space="preserve">COINRL0025RSET2</t>
  </si>
  <si>
    <t xml:space="preserve">Журнал КП. Монеты и банкноты №25 + доп. вложение</t>
  </si>
  <si>
    <t xml:space="preserve">1 кьят (Мьянма), 10 геллеров (Чехия) + лист для хранения банкнот + доп. вложение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19</t>
  </si>
  <si>
    <t xml:space="preserve">Журнал Монеты и банкноты №319</t>
  </si>
  <si>
    <t xml:space="preserve">Вложение 20 рублей (Беларусь ), 50 рупий (Индонез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84</t>
  </si>
  <si>
    <t xml:space="preserve">Журнал Монеты и банкноты №84</t>
  </si>
  <si>
    <t xml:space="preserve">Вложение 5 риалов (Иран ), 50 Сентаво или 10 Песо (Аргентина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22</t>
  </si>
  <si>
    <t xml:space="preserve">Журнал Монеты и банкноты  №322</t>
  </si>
  <si>
    <t xml:space="preserve">3000 купонов (Груз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73</t>
  </si>
  <si>
    <t xml:space="preserve">Журнал Монеты и банкноты №373</t>
  </si>
  <si>
    <t xml:space="preserve">Вложение 10 эскудо (Мозамбик ), 50 геллеров (Чешская республика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165BL</t>
  </si>
  <si>
    <t xml:space="preserve">Журнал Монеты и банкноты №165</t>
  </si>
  <si>
    <t xml:space="preserve">Вложение 1 Крузейро (Бразилия ), 5 Пайсов (Инд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16</t>
  </si>
  <si>
    <t xml:space="preserve">Журнал Монеты и банкноты  №316</t>
  </si>
  <si>
    <t xml:space="preserve">5 Пфеннигов (Герман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INSDEA071RUSET</t>
  </si>
  <si>
    <t xml:space="preserve">Журнал "Насекомые" №71</t>
  </si>
  <si>
    <t xml:space="preserve">COINS164BL</t>
  </si>
  <si>
    <t xml:space="preserve">Журнал Монеты и банкноты №164</t>
  </si>
  <si>
    <t xml:space="preserve">Вложение 1 Крузейро (Бразилия), 5 сентимо (Филиппины)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ERALS086BL</t>
  </si>
  <si>
    <t xml:space="preserve">Журнал № 086 (81) Минералы. Сокровища земли (Волластонит )</t>
  </si>
  <si>
    <t xml:space="preserve">Coins252</t>
  </si>
  <si>
    <t xml:space="preserve">Журнал Монеты и банкноты  №252 + лист для хранения банкнот</t>
  </si>
  <si>
    <t xml:space="preserve">100 Крузейро (Бразилия), 250 ливр (Ливан) + лист для хранени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ENSTRL041</t>
  </si>
  <si>
    <t xml:space="preserve">Журнал № 041 Минералы. Энергия камней (Гранат+руна )</t>
  </si>
  <si>
    <t xml:space="preserve">Coins435</t>
  </si>
  <si>
    <t xml:space="preserve">Журнал Монеты и банкноты  №435 + лист для хранения банкнот</t>
  </si>
  <si>
    <t xml:space="preserve">2 таки (Бангладеш), 2 лиры (Италия) + лист для хранени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197</t>
  </si>
  <si>
    <t xml:space="preserve">Журнал Монеты и банкноты  №197</t>
  </si>
  <si>
    <t xml:space="preserve">1 копейка (СССР), 1 песета (Испан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02</t>
  </si>
  <si>
    <t xml:space="preserve">Журнал Монеты и банкноты №202 + лист для хранения банкнот</t>
  </si>
  <si>
    <t xml:space="preserve">Вложение 1000 лир (Италия ), 20 Квача (Замбия )+ лист для хранени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15</t>
  </si>
  <si>
    <t xml:space="preserve">Журнал Монеты и банкноты  №315 + лист для банкнот</t>
  </si>
  <si>
    <t xml:space="preserve">10 рублей (Беларусь), 10 пенни (Финляндия) + лист дл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06</t>
  </si>
  <si>
    <t xml:space="preserve">Журнал Монеты и банкноты  №406</t>
  </si>
  <si>
    <t xml:space="preserve">1 крона (Исландия), 2 пенса (Великобритан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ENSTRL070</t>
  </si>
  <si>
    <t xml:space="preserve">Журнал № 070 Минералы. Энергия камней (Доломит )</t>
  </si>
  <si>
    <t xml:space="preserve">Coins182B</t>
  </si>
  <si>
    <t xml:space="preserve">Журнал Монеты и банкноты №182 (1 Песо, 20 динар)</t>
  </si>
  <si>
    <t xml:space="preserve">Вложение 1 Песо (Уругвай ), 20динар (Югослав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ENSTRL071</t>
  </si>
  <si>
    <t xml:space="preserve">Журнал № 071 Минералы. Энергия камней (Авантюрин )</t>
  </si>
  <si>
    <t xml:space="preserve">INSDEA014RUSET</t>
  </si>
  <si>
    <t xml:space="preserve">Журнал №14 "Настоящие насекомые" С ВЛОЖЕНИЕМ! Бронзовка восточноазиатская</t>
  </si>
  <si>
    <t xml:space="preserve">ВЛОЖЕНИЕ! Бронзовка восточноазиатская 
Откройте для себя увлекательный мир насекомых и членистоногих с коллекцией Насекомые и Ко. Журналы серии раскроют удивительные факты и сокровенные секреты этих животных, сочетая научный подход и увлекательный материал. Коллекция состоит из потрясающих образцов мира членистоногих в прозрачных акриловых брусках, позволяющих не упустить ни одной детали при рассмотрении.</t>
  </si>
  <si>
    <t xml:space="preserve">Coins432</t>
  </si>
  <si>
    <t xml:space="preserve">Журнал Монеты и банкноты  №432</t>
  </si>
  <si>
    <t xml:space="preserve">50 афгани (Афганистан), 10 сентаво (Доминиканская Республика)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ENSTRL043</t>
  </si>
  <si>
    <t xml:space="preserve">Журнал № 043 Минералы. Энергия камней (Гелиотроп+руна )</t>
  </si>
  <si>
    <t xml:space="preserve">MINERALSRL066</t>
  </si>
  <si>
    <t xml:space="preserve">Журнал № 066 Минералы. Сокровища земли (Пренит )</t>
  </si>
  <si>
    <t xml:space="preserve">ENSTRL077</t>
  </si>
  <si>
    <t xml:space="preserve">Журнал № 077 Минералы. Энергия камней (Кофейная яшма )</t>
  </si>
  <si>
    <t xml:space="preserve">Coins248</t>
  </si>
  <si>
    <t xml:space="preserve">Журнал Монеты и банкноты  №248</t>
  </si>
  <si>
    <t xml:space="preserve">2 копейки (СССР), 500 донг (Вьетнам)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94</t>
  </si>
  <si>
    <t xml:space="preserve">Журнал Монеты и банкноты  №294</t>
  </si>
  <si>
    <t xml:space="preserve">20 кина (Папуа Новая Гвине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72</t>
  </si>
  <si>
    <t xml:space="preserve">Журнал Монеты и банкноты №372</t>
  </si>
  <si>
    <t xml:space="preserve">Вложение 1 динар (Ирак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EOSJWY0032RSET1</t>
  </si>
  <si>
    <t xml:space="preserve">Журнал № 032 Минералы. Энергия самоцветов (Содалит )</t>
  </si>
  <si>
    <t xml:space="preserve">EOSJWY0083RSET1</t>
  </si>
  <si>
    <t xml:space="preserve">Журнал № 083 Минералы. Энергия самоцветов (Агломерат малахита и жемчуг, 4 камня )</t>
  </si>
  <si>
    <t xml:space="preserve">Coins152</t>
  </si>
  <si>
    <t xml:space="preserve">Журнал Монеты и банкноты  №152</t>
  </si>
  <si>
    <t xml:space="preserve">10 000 афгани (Афганистан), 1 сентимо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19</t>
  </si>
  <si>
    <t xml:space="preserve">Журнал Монеты и банкноты  №219</t>
  </si>
  <si>
    <t xml:space="preserve">1/2 Пенни (Великобритания), 1 Фунт (Судан)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45</t>
  </si>
  <si>
    <t xml:space="preserve">Журнал Монеты и банкноты №245</t>
  </si>
  <si>
    <t xml:space="preserve">Вложение 50 сантимов (Новая Каледон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RL0046RSET2</t>
  </si>
  <si>
    <t xml:space="preserve">Журнал КП. Монеты и банкноты №46 + доп. вложение</t>
  </si>
  <si>
    <t xml:space="preserve">25000 лир (Турция), 10 мунгу (Монголия) + доп. вложение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65</t>
  </si>
  <si>
    <t xml:space="preserve">Журнал Монеты и банкноты  №065 + Папка</t>
  </si>
  <si>
    <t xml:space="preserve">5 новых пенсов (Британских Вооруженных сил), 20 эскудо (Португалия) + Папка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24BL</t>
  </si>
  <si>
    <t xml:space="preserve">Журнал Монеты и банкноты №224 (1 форинт, 5 Сентаво)</t>
  </si>
  <si>
    <t xml:space="preserve">Вложение 1 форинт (Венгрия ), 5 Сентаво (Бразил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24UA</t>
  </si>
  <si>
    <t xml:space="preserve">Журнал Монеты и банкноты №224(20 копеек, 1 рупия)</t>
  </si>
  <si>
    <t xml:space="preserve">Вложение 20 копеек (СССР ), 1 Рупий (Индонезия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80</t>
  </si>
  <si>
    <t xml:space="preserve">Журнал Монеты и банкноты  №380</t>
  </si>
  <si>
    <t xml:space="preserve">10 сентесимо (Чили), 5 франков (Франц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07</t>
  </si>
  <si>
    <t xml:space="preserve">Журнал Монеты и банкноты №207 + лист для хранения монет</t>
  </si>
  <si>
    <t xml:space="preserve">Вложение 25 сентимо (Бельгия ), 10 сентаво (Филиппины ) + лист для хранения моне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13</t>
  </si>
  <si>
    <t xml:space="preserve">Журнал Монеты и банкноты  №213</t>
  </si>
  <si>
    <t xml:space="preserve">3 пайса (Индия), 5 эре (Швец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49</t>
  </si>
  <si>
    <t xml:space="preserve">Журнал Монеты и банкноты  №249 + лист для хранения банкнот</t>
  </si>
  <si>
    <t xml:space="preserve">10 Пара (Югославия), 10 Крузейро (Бразилия) + лист для хранени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310</t>
  </si>
  <si>
    <t xml:space="preserve">Журнал Монеты и банкноты №310 + папка для журналов</t>
  </si>
  <si>
    <t xml:space="preserve">Вложение 1 Кэш (Китайская империя ) +папка для журналов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ENSTRL012</t>
  </si>
  <si>
    <t xml:space="preserve">Журнал № 012 Минералы. Энергия камней (Пренит+руна )</t>
  </si>
  <si>
    <t xml:space="preserve">ENST075</t>
  </si>
  <si>
    <t xml:space="preserve">Журнал № 075 Минералы. Энергия камней (Хлорит с пиритом (обелиск) )</t>
  </si>
  <si>
    <t xml:space="preserve">Coins208</t>
  </si>
  <si>
    <t xml:space="preserve">Журнал Монеты и банкноты  №208 + лист для хранения банкнот</t>
  </si>
  <si>
    <t xml:space="preserve">500 динаров (Югославия), 25 000 лир (Турция) + лист для хранения банкно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25BL</t>
  </si>
  <si>
    <t xml:space="preserve">Журнал Монеты и банкноты №225</t>
  </si>
  <si>
    <t xml:space="preserve">Вложение 10 франков (Бурунди), 50 сентимо (Филиппины)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27</t>
  </si>
  <si>
    <t xml:space="preserve">Журнал Монеты и банкноты  №227</t>
  </si>
  <si>
    <t xml:space="preserve">20 драхм (Греция), 5 центов (Кокосовые острова)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30</t>
  </si>
  <si>
    <t xml:space="preserve">Журнал Монеты и банкноты  №230</t>
  </si>
  <si>
    <t xml:space="preserve">1 песета (Испания), 10 динаров (Югослав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46</t>
  </si>
  <si>
    <t xml:space="preserve">Журнал Монеты и банкноты  №246</t>
  </si>
  <si>
    <t xml:space="preserve">100 драхм (Греция), 100 динар (Югослав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ENSTRL050</t>
  </si>
  <si>
    <t xml:space="preserve">Журнал № 050 Минералы. Энергия камней (Рутил в кварце )</t>
  </si>
  <si>
    <t xml:space="preserve">COINRL0065RSET2</t>
  </si>
  <si>
    <t xml:space="preserve">Журнал КП. Монеты и банкноты №65</t>
  </si>
  <si>
    <t xml:space="preserve">5 рублей (Беларусь), 10 франков (Франц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94</t>
  </si>
  <si>
    <t xml:space="preserve">Журнал Монеты и банкноты  №094</t>
  </si>
  <si>
    <t xml:space="preserve">25 сентимо (Коста-Рика), 5 агорот (Израиль)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437</t>
  </si>
  <si>
    <t xml:space="preserve">Журнал Монеты и банкноты  №437</t>
  </si>
  <si>
    <t xml:space="preserve">1 цент (Восточно-Карибские государства), 1 лев (Болгар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ERALSRL036BL</t>
  </si>
  <si>
    <t xml:space="preserve">Журнал № 036 Минералы. Сокровища земли (Исландский шпат )</t>
  </si>
  <si>
    <t xml:space="preserve">Coins339</t>
  </si>
  <si>
    <t xml:space="preserve">Журнал Монеты и банкноты №339</t>
  </si>
  <si>
    <t xml:space="preserve">Вложение 10 рупий (Бирма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EOSJWY0046RSET1</t>
  </si>
  <si>
    <t xml:space="preserve">Журнал № 046 Минералы. Энергия самоцветов (Снежный обсидиан, 2 камня )</t>
  </si>
  <si>
    <t xml:space="preserve">MINERALS090BL</t>
  </si>
  <si>
    <t xml:space="preserve">Журнал № 090 Минералы. Сокровища земли (Красная яшма )</t>
  </si>
  <si>
    <t xml:space="preserve">Coins176</t>
  </si>
  <si>
    <t xml:space="preserve">Журнал Монеты и банкноты  №176</t>
  </si>
  <si>
    <t xml:space="preserve">1 крузейро (Бразилия), 5 пайсов (Инд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185</t>
  </si>
  <si>
    <t xml:space="preserve">Журнал Монеты и банкноты  №185</t>
  </si>
  <si>
    <t xml:space="preserve">5 сентимо (Филиппины), 10 динаров (Югослав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12BL</t>
  </si>
  <si>
    <t xml:space="preserve">Журнал Монеты и банкноты №212 (25 Эрэ, 2 марки)</t>
  </si>
  <si>
    <t xml:space="preserve">Вложение 25 Эрэ (Швеция ), 2 марки (Германии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93</t>
  </si>
  <si>
    <t xml:space="preserve">Журнал Монеты и банкноты  №293</t>
  </si>
  <si>
    <t xml:space="preserve">10 центов (Итал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MINDEA014BLSET</t>
  </si>
  <si>
    <t xml:space="preserve">Журнал № 014 Минералы. Подземные богатства (Зебровый камень (аргиллит) )</t>
  </si>
  <si>
    <t xml:space="preserve">ENSTRL052</t>
  </si>
  <si>
    <t xml:space="preserve">Журнал № 052 Минералы. Энергия камней (Гематит )</t>
  </si>
  <si>
    <t xml:space="preserve">MINERALS086</t>
  </si>
  <si>
    <t xml:space="preserve">Журнал № 102 (86) Минералы. Сокровища земли (Сидерит )</t>
  </si>
  <si>
    <t xml:space="preserve">COINRL0045RSET2</t>
  </si>
  <si>
    <t xml:space="preserve">Журнал КП. Монеты и банкноты №45 + лист для хранения монет</t>
  </si>
  <si>
    <t xml:space="preserve">1 эре (Швеция), 5 сентаво (Перу) + лист для хранения монет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175</t>
  </si>
  <si>
    <t xml:space="preserve">Журнал Монеты и банкноты  №175</t>
  </si>
  <si>
    <t xml:space="preserve">1 крузейро (Бразилия), 5 сентимо (Филиппины)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194</t>
  </si>
  <si>
    <t xml:space="preserve">Журнал Монеты и банкноты  №194</t>
  </si>
  <si>
    <t xml:space="preserve">20 динаров (Югославия), 1 песо (Уругвай)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54BL</t>
  </si>
  <si>
    <t xml:space="preserve">Журнал Монеты и банкноты №254 (200 000 000 долларов)</t>
  </si>
  <si>
    <t xml:space="preserve">Вложение 200 000 000 долларов (Зимбабве )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ENSTRL073</t>
  </si>
  <si>
    <t xml:space="preserve">Журнал № 073 Минералы. Энергия камней (Агломерат малахита )</t>
  </si>
  <si>
    <t xml:space="preserve">MINERALSRL098BL</t>
  </si>
  <si>
    <t xml:space="preserve">Журнал № 098 Минералы. Сокровища земли (Фуксит )</t>
  </si>
  <si>
    <t xml:space="preserve">MINERALS053L</t>
  </si>
  <si>
    <t xml:space="preserve">Журнал № 53 Минералы. Сокровища земли (Лазурит )</t>
  </si>
  <si>
    <t xml:space="preserve">COINRL0069RSET2</t>
  </si>
  <si>
    <t xml:space="preserve">Журнал КП. Монеты и банкноты №69 + доп. вложение</t>
  </si>
  <si>
    <t xml:space="preserve">5 сантимов (Гаити)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125</t>
  </si>
  <si>
    <t xml:space="preserve">Журнал Монеты и банкноты  №125</t>
  </si>
  <si>
    <t xml:space="preserve">20 грошей (Польша), 1 шиллинг (Уганда)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151</t>
  </si>
  <si>
    <t xml:space="preserve">Журнал Монеты и банкноты  №151</t>
  </si>
  <si>
    <t xml:space="preserve">10 пфеннигов (ГДР), 10 центов (Гайана)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28</t>
  </si>
  <si>
    <t xml:space="preserve">Журнал Монеты и банкноты  №228 (1/2 цента, 2 боливара)</t>
  </si>
  <si>
    <t xml:space="preserve">1/2 цента (Сьерра-Леоне), 2 боливара (Венесуэла)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28BL</t>
  </si>
  <si>
    <t xml:space="preserve">Журнал Монеты и банкноты №228 (15 копеек, 500 леев)</t>
  </si>
  <si>
    <t xml:space="preserve">Вложение 15 копеек (СССР), 500 леев (Румыния)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COINS264BL</t>
  </si>
  <si>
    <t xml:space="preserve">Журнал Монеты и банкноты №264 (1 пенни, 5 рентных пфеннигов)</t>
  </si>
  <si>
    <t xml:space="preserve">Вложение 1 пенни (Финляндия), 5 рентных пфеннигов (Веймарская Республика)
Монеты и банкноты — это больше, чем объект коллекционирования. От бейсбольных карточек, открыток и прочих сувениров они отличаются тем, что их стоимость со временем повышается. Поэтому нумизматика и бонистика — это не просто хобби, но еще и выгодные инвестиции. Это касается и коллекции "Монеты и банкноты" от Де Агостини. В нее входят настоящие денежные знаки, которые когда-то принимались в качестве средства платежа, но потом были изъяты из обращения.</t>
  </si>
  <si>
    <t xml:space="preserve">МШС004859</t>
  </si>
  <si>
    <t xml:space="preserve">Медали Великих Битв</t>
  </si>
  <si>
    <t xml:space="preserve">Журнал "Медали" №1. 50 Великих битв. Бородино 1812</t>
  </si>
  <si>
    <t xml:space="preserve">Коллекционирование. Хобби</t>
  </si>
  <si>
    <t xml:space="preserve">Медали</t>
  </si>
  <si>
    <t xml:space="preserve">290х215х3мм</t>
  </si>
  <si>
    <t xml:space="preserve">Собери уникальную коллекцию медалей, посвященную великим битвам. К каждому выпуску прилагается копия медали, которой награждались участники великих сражений за проявление мужества и героизма..</t>
  </si>
  <si>
    <t xml:space="preserve">j977221955001011014</t>
  </si>
  <si>
    <t xml:space="preserve">Ордена Российской Империи №14. Орден Святого Иоанна Иерусалимского</t>
  </si>
  <si>
    <t xml:space="preserve">Ордена Российской Империи</t>
  </si>
  <si>
    <t xml:space="preserve">215х300х10мм</t>
  </si>
  <si>
    <t xml:space="preserve">Журнал от Аргументы и фактыколлекционное издание, рассказывающее о наградах, и т.п. Коллекция состоит из 22 номеров с орденами Российской Империи - от Петра I до Николая II. С первым номером - картонка с изображением всех 22 орденов коллекции, кейс для хранения орденов, листовка с графиком выхода номеров, журнал, копия ордена Святого Апостола Андрея Первозванного. Во 2 номере - звезда ордена Святого Апостола Андрея Первозванного.</t>
  </si>
  <si>
    <t xml:space="preserve">g463114311699823002</t>
  </si>
  <si>
    <t xml:space="preserve">Охота, рыбалка, оружие</t>
  </si>
  <si>
    <t xml:space="preserve">Спортивное рыболовство Март/Апрель 2023</t>
  </si>
  <si>
    <t xml:space="preserve">Спортивное рыболовство</t>
  </si>
  <si>
    <t xml:space="preserve">215x280 мм</t>
  </si>
  <si>
    <t xml:space="preserve">Чем удивить форель? Почему блестит подуст? Это и многое другое можно узнать в новом выпуске журнала "Спортивное рыболовство". Теперь можно заниматься своим хобби в компании единомышленников!</t>
  </si>
  <si>
    <t xml:space="preserve">g463114311699823001</t>
  </si>
  <si>
    <t xml:space="preserve">Спортивное рыболовство 01/23</t>
  </si>
  <si>
    <t xml:space="preserve">g463114311699823004</t>
  </si>
  <si>
    <t xml:space="preserve">Спортивное рыболовство 04/23</t>
  </si>
  <si>
    <t xml:space="preserve">g463114311699822006</t>
  </si>
  <si>
    <t xml:space="preserve">Спортивное рыболовство 06/22</t>
  </si>
  <si>
    <t xml:space="preserve">j460707433044423104</t>
  </si>
  <si>
    <t xml:space="preserve">Кулинарные журналы</t>
  </si>
  <si>
    <t xml:space="preserve">Бис заготовки. 04/23 Настойки и наливки</t>
  </si>
  <si>
    <t xml:space="preserve">Консервирование, соленья и копчености</t>
  </si>
  <si>
    <t xml:space="preserve">Заготовки на БИС</t>
  </si>
  <si>
    <t xml:space="preserve">Слог</t>
  </si>
  <si>
    <t xml:space="preserve">125x200 мм</t>
  </si>
  <si>
    <t xml:space="preserve">Более 100 страниц заготовок</t>
  </si>
  <si>
    <t xml:space="preserve">j460707433044423102</t>
  </si>
  <si>
    <t xml:space="preserve">Бис заготовки. 02/23  Огурчики и помидорчики на зиму.</t>
  </si>
  <si>
    <t xml:space="preserve">j460707433044423002</t>
  </si>
  <si>
    <t xml:space="preserve">Бис Вкус сезона. Лето 02/23</t>
  </si>
  <si>
    <t xml:space="preserve">j460707433044423105</t>
  </si>
  <si>
    <t xml:space="preserve">Бис заготовки. 05/23 Полезные загтовки</t>
  </si>
  <si>
    <t xml:space="preserve">j460707433044423308</t>
  </si>
  <si>
    <t xml:space="preserve">Рукоделие. Кройка и шитьё.</t>
  </si>
  <si>
    <t xml:space="preserve">Носки и маленькие носочки</t>
  </si>
  <si>
    <t xml:space="preserve">j460707433044423307</t>
  </si>
  <si>
    <t xml:space="preserve">Вязание. Шитье. Всё для тебя, моя кроха!</t>
  </si>
  <si>
    <t xml:space="preserve">j460707433044423001</t>
  </si>
  <si>
    <t xml:space="preserve">Бис Вкус сезона. Весна 01/23</t>
  </si>
  <si>
    <t xml:space="preserve">j460707433044423103</t>
  </si>
  <si>
    <t xml:space="preserve">Бис заготовки. 03/23 Икра, лечо, аджика, кетчуп</t>
  </si>
  <si>
    <t xml:space="preserve">j460707433044422004</t>
  </si>
  <si>
    <t xml:space="preserve">Бис Вкус праздника. 04/22</t>
  </si>
  <si>
    <t xml:space="preserve">j460707433044422003</t>
  </si>
  <si>
    <t xml:space="preserve">Бис Вкус сезона. Осень 03/22</t>
  </si>
  <si>
    <t xml:space="preserve">j460707433044423309</t>
  </si>
  <si>
    <t xml:space="preserve">Модыне петельки 2-12 лет</t>
  </si>
  <si>
    <t xml:space="preserve">j460707433044423101</t>
  </si>
  <si>
    <t xml:space="preserve">Бис заготовки. 01/23 Заготовки учшие рецепты.</t>
  </si>
  <si>
    <t xml:space="preserve">j460707433044423106</t>
  </si>
  <si>
    <t xml:space="preserve">Бис заготовки. 06/23 Капуста, грибы, квашенные овощи</t>
  </si>
  <si>
    <t xml:space="preserve">j460707433044423107</t>
  </si>
  <si>
    <t xml:space="preserve">Бис заготовки. 07/23 Овощные салаты и закуски, суповые заправки</t>
  </si>
  <si>
    <t xml:space="preserve">j460707433044423108</t>
  </si>
  <si>
    <t xml:space="preserve">Рецепты на Бис спец 08/23</t>
  </si>
  <si>
    <t xml:space="preserve">j460707433044423301</t>
  </si>
  <si>
    <t xml:space="preserve">Дневник Садовода и огородника 01/23</t>
  </si>
  <si>
    <t xml:space="preserve">j977242109060105</t>
  </si>
  <si>
    <t xml:space="preserve">Ж-л Мой маленький город №5 с ВЛОЖЕНИЕМ! Вложение Алекс и боковые части полицейского участка</t>
  </si>
  <si>
    <t xml:space="preserve">Конструкторы</t>
  </si>
  <si>
    <t xml:space="preserve">Мой маленький город</t>
  </si>
  <si>
    <t xml:space="preserve">КР Медиа</t>
  </si>
  <si>
    <t xml:space="preserve">125x105 мм</t>
  </si>
  <si>
    <t xml:space="preserve">Глянцевая</t>
  </si>
  <si>
    <t xml:space="preserve">№5 Алекс на спецоперации + журнал-комикс с инструкцией по сборке. Блочный конструктор «Мой маленький город» (построй город кирпичик за кирпичиком).</t>
  </si>
  <si>
    <t xml:space="preserve">j977242109062504</t>
  </si>
  <si>
    <t xml:space="preserve">Ж-л Мой маленький город №4 с ВЛОЖЕНИЕМ! Вложение Петр и погоня на вертолете</t>
  </si>
  <si>
    <t xml:space="preserve">125х105х15мм</t>
  </si>
  <si>
    <t xml:space="preserve">№4 Пётр и погоня на вертолёте + журнал-комикс с инструкцией по сборке. Блочный конструктор «Мой маленький город» (построй город кирпичик за кирпичиком).</t>
  </si>
  <si>
    <t xml:space="preserve">j460244500077323008</t>
  </si>
  <si>
    <t xml:space="preserve">Кроссворды, сканворды, судоку и тд.</t>
  </si>
  <si>
    <t xml:space="preserve">Ключворд Испанские кроссворды 08/23</t>
  </si>
  <si>
    <t xml:space="preserve">Ключворд Испанский</t>
  </si>
  <si>
    <t xml:space="preserve">MEDIA GROUP</t>
  </si>
  <si>
    <t xml:space="preserve">185х220 мм</t>
  </si>
  <si>
    <t xml:space="preserve">Это удивительный журнал для любителей различных головоломок! В каждом новом выпуске выбирают только самые интересные и занимательные задачи. Здесь вы найдете сканворды, ключворды, судоку, итальянские сканворды.</t>
  </si>
  <si>
    <t xml:space="preserve">j460244500016223007</t>
  </si>
  <si>
    <t xml:space="preserve">Тёщин язык+Зятек. Сканворды 07/23</t>
  </si>
  <si>
    <t xml:space="preserve">Тёща+Зять Сканворды</t>
  </si>
  <si>
    <t xml:space="preserve">205x270 мм</t>
  </si>
  <si>
    <t xml:space="preserve">Более пятнадцати лет любимые герои - длинноязыкая ТЕЩА и неунывающий ЗЯТЕК - идут по жизни бок о бок, даря читателям игры, шутки, сюрпризы, призы.</t>
  </si>
  <si>
    <t xml:space="preserve">j460244500016223008</t>
  </si>
  <si>
    <t xml:space="preserve">Тёщин язык+Зятек. Сканворды 08/23</t>
  </si>
  <si>
    <t xml:space="preserve">j460244500220323007</t>
  </si>
  <si>
    <t xml:space="preserve">Филворды+Кроссвычерк. Тещин язык+Зятек 07/23</t>
  </si>
  <si>
    <t xml:space="preserve">Теща+Зять Филворды+Кроссвычерк</t>
  </si>
  <si>
    <t xml:space="preserve">В нашем журнале знакомая всем Тёща научить вас вычёркивать в филвордах по-венгерски, Зятёк - в кроссвычерках по-английски, а Кот и Пёс добавят щедрую пригоршню других игр на буквенном поле. Поверьте, скучать не придётся!</t>
  </si>
  <si>
    <t xml:space="preserve">j460244500159623007</t>
  </si>
  <si>
    <t xml:space="preserve">Сканворд Большие Клетки 07/23</t>
  </si>
  <si>
    <t xml:space="preserve">Большие клетки</t>
  </si>
  <si>
    <t xml:space="preserve">Журнал для тех, кому тяжело вглядываться в маленькие клетки и вчитываться в мелкий шрифт.
100 страниц удобных сканвордов. Большие клетки. Шрифт крупнее на 30%.
Самый востребованный формат!</t>
  </si>
  <si>
    <t xml:space="preserve">j460244500220323008</t>
  </si>
  <si>
    <t xml:space="preserve">Филворды+Кроссвычерк. Тещин язык+Зятек 08/23</t>
  </si>
  <si>
    <t xml:space="preserve">j460244500144223007</t>
  </si>
  <si>
    <t xml:space="preserve">Тёщины Сканворды 07/23</t>
  </si>
  <si>
    <t xml:space="preserve">Тёщины Сканворды</t>
  </si>
  <si>
    <t xml:space="preserve">Сборник порадует своих читателей отборными сканвордами, анекдотами, рисунками и шутками, лучшими головоломками всех жанров.</t>
  </si>
  <si>
    <t xml:space="preserve">j460244500159623008</t>
  </si>
  <si>
    <t xml:space="preserve">Сканворд Большие Клетки 08/23</t>
  </si>
  <si>
    <t xml:space="preserve">Журнал для тех, кому тяжело вглядываться в маленькие клетки и вчитываться в мелкий шрифт._x005F_x000D_
100 страниц удобных сканвордов. Большие клетки. Шрифт крупнее на 30%._x005F_x000D_
Самый востребованный формат!</t>
  </si>
  <si>
    <t xml:space="preserve">j460244500129923001</t>
  </si>
  <si>
    <t xml:space="preserve">Мини Судоку. Игра в кармане 01/23</t>
  </si>
  <si>
    <t xml:space="preserve">Мини Судоку</t>
  </si>
  <si>
    <t xml:space="preserve">120x165 мм</t>
  </si>
  <si>
    <t xml:space="preserve">Более 100 страниц судоку в удобном мини формате.</t>
  </si>
  <si>
    <t xml:space="preserve">j460244500074223008</t>
  </si>
  <si>
    <t xml:space="preserve">Судоку Профи Гигант 08/23</t>
  </si>
  <si>
    <t xml:space="preserve">Судоку Профи</t>
  </si>
  <si>
    <t xml:space="preserve">185x250 мм</t>
  </si>
  <si>
    <t xml:space="preserve">Журнал для настоящих профи. Содержит всего два уровня сложности: сложно и очень сложно.</t>
  </si>
  <si>
    <t xml:space="preserve">j460244500074223007</t>
  </si>
  <si>
    <t xml:space="preserve">Судоку Профи Гигант 07/23</t>
  </si>
  <si>
    <t xml:space="preserve">j460244500219723007</t>
  </si>
  <si>
    <t xml:space="preserve">Крупные Буквы 07/23</t>
  </si>
  <si>
    <t xml:space="preserve">Крупные Буквы</t>
  </si>
  <si>
    <t xml:space="preserve">Сканворды, и именно с большими буквами и клетками!
Что не говори, не любят россияне мелочиться, всё делают масштабно, с размахом. Вот и сканворды такие же предпочитают - решают и играют, что называется, по-крупному! Так оно и приятней, и удобней, и виднее - никакие очки не нужны: всё просто, отчётливо, ясно.
А сканворды, кстати сказать, в журнале разные: помимо «классики» - и сотовые, и «пузыристые», и сплошь из картинок. Есть чем поразвлечься и в паузах: вычерки, словесный футбол, логические задачки, лабиринты, юмор</t>
  </si>
  <si>
    <t xml:space="preserve">j460244500074223006</t>
  </si>
  <si>
    <t xml:space="preserve">Судоку Профи Гигант 06/23</t>
  </si>
  <si>
    <t xml:space="preserve">j460244500108423007</t>
  </si>
  <si>
    <t xml:space="preserve">Ключворды с Перчиком 07/23</t>
  </si>
  <si>
    <t xml:space="preserve">Ключворды с Перчиком</t>
  </si>
  <si>
    <t xml:space="preserve">140x205 мм</t>
  </si>
  <si>
    <t xml:space="preserve">Ключворды - одна из самых любимых игр у сегодняшнего читателя. Добавьте к этому удобный «сумочный» формат журнала, радующие глаз иллюстрации, три уровня сложности, доступные для большинства, затейливые сопутствующие игры - всё это читатель оценит по достоинству.</t>
  </si>
  <si>
    <t xml:space="preserve">j460244500159623006</t>
  </si>
  <si>
    <t xml:space="preserve">Сканворд Большие Клетки 06/23</t>
  </si>
  <si>
    <t xml:space="preserve">j460244500219723006</t>
  </si>
  <si>
    <t xml:space="preserve">Крупные Буквы 06/23</t>
  </si>
  <si>
    <t xml:space="preserve">j460244500074223005</t>
  </si>
  <si>
    <t xml:space="preserve">Судоку Профи Гигант 05/23</t>
  </si>
  <si>
    <t xml:space="preserve">j460244500144223006</t>
  </si>
  <si>
    <t xml:space="preserve">Тёщины Сканворды 06/23</t>
  </si>
  <si>
    <t xml:space="preserve">j460244500231923008</t>
  </si>
  <si>
    <t xml:space="preserve">Журнал Сканвордов 777 Сборник 08/23</t>
  </si>
  <si>
    <t xml:space="preserve">Журнал Сканвордов 777</t>
  </si>
  <si>
    <t xml:space="preserve">Отлично выполненные иллюстрированные сканворды с дополнительной игрой на каждой странице. Разнообразие любимых игр, доступных и понятных всем читателей._x005F_x000D_
Словесные и логические игры в 15 жанрах. Сканворды с игровой викториной.</t>
  </si>
  <si>
    <t xml:space="preserve">j460244500129923002</t>
  </si>
  <si>
    <t xml:space="preserve">Мини Судоку. Игра в кармане 02/23</t>
  </si>
  <si>
    <t xml:space="preserve">j460244500207423007</t>
  </si>
  <si>
    <t xml:space="preserve">Кросс Вычерк 07/23</t>
  </si>
  <si>
    <t xml:space="preserve">Кросс Вычерк</t>
  </si>
  <si>
    <t xml:space="preserve">160x210 мм</t>
  </si>
  <si>
    <t xml:space="preserve">Более 60 страниц кроссвычерков, в удобном мини формате.</t>
  </si>
  <si>
    <t xml:space="preserve">j460244500144223008</t>
  </si>
  <si>
    <t xml:space="preserve">Тёщины Сканворды 08/23</t>
  </si>
  <si>
    <t xml:space="preserve">j460244500081023007</t>
  </si>
  <si>
    <t xml:space="preserve">Сканворды на каждый день 07/23</t>
  </si>
  <si>
    <t xml:space="preserve">Сканворды на каждый день</t>
  </si>
  <si>
    <t xml:space="preserve">220x275 мм</t>
  </si>
  <si>
    <t xml:space="preserve">В этом журнале вы найдете не только разнообразные версии кроссвордов на каждый день! Это собрание интересных заметок, историй, анекдотов, тестов и т.д.</t>
  </si>
  <si>
    <t xml:space="preserve">j460244500016223006</t>
  </si>
  <si>
    <t xml:space="preserve">Тёщин язык+Зятек. Сканворды 06/23</t>
  </si>
  <si>
    <t xml:space="preserve">j460244500219723008</t>
  </si>
  <si>
    <t xml:space="preserve">Крупные Буквы 08/23</t>
  </si>
  <si>
    <t xml:space="preserve">j460244500207423008</t>
  </si>
  <si>
    <t xml:space="preserve">Кросс Вычерк 08/23</t>
  </si>
  <si>
    <t xml:space="preserve">j460244500081023008</t>
  </si>
  <si>
    <t xml:space="preserve">Сканворды на каждый день 08/23</t>
  </si>
  <si>
    <t xml:space="preserve">j460244500074223004</t>
  </si>
  <si>
    <t xml:space="preserve">Судоку Профи Гигант 04/23</t>
  </si>
  <si>
    <t xml:space="preserve">j460244500143523006</t>
  </si>
  <si>
    <t xml:space="preserve">Чемодан Сканвордов 06/23</t>
  </si>
  <si>
    <t xml:space="preserve">Чемодан Сканвордов</t>
  </si>
  <si>
    <t xml:space="preserve">Богатый на игры спецвыпуск. Помимо сканвордов, сделанных с душой, вы с удовольствием окунётесь в различные кроссворды, море юмора, шарады и загадки, викторины и угадайки, рисование и ребусы.</t>
  </si>
  <si>
    <t xml:space="preserve">j460244500144223005</t>
  </si>
  <si>
    <t xml:space="preserve">Тёщины Сканворды 05/23</t>
  </si>
  <si>
    <t xml:space="preserve">j460244500252423008</t>
  </si>
  <si>
    <t xml:space="preserve">Большие Кроссвычерки 08/23</t>
  </si>
  <si>
    <t xml:space="preserve">Большие Кроссвычерки</t>
  </si>
  <si>
    <t xml:space="preserve">170x240 мм</t>
  </si>
  <si>
    <t xml:space="preserve">Наши читатели уже успели оценить и полюбить КРОССВЫЧЕРК - увлекательную словесную игру, известную у нас как АНГЛИЙСКИЙ КРОССВОРД. Благодаря своей занимательности кроссвычерк сегодня успешно соперничает с такими играми, как сканворд и кроссворд.</t>
  </si>
  <si>
    <t xml:space="preserve">j460244500270823008</t>
  </si>
  <si>
    <t xml:space="preserve">Здоровяк Сканворд 08/23</t>
  </si>
  <si>
    <t xml:space="preserve">Здоровяк Сканворд</t>
  </si>
  <si>
    <t xml:space="preserve">210x210 мм</t>
  </si>
  <si>
    <t xml:space="preserve">300-страничный журнал дарит своим читателям и решателям не только любимые сканворды, составляющие основу журнала, но и целую россыпь других головоломок всех видов и жанров.</t>
  </si>
  <si>
    <t xml:space="preserve">j460244500207423006</t>
  </si>
  <si>
    <t xml:space="preserve">Кросс Вычерк 06/23</t>
  </si>
  <si>
    <t xml:space="preserve">j460244500265423008</t>
  </si>
  <si>
    <t xml:space="preserve">Пирог от Тёщи 08/23</t>
  </si>
  <si>
    <t xml:space="preserve">Пирог от Тёщи</t>
  </si>
  <si>
    <t xml:space="preserve">200 игр под одной обложкой!
Сборник увлекательных сканвордов, кроссвордов и судоку!
Для удобства читателей сделали КРУПНЫЕ КЛЕТКИ и УДОБНЫЙ ШРИФТ.</t>
  </si>
  <si>
    <t xml:space="preserve">j460244500074223009</t>
  </si>
  <si>
    <t xml:space="preserve">Судоку Профи Гигант 09/23</t>
  </si>
  <si>
    <t xml:space="preserve">j460244500220323006</t>
  </si>
  <si>
    <t xml:space="preserve">Филворды+Кроссвычерк. Тещин язык+Зятек 06/23</t>
  </si>
  <si>
    <t xml:space="preserve">j460244500016223009</t>
  </si>
  <si>
    <t xml:space="preserve">Тёщин язык+Зятек. Сканворды 09/23</t>
  </si>
  <si>
    <t xml:space="preserve">j460244500143523007</t>
  </si>
  <si>
    <t xml:space="preserve">Чемодан Сканвордов 07/23</t>
  </si>
  <si>
    <t xml:space="preserve">j977172812200803123</t>
  </si>
  <si>
    <t xml:space="preserve">Реши для души 31/23</t>
  </si>
  <si>
    <t xml:space="preserve">Реши для души</t>
  </si>
  <si>
    <t xml:space="preserve">Бренд Комьюнити Медиа</t>
  </si>
  <si>
    <t xml:space="preserve">200х270х3мм</t>
  </si>
  <si>
    <t xml:space="preserve">Журнал Лиза. Реши для души – это сканворды и головоломки для мужчин, женщин, молодежи и представителей старшего поколения. Красочное, иллюстрированное издание с картинками-подсказками превратит решение задачек в приятное занятие.</t>
  </si>
  <si>
    <t xml:space="preserve">j977156344700703623</t>
  </si>
  <si>
    <t xml:space="preserve">Разгадай! 36/23</t>
  </si>
  <si>
    <t xml:space="preserve">Разгадай!</t>
  </si>
  <si>
    <t xml:space="preserve">Разгадай!-это сканворды и головоломки для мужчин, женщин, молодежи и представителей старшего поколения. Красочное, иллюстрированное издание с картинками-подсказками превратит решение задачек в приятное занятие.</t>
  </si>
  <si>
    <t xml:space="preserve">j977172812200802723</t>
  </si>
  <si>
    <t xml:space="preserve">Реши для души 27/23</t>
  </si>
  <si>
    <t xml:space="preserve">j977156344700702623</t>
  </si>
  <si>
    <t xml:space="preserve">Разгадай! 26/23</t>
  </si>
  <si>
    <t xml:space="preserve">j977156344700702823</t>
  </si>
  <si>
    <t xml:space="preserve">Разгадай! 28/23</t>
  </si>
  <si>
    <t xml:space="preserve">j977156344700702923</t>
  </si>
  <si>
    <t xml:space="preserve">Разгадай! 29/23</t>
  </si>
  <si>
    <t xml:space="preserve">j977156344700703023</t>
  </si>
  <si>
    <t xml:space="preserve">Разгадай! 30/23</t>
  </si>
  <si>
    <t xml:space="preserve">j977156344700703123</t>
  </si>
  <si>
    <t xml:space="preserve">Разгадай! 31/23</t>
  </si>
  <si>
    <t xml:space="preserve">j977156344700703223</t>
  </si>
  <si>
    <t xml:space="preserve">Разгадай! 32/23</t>
  </si>
  <si>
    <t xml:space="preserve">j977172812200802823</t>
  </si>
  <si>
    <t xml:space="preserve">Реши для души 28/23</t>
  </si>
  <si>
    <t xml:space="preserve">j977172812200803323</t>
  </si>
  <si>
    <t xml:space="preserve">Реши для души 33/23</t>
  </si>
  <si>
    <t xml:space="preserve">j977172812200803523</t>
  </si>
  <si>
    <t xml:space="preserve">Реши для души 35/23</t>
  </si>
  <si>
    <t xml:space="preserve">j977160630200323008</t>
  </si>
  <si>
    <t xml:space="preserve">Салон Кроссвордов 08/23</t>
  </si>
  <si>
    <t xml:space="preserve">Салон Крассвордов</t>
  </si>
  <si>
    <t xml:space="preserve">ВСВ</t>
  </si>
  <si>
    <t xml:space="preserve">Журнал для тех кто думает! 156 заданий, 100 страниц. Кроссворды, сканворды, судоку и тд., японские рисунки, логикстори, логические игры, математические задания, какуро, суридза, оххххо, головоломки, анаграммы, загадки в комиксах, лабиринты и многое другое.</t>
  </si>
  <si>
    <t xml:space="preserve">j463004966241723103</t>
  </si>
  <si>
    <t xml:space="preserve">Королевские сканворды 03/23</t>
  </si>
  <si>
    <t xml:space="preserve">Толстячок Гигант</t>
  </si>
  <si>
    <t xml:space="preserve">210х210 мм</t>
  </si>
  <si>
    <t xml:space="preserve">Более 200 страниц Кроссвордов, сканвордов, головомок и др.</t>
  </si>
  <si>
    <t xml:space="preserve">j463004966236323103</t>
  </si>
  <si>
    <t xml:space="preserve">Скан Толстячок спец лето 23</t>
  </si>
  <si>
    <t xml:space="preserve">Скан Толстячок</t>
  </si>
  <si>
    <t xml:space="preserve">205х255 мм</t>
  </si>
  <si>
    <t xml:space="preserve">Более 100 страниц сканвордов, головоломок, ключвордов, филвордов и др.</t>
  </si>
  <si>
    <t xml:space="preserve">j463004966241723102</t>
  </si>
  <si>
    <t xml:space="preserve">Королевские сканворды спец 2023</t>
  </si>
  <si>
    <t xml:space="preserve">j463004966236323104</t>
  </si>
  <si>
    <t xml:space="preserve">Скан Толстячок спец лето-осень 23</t>
  </si>
  <si>
    <t xml:space="preserve">j463004966241723003</t>
  </si>
  <si>
    <t xml:space="preserve">Толстячок Гигант 03/23</t>
  </si>
  <si>
    <t xml:space="preserve">j463004966241723101</t>
  </si>
  <si>
    <t xml:space="preserve">Королевские сканворды. Спец. Толстячок гигант 2023</t>
  </si>
  <si>
    <t xml:space="preserve">j463004966236323003</t>
  </si>
  <si>
    <t xml:space="preserve">Скан Толстячок 03/23</t>
  </si>
  <si>
    <t xml:space="preserve">j977222211354723007</t>
  </si>
  <si>
    <t xml:space="preserve">Крепость Ключворды 07/23</t>
  </si>
  <si>
    <t xml:space="preserve">Крепость Ключворды</t>
  </si>
  <si>
    <t xml:space="preserve">190x270 мм</t>
  </si>
  <si>
    <t xml:space="preserve">«Крепость Ключворды» - пожалуй, самые популярные числовые сканворды.
Журнал «Крепость. Ключворды» предлагает читателям популярные числовые кроссворды, в которых слова зашифрованы числами: каждой букве соответствует своя цифра, разгадать их помогут картинки и слова-подсказки.</t>
  </si>
  <si>
    <t xml:space="preserve">j977221907854523007</t>
  </si>
  <si>
    <t xml:space="preserve">Крепость 24 часа 07/23</t>
  </si>
  <si>
    <t xml:space="preserve">Крепость 24 часа</t>
  </si>
  <si>
    <t xml:space="preserve">180x270 мм</t>
  </si>
  <si>
    <t xml:space="preserve">Уникальные сканворды, составленные авторами специально для вас, неразгаданные тайны нашей планеты, неизвестные факты из жизни выдающихся людей, удивительные истории о вещах, которые нас окружают.</t>
  </si>
  <si>
    <t xml:space="preserve">j977207536154623002</t>
  </si>
  <si>
    <t xml:space="preserve">Марафон Сканвордов 02/23</t>
  </si>
  <si>
    <t xml:space="preserve">Марафон Сканвордов</t>
  </si>
  <si>
    <t xml:space="preserve">Самые оригинальные и интересные сканворды! В журнале объединились: ставшие традиционными мамонтовские байки, забавные анекдоты, познавательные статьи, рейтинги и увлекательные новости для всей семьи, как для детей, так и для взрослых.
Сканворды под любое ваше настроение, от самых легких, для отдыха и проведения времени с пользой, до сканвордов посложнее. Всегда новые и позитивные анекдоты, все ради ваших улыбок и проведения времени без заботы. Благодаря нашему журналу знания читателей не только проверяются, но и закрепляются!</t>
  </si>
  <si>
    <t xml:space="preserve">j977207536154623003</t>
  </si>
  <si>
    <t xml:space="preserve">Марафон Сканвордов 03/23</t>
  </si>
  <si>
    <t xml:space="preserve">j977258798600823003</t>
  </si>
  <si>
    <t xml:space="preserve">Сундук Сканвордов 03/23</t>
  </si>
  <si>
    <t xml:space="preserve">Сундук Сканвордов</t>
  </si>
  <si>
    <t xml:space="preserve">Более 200 страниц сканводов</t>
  </si>
  <si>
    <t xml:space="preserve">j977222211354723006</t>
  </si>
  <si>
    <t xml:space="preserve">Крепость Ключворды 06/23</t>
  </si>
  <si>
    <t xml:space="preserve">j977221907854523008</t>
  </si>
  <si>
    <t xml:space="preserve">Крепость 24 часа 08/23</t>
  </si>
  <si>
    <t xml:space="preserve">j977250041700823007</t>
  </si>
  <si>
    <t xml:space="preserve">Крепость Филворды 07/23</t>
  </si>
  <si>
    <t xml:space="preserve">Крепость Филворды</t>
  </si>
  <si>
    <t xml:space="preserve">185x275 мм</t>
  </si>
  <si>
    <t xml:space="preserve">«Крепость. Филворды» предлагает читателям, уставшим от обычных сканвордов, филворды, или венгерские кроссворды, - популярные головоломки.
В которых уже даны ответы. Вам нужно только найти их в сетке и вычеркнуть.
На страницах журнала любопытные читатели найдут много разновидностей филвордов: лабиринты, английский филворд, головоломку «Ход конем»,
сканворд, паутинку, «футбол», викторину и другие занимательные задания, которые помогут не только отдохнуть с умом, но и пополнить словарный запас.</t>
  </si>
  <si>
    <t xml:space="preserve">j977199728854223003</t>
  </si>
  <si>
    <t xml:space="preserve">Крепость. Сборник Сканвордов 03/23</t>
  </si>
  <si>
    <t xml:space="preserve">Сборник Сканвордов</t>
  </si>
  <si>
    <t xml:space="preserve">Более 190 страниц сканвордов, анекдотов и др.</t>
  </si>
  <si>
    <t xml:space="preserve">j977254222900323007</t>
  </si>
  <si>
    <t xml:space="preserve">Крепость Сборник Ключвордов 07/23</t>
  </si>
  <si>
    <t xml:space="preserve">Крепость Сборник Ключвордов</t>
  </si>
  <si>
    <t xml:space="preserve">В журнале «Крепость. Сборник Ключвордов» читатели найдут популярные числовые кроссворды, в которых каждой букве соответствует своя цифра.
Нужно восстановить исходный кроссворд, используя в качестве подсказок картинки и открытые слова.
На страницах сборника читатели найдут и другие головоломки, которые помогут отвлечься, а также викторину, анекдоты и интересные заметки, которые откроют много нового и удивительного.
«Крепость. Сборник Ключвордов» - настроение на целый месяц!</t>
  </si>
  <si>
    <t xml:space="preserve">j977222544054123006</t>
  </si>
  <si>
    <t xml:space="preserve">Зайка Крупный Шрифт 06/23</t>
  </si>
  <si>
    <t xml:space="preserve">Зайка Крупный Шрифт</t>
  </si>
  <si>
    <t xml:space="preserve">Новый удобный сборник, который каждой буковкой, клеточкой и циферкой бережет ваше зрение. Вам больше не придется щуриться и напрягать глаза! Долой очки ии лупу! Все сканворды сделаны максимально большими и четкими. А чтобы было интересней на каждой странице вас ждут дополнительные задания и ключевые слова.</t>
  </si>
  <si>
    <t xml:space="preserve">j977199448054323006</t>
  </si>
  <si>
    <t xml:space="preserve">Большая Крепость 06/23</t>
  </si>
  <si>
    <t xml:space="preserve">Большая Крепость</t>
  </si>
  <si>
    <t xml:space="preserve">195x280 мм</t>
  </si>
  <si>
    <t xml:space="preserve">100 страниц сканвордов, юмора</t>
  </si>
  <si>
    <t xml:space="preserve">j977250041700823008</t>
  </si>
  <si>
    <t xml:space="preserve">Крепость Филворды 08/23</t>
  </si>
  <si>
    <t xml:space="preserve">j977230979054823006</t>
  </si>
  <si>
    <t xml:space="preserve">Зайка Много Сканвордов 06/23</t>
  </si>
  <si>
    <t xml:space="preserve">Зайка Много Сканвордов</t>
  </si>
  <si>
    <t xml:space="preserve">Просим понимать название журнала буквально - сканвордов в нем и правда масса, и они на любой вкус.
Но и это не все! Веселые животные на обложке вызовут улыбку, интересные факты заставят задуматься, веселые истории - рассмеяться вслух, а небольшие советы помогут сделать вашу жизнь немного легче и проще!
Сканвордов много, но и много чего еще!</t>
  </si>
  <si>
    <t xml:space="preserve">j977199728654823007</t>
  </si>
  <si>
    <t xml:space="preserve">Крепость Классическая 07/23</t>
  </si>
  <si>
    <t xml:space="preserve">Крепость Классическая</t>
  </si>
  <si>
    <t xml:space="preserve">190x275 мм</t>
  </si>
  <si>
    <t xml:space="preserve">Крепость «Классическая» для тех, кто отдает предпочтение традиционных скандинавским сканвордам.
Каждый сканворд сопровождает шутливый и в то же время поучительный афоризм.
А развеселить собравшуюся компанию поможет подборка свежих анекдотов и курьезных заметок.</t>
  </si>
  <si>
    <t xml:space="preserve">j977250041700823006</t>
  </si>
  <si>
    <t xml:space="preserve">Крепость Филворды 06/23</t>
  </si>
  <si>
    <t xml:space="preserve">j977199448054323008</t>
  </si>
  <si>
    <t xml:space="preserve">Большая Крепость 08/23</t>
  </si>
  <si>
    <t xml:space="preserve">j977221907854523005</t>
  </si>
  <si>
    <t xml:space="preserve">Крепость 24 часа 05/23</t>
  </si>
  <si>
    <t xml:space="preserve">j977199728654823006</t>
  </si>
  <si>
    <t xml:space="preserve">Крепость Классическая 06/23</t>
  </si>
  <si>
    <t xml:space="preserve">j977222211354723008</t>
  </si>
  <si>
    <t xml:space="preserve">Крепость Ключворды 08/23</t>
  </si>
  <si>
    <t xml:space="preserve">j977254222900323008</t>
  </si>
  <si>
    <t xml:space="preserve">Крепость Сборник Ключвордов 08/23</t>
  </si>
  <si>
    <t xml:space="preserve">j977221907854523006</t>
  </si>
  <si>
    <t xml:space="preserve">Крепость 24 часа 06/23</t>
  </si>
  <si>
    <t xml:space="preserve">j977250041700823005</t>
  </si>
  <si>
    <t xml:space="preserve">Крепость Филворды 05/23</t>
  </si>
  <si>
    <t xml:space="preserve">j977254222900323006</t>
  </si>
  <si>
    <t xml:space="preserve">Крепость Сборник Ключвордов 06/23</t>
  </si>
  <si>
    <t xml:space="preserve">j977199728854223004</t>
  </si>
  <si>
    <t xml:space="preserve">Крепость. Сборник Сканвордов 04/23</t>
  </si>
  <si>
    <t xml:space="preserve">j977199448054323007</t>
  </si>
  <si>
    <t xml:space="preserve">Большая Крепость 07/23</t>
  </si>
  <si>
    <t xml:space="preserve">j977230979054823004</t>
  </si>
  <si>
    <t xml:space="preserve">Зайка Много Сканвордов 04/23</t>
  </si>
  <si>
    <t xml:space="preserve">j977258798100323004</t>
  </si>
  <si>
    <t xml:space="preserve">Крепость Куча Цифр 04/23</t>
  </si>
  <si>
    <t xml:space="preserve">Куча Цифр</t>
  </si>
  <si>
    <t xml:space="preserve">«Крепость. Куча Букв» - классические сканворды, небольшие заметки с интересной информацией обо всем на свете.
В каждом номере - бонус-предсказание, которое складывается из кучи букв при разгадывании сканвордов.</t>
  </si>
  <si>
    <t xml:space="preserve">j977207536154623004</t>
  </si>
  <si>
    <t xml:space="preserve">Марафон Сканвордов 04/23</t>
  </si>
  <si>
    <t xml:space="preserve">Самые оригинальные и интересные сканворды! В журнале объединились: ставшие традиционными мамонтовские байки, забавные анекдоты, познавательные статьи, рейтинги и увлекательные новости для всей семьи, как для детей, так и для взрослых._x005F_x000D_
_x005F_x000D_
Сканворды под любое ваше настроение, от самых легких, для отдыха и проведения времени с пользой, до сканвордов посложнее. Всегда новые и позитивные анекдоты, все ради ваших улыбок и проведения времени без заботы. Благодаря нашему журналу знания читателей не только проверяются, но и закрепляются!</t>
  </si>
  <si>
    <t xml:space="preserve">j977258798600823004</t>
  </si>
  <si>
    <t xml:space="preserve">Сундук Сканвордов 04/23</t>
  </si>
  <si>
    <t xml:space="preserve">j460244500300223007</t>
  </si>
  <si>
    <t xml:space="preserve">Сканворды на диване 07/23</t>
  </si>
  <si>
    <t xml:space="preserve">Сканворды на диване</t>
  </si>
  <si>
    <t xml:space="preserve">205x275х5мм</t>
  </si>
  <si>
    <t xml:space="preserve">Отдых с пользой для ума. 225 сканвордов, вычерков, кроссвордов и других игр.А ещё анекдоты и совсем немного для чтения.</t>
  </si>
  <si>
    <t xml:space="preserve">j460244500300223006</t>
  </si>
  <si>
    <t xml:space="preserve">Сканворды на диване 06/23</t>
  </si>
  <si>
    <t xml:space="preserve">j460244500300223008</t>
  </si>
  <si>
    <t xml:space="preserve">Сканворды на диване 08/23</t>
  </si>
  <si>
    <t xml:space="preserve">j462715763226523003</t>
  </si>
  <si>
    <t xml:space="preserve">Вагон Сканвордов 03/23</t>
  </si>
  <si>
    <t xml:space="preserve">Вагон Сканвордов</t>
  </si>
  <si>
    <t xml:space="preserve">190х275мм</t>
  </si>
  <si>
    <t xml:space="preserve">Вагон сканвордов- это сканворды, кейворды, кроссворды, всевозможные головоломки, а также развлекательные странички с анекдотами и байками.</t>
  </si>
  <si>
    <t xml:space="preserve">j462715763263023002</t>
  </si>
  <si>
    <t xml:space="preserve">Самое лучшее для Вас Скнворд XXL 02/23</t>
  </si>
  <si>
    <t xml:space="preserve">Самое лучшее для Вас</t>
  </si>
  <si>
    <t xml:space="preserve">190х270 мм</t>
  </si>
  <si>
    <t xml:space="preserve">500 сканвордов и других заданий</t>
  </si>
  <si>
    <t xml:space="preserve">j977231386025123002</t>
  </si>
  <si>
    <t xml:space="preserve">Планета Сканвордов 02/23</t>
  </si>
  <si>
    <t xml:space="preserve">Планета Сканвордов</t>
  </si>
  <si>
    <t xml:space="preserve">800 сканвордов и других заданий</t>
  </si>
  <si>
    <t xml:space="preserve">j977199553200500823</t>
  </si>
  <si>
    <t xml:space="preserve">Бабушкин Компот 08/23</t>
  </si>
  <si>
    <t xml:space="preserve">Бабушкин Компот</t>
  </si>
  <si>
    <t xml:space="preserve">Журнал «Лиза. Бабушкин компот» - это ежемесячное развлекательное издание, толстый сборник сканвордов. В каждом номере журнала - более 200 сканвордов, кроссвордов и судоку. А в середине журнала - вкусный сюрприз для читателей: специально для вас Бабушка приготовила великолепный обед! Самые разные блюда, от закусок до сладкого, вы научитесь готовить вместе с Бабушкой. 20 рецептов удобно расположены на внутренних страницах каждого номера - их можно легко отделить от журнала и собирать свою кулинарную библиотечку. Читатели присылают варианты приготовления своих фирменных и просто любимых блюд, а Бабушка определяет лучший рецепт месяца. Победитель получает денежную премию - 500 рублей. Также в каждом номере журнала - веселые карикатуры и бесценные Бабушкины кулинарные советы.</t>
  </si>
  <si>
    <t xml:space="preserve">j977172888200100823</t>
  </si>
  <si>
    <t xml:space="preserve">Лабиринт Кроссвордов  08/23</t>
  </si>
  <si>
    <t xml:space="preserve">Лабиринт Кроссвордов</t>
  </si>
  <si>
    <t xml:space="preserve">"Лиза. Лабиринт кроссвордов" - это новый ежемесячный журнал с самыми разными кроссвордами и головоломками. Журнал для всех, кто любит проводить свое свободное время, разгадывая кроссворды и решая задачки со словами и цифрами, кто любит головоломки, шарады, ребусы и загадки. Ведь в объемном журнале "Лиза. Лабиринт кроссвордов" представлены все виды развлечений на бумаге - сканворды, кейворды, чайнворды, судоку. И взрослые читатели, и дети найдут в журнале головоломки по душе, а разгадывать кроссворды в журнале "Лиза. Лабиринт кроссвордов" можно с помощью не только ручки, но и карандаша. В каждом номере - занимательные рассказы для любителей истории: о знаменитых людях, интересных событиях, открытиях и путешествиях. Журнал "Лиза. Лабиринт кроссвордов" - это 60 больших сканвордов на 100 страницах!</t>
  </si>
  <si>
    <t xml:space="preserve">j977199553200500923</t>
  </si>
  <si>
    <t xml:space="preserve">Бабушкин Компот 09/23</t>
  </si>
  <si>
    <t xml:space="preserve">j977199870200900823</t>
  </si>
  <si>
    <t xml:space="preserve">Лиза Сканворды 08/23</t>
  </si>
  <si>
    <t xml:space="preserve">Лиза Сканворды</t>
  </si>
  <si>
    <t xml:space="preserve">60 страниц хорошего настроения. Сканворды, кейворды, венгерский, кросс-пазл, крис-кросс, судоку и т.д.</t>
  </si>
  <si>
    <t xml:space="preserve">j460244500150323007</t>
  </si>
  <si>
    <t xml:space="preserve">Тёщин язык+Зятек Ключворды 07/23</t>
  </si>
  <si>
    <t xml:space="preserve">Тёща+Зять Ключворы</t>
  </si>
  <si>
    <t xml:space="preserve">Ключворды от тёщи? Игры нет проще!</t>
  </si>
  <si>
    <t xml:space="preserve">j977199870200900923</t>
  </si>
  <si>
    <t xml:space="preserve">Лиза Сканворды 09/23</t>
  </si>
  <si>
    <t xml:space="preserve">j977231222600300823</t>
  </si>
  <si>
    <t xml:space="preserve">БК Кейворды 08/23</t>
  </si>
  <si>
    <t xml:space="preserve">Бабушкин Компот Добавка 04/20</t>
  </si>
  <si>
    <t xml:space="preserve">190x350 мм</t>
  </si>
  <si>
    <t xml:space="preserve">"Бабушкин компот. Кейворды!" - новый журнал, в котором Вы найдете еще больше интересныхКейвордов и головоломок на любой вкус!</t>
  </si>
  <si>
    <t xml:space="preserve">j977199553200500723</t>
  </si>
  <si>
    <t xml:space="preserve">Бабушкин Компот 07/23</t>
  </si>
  <si>
    <t xml:space="preserve">j977199849200900823</t>
  </si>
  <si>
    <t xml:space="preserve">Лёд Тронулся 08/23</t>
  </si>
  <si>
    <t xml:space="preserve">Лед тронулся</t>
  </si>
  <si>
    <t xml:space="preserve">Лед тронулся!» - это издание с названием-цитатой, журнал из кроссвордного семейства «Лизы». «Лиза. Лед тронулся!» - это сканворды, карикатуры, юмор, судоку и головоломки. Персонажи известных романов «Двенадцать стульев» и «Золотой теленок» поселились на страницах нового развлекательного издания и помогают читателям разгадывать сканворды. Остап Бендер, Киса Воробьянинов, отец Федор, Паниковский, миллионер Корейко, Шура Балаганов и другие хорошо известные герои произведений Ильфа и Петрова подсказывают правильные решения. А читатели, воспользовавшись их подсказками, могут стать обладателями денежных призов. Вписав найденные в сканвордах буквы в купон, они получают шанс выиграть 500 рублей! Каждый месяц читателей ждет новая встреча с кроссвордно-юмористическим журналом «Лиза. Лед тронулся!», и - будьте бдительны - заседание продолжается!</t>
  </si>
  <si>
    <t xml:space="preserve">j977199661700801723</t>
  </si>
  <si>
    <t xml:space="preserve">Лиза кейворды 17/23</t>
  </si>
  <si>
    <t xml:space="preserve">Лиза кейворды</t>
  </si>
  <si>
    <t xml:space="preserve">Кейворд - это числовой кроссворд, в котором есть только буквы и цифры, без толкований и вопросов. Одинаковые буквы нужно вписать в клеточки с одинаковыми числами. Открытое слово-подсказка поможет разгадать весь кейворд.</t>
  </si>
  <si>
    <t xml:space="preserve">j977199849200900923</t>
  </si>
  <si>
    <t xml:space="preserve">Лёд Тронулся 09/23</t>
  </si>
  <si>
    <t xml:space="preserve">j977172888200100723</t>
  </si>
  <si>
    <t xml:space="preserve">Лабиринт Кроссвордов 07/23</t>
  </si>
  <si>
    <t xml:space="preserve">j977172892300100323</t>
  </si>
  <si>
    <t xml:space="preserve">280 Сложные Судоку. Лиза спец 03/23</t>
  </si>
  <si>
    <t xml:space="preserve">310 судоку</t>
  </si>
  <si>
    <t xml:space="preserve">145x200 мм</t>
  </si>
  <si>
    <t xml:space="preserve">Самые интересные виды сложных судоку. Классические судоку, Судоку-диагонали, сум-судоку,, судоку-фигуры, мультисудоку и др.</t>
  </si>
  <si>
    <t xml:space="preserve">j977199870200900723</t>
  </si>
  <si>
    <t xml:space="preserve">Лиза Сканворды 07/23</t>
  </si>
  <si>
    <t xml:space="preserve">j977231222600300923</t>
  </si>
  <si>
    <t xml:space="preserve">БК Кейворды 09/23</t>
  </si>
  <si>
    <t xml:space="preserve">j977160687600901723</t>
  </si>
  <si>
    <t xml:space="preserve">Лиза кроссворды 17/23</t>
  </si>
  <si>
    <t xml:space="preserve">Лиза кроссворды</t>
  </si>
  <si>
    <t xml:space="preserve">«Лиза. Кроссворды» - полноцветный журнал кроссвордов для женщин и не только, для всех, кто любит увлекательный, легкий, приятный и полезный досуг. Это сканворды-гиганты и кроссворды-малютки, хитроумные ребусы и сенсационно популярные японские головоломки судоку. Несмотря на то, что «Лиза. Кроссворды» полностью состоит из кроссвордов и головоломок, журнал всегда полон новых и новых сюрпризов. Ни одна задачка не похожа на другую, у каждой - своя изюминка. Цветовой кроссворд и чайнворд. Русский кроссворд и циклворд. Числовой кроссворд, ключворд и английский кроссворд. Балтийский кроссворд и сан-го-ку. Сканворд без стрелок и венгерский кроссворд. Американский кроссворд и кейворд. Анаграмма и ребус. Гороскоп на две недели - для него и для нее. Журнал прекрасно иллюстрирован: в нем только самые красочные кроссворды и подсказки. В конце каждого номера - ответы на кроссворды.</t>
  </si>
  <si>
    <t xml:space="preserve">j460244500150323008</t>
  </si>
  <si>
    <t xml:space="preserve">Тёщин язык+Зятек Ключворды 08/23</t>
  </si>
  <si>
    <t xml:space="preserve">j977207265200501723</t>
  </si>
  <si>
    <t xml:space="preserve">Лиза. Ключворды 17/23</t>
  </si>
  <si>
    <t xml:space="preserve">Ключворд</t>
  </si>
  <si>
    <t xml:space="preserve">«Лиза. Ключворды» - яркий развлекательный журнал с увлекательными числовыми кроссвордами. Ключворд - это числовой кроссворд, в котором одинаковым буквам соответствуют одинаковые числа. Используя ключевое слово, нужно одну за другой вписывать буквы в клеточки с числами. Волшебное слово-подсказка поможет разгадать весь ключворд: ищем ключи к словам, заполняем клетку за клеткой, открываем «шифровки» по горизонтали и вертикали - разгадывать ключворды легко и интересно. «Лиза. Ключворды» - недорогой развлекательный журнал для настоящих любителей познавательного отдыха с числовыми кроссвордами, веселым и полезным чтением, любопытными фактами, смешными анекдотами, кулинарными рецептами и денежными призами для находчивых читателей</t>
  </si>
  <si>
    <t xml:space="preserve">j977199661700801623</t>
  </si>
  <si>
    <t xml:space="preserve">Лиза кейворды 16/23</t>
  </si>
  <si>
    <t xml:space="preserve">j977207818200100723</t>
  </si>
  <si>
    <t xml:space="preserve">Сборная Солянка 07/23</t>
  </si>
  <si>
    <t xml:space="preserve">Сборная солянка</t>
  </si>
  <si>
    <t xml:space="preserve">Журнал «Сборная солянка» - это новое издание, очень толстый развлекательный сборник: 230 сканвордов, кроссвордов и судоку, а также веселые карикатуры и ценные советы. В каждом номере этого сборника кроссвордов - вкусный сюрприз: специально для вас шеф-повар журнала «Люблю готовить!» Ирина приготовила великолепный обед по рецептам наших читателей. Самые разные блюда, от закусок до сладкого, вы научитесь готовить вместе с нами. 20 рецептов удобно расположены в середине номера - их легко отделять от журнала и собирать домашнюю кулинарную библиотечку.</t>
  </si>
  <si>
    <t xml:space="preserve">j977172888200100623</t>
  </si>
  <si>
    <t xml:space="preserve">Лабиринт кроссвордов 06/23</t>
  </si>
  <si>
    <t xml:space="preserve">j977199849200900723</t>
  </si>
  <si>
    <t xml:space="preserve">Лёд Тронулся 07/23</t>
  </si>
  <si>
    <t xml:space="preserve">j977160687600901623</t>
  </si>
  <si>
    <t xml:space="preserve">Лиза кроссворды 16/23</t>
  </si>
  <si>
    <t xml:space="preserve">j977278249500800323</t>
  </si>
  <si>
    <t xml:space="preserve">Бабушкин Компот Сканворды на 5+ 03/23</t>
  </si>
  <si>
    <t xml:space="preserve">Бабушкин Компот Сканворды на 5+</t>
  </si>
  <si>
    <t xml:space="preserve">190х330х2мм</t>
  </si>
  <si>
    <t xml:space="preserve">«Бабушкин компот. Сканворды на 5+» — специальный выпуск любимого всеми развлекательного журнала «Лиза. Бабушкин компот», в котором любителей отдыха с карандашом в руках ждут самые разные интеллектуальные задачи — Кроссворды, сканворды, судоку и тд., кейворды, которым можно поставить только одну оценку — пять с плюсом!</t>
  </si>
  <si>
    <t xml:space="preserve">j977207818200100823</t>
  </si>
  <si>
    <t xml:space="preserve">Сборная Солянка 08/23</t>
  </si>
  <si>
    <t xml:space="preserve">j977231222600300723</t>
  </si>
  <si>
    <t xml:space="preserve">БК Кейворды 07/23</t>
  </si>
  <si>
    <t xml:space="preserve">j460244500150323006</t>
  </si>
  <si>
    <t xml:space="preserve">Тёщин язык+Зятек Ключворды 06/23</t>
  </si>
  <si>
    <t xml:space="preserve">j977160687600901823</t>
  </si>
  <si>
    <t xml:space="preserve">Лиза кроссворды 18/23</t>
  </si>
  <si>
    <t xml:space="preserve">j977207265200501823</t>
  </si>
  <si>
    <t xml:space="preserve">Лиза. Ключворды 18/23</t>
  </si>
  <si>
    <t xml:space="preserve">j977172888200100923</t>
  </si>
  <si>
    <t xml:space="preserve">Лабиринт Кроссвордов  09/23</t>
  </si>
  <si>
    <t xml:space="preserve">j977222768300700723</t>
  </si>
  <si>
    <t xml:space="preserve">Привет Мастер Судоку 07/23</t>
  </si>
  <si>
    <t xml:space="preserve">Привет Мастер Судоку</t>
  </si>
  <si>
    <t xml:space="preserve">112 эксклюзивных головоломок, 5 уровней сложности</t>
  </si>
  <si>
    <t xml:space="preserve">j977199849200900423</t>
  </si>
  <si>
    <t xml:space="preserve">Лёд Тронулся 04/23</t>
  </si>
  <si>
    <t xml:space="preserve">j977199661700801423</t>
  </si>
  <si>
    <t xml:space="preserve">Лиза кейворды 14/23</t>
  </si>
  <si>
    <t xml:space="preserve">j977199849200900623</t>
  </si>
  <si>
    <t xml:space="preserve">Лёд Тронулся 06/23</t>
  </si>
  <si>
    <t xml:space="preserve">j977230429600700723</t>
  </si>
  <si>
    <t xml:space="preserve">Бабушкин Компот Добавка 07/23</t>
  </si>
  <si>
    <t xml:space="preserve">"Бабушкин компот. Добавка!" - новый журнал, в котором Вы найдете еще больше интересных сканвордов, кроссвордов и головоломок на любой вкус!</t>
  </si>
  <si>
    <t xml:space="preserve">j977207265200501523</t>
  </si>
  <si>
    <t xml:space="preserve">Лиза. Ключворды 15/23</t>
  </si>
  <si>
    <t xml:space="preserve">j977199661700801523</t>
  </si>
  <si>
    <t xml:space="preserve">Лиза кейворды 15/23</t>
  </si>
  <si>
    <t xml:space="preserve">j977230430000100823</t>
  </si>
  <si>
    <t xml:space="preserve">Черный пояс 08/23</t>
  </si>
  <si>
    <t xml:space="preserve">Черный пояс</t>
  </si>
  <si>
    <t xml:space="preserve">120x210 мм</t>
  </si>
  <si>
    <t xml:space="preserve">Сложные судоку. Классические судоку, судоку-диагонали, сум-судоку, судоку-фигуры.</t>
  </si>
  <si>
    <t xml:space="preserve">j977199661700801823</t>
  </si>
  <si>
    <t xml:space="preserve">Лиза кейворды 18/23</t>
  </si>
  <si>
    <t xml:space="preserve">j977222369500400923</t>
  </si>
  <si>
    <t xml:space="preserve">Реши для души Сборник 09/23</t>
  </si>
  <si>
    <t xml:space="preserve">Реши для души Сборник</t>
  </si>
  <si>
    <t xml:space="preserve">В «Реши для души. Сборник сканвордов» - сканворды на каждой странице! Подсказки-картинки не только помогают блеснуть эрудицией, заполняя все до единой клеточки сканворда, но и превращают решение задачек для ума в приятное для глаз занятие. А еще издание «Реши для души. Сборник сканвордов» - это кейворды и ключворды, американские и балтийские кроссворды, судоку и сан-го-ку, чайнворды и ребусы-гиганты, сканворды без стрелок и сканворды с цифровыми подсказками, игровые поля и пирамиды, кроссворды и дуали. В каждом номере - самые смешные анекдоты, астрологический прогноз на месяц и ответы на все задания выпуска.</t>
  </si>
  <si>
    <t xml:space="preserve">j977207112300100723</t>
  </si>
  <si>
    <t xml:space="preserve">Кросс-Хит 07/23</t>
  </si>
  <si>
    <t xml:space="preserve">Кросс-Хит</t>
  </si>
  <si>
    <t xml:space="preserve">100+ хитовых кроссвордов. Суперсборник головоломок.</t>
  </si>
  <si>
    <t xml:space="preserve">j977207818200100623</t>
  </si>
  <si>
    <t xml:space="preserve">Сборная Солянка 06/23</t>
  </si>
  <si>
    <t xml:space="preserve">j977222640100800823</t>
  </si>
  <si>
    <t xml:space="preserve">Кейворды и Компания 08/23</t>
  </si>
  <si>
    <t xml:space="preserve">Кейворды и Компания</t>
  </si>
  <si>
    <t xml:space="preserve">«Лиза. Кейворды и компания» - новое ежемесячное издание из кроссвордного семейства журнала «Лиза», развлекательный журнал с числовыми головоломками. Кейворд - это кроссворд, в котором одинаковым буквам соответствуют одинаковые числа. Одно слово-подсказка помогает разгадать весь кейворд: ищем ключи к словам, заполняем клетку за клеткой, открываем «шифровки» по горизонтали и вертикали - разгадывать кейворды легко, интересно и полезно для ума. «Лиза. Кейворды и компания» - недорогой журнал для поклонников познавательного отдыха с числовыми кроссвордами. В каждом номере журнала «Лиза. Кейворды и компания» - 100 страниц увлекательных числовых кроссвордов, любопытных фактов, смешных анекдотов, кулинарных рецептов, веселого и полезного чтения.</t>
  </si>
  <si>
    <t xml:space="preserve">j977222369500400823</t>
  </si>
  <si>
    <t xml:space="preserve">Реши для души Сборник 08/23</t>
  </si>
  <si>
    <t xml:space="preserve">j977222768300700623</t>
  </si>
  <si>
    <t xml:space="preserve">Привет Мастер Судоку 06/23</t>
  </si>
  <si>
    <t xml:space="preserve">j977222768300700823</t>
  </si>
  <si>
    <t xml:space="preserve">Привет Мастер Судоку 08/23</t>
  </si>
  <si>
    <t xml:space="preserve">j977199553200500623</t>
  </si>
  <si>
    <t xml:space="preserve">Бабушкин Компот 06/23</t>
  </si>
  <si>
    <t xml:space="preserve">j977207265200501623</t>
  </si>
  <si>
    <t xml:space="preserve">Лиза. Ключворды 16/23</t>
  </si>
  <si>
    <t xml:space="preserve">j977199870200900623</t>
  </si>
  <si>
    <t xml:space="preserve">Лиза Сканворды 06/23</t>
  </si>
  <si>
    <t xml:space="preserve">j977160687600901423</t>
  </si>
  <si>
    <t xml:space="preserve">Лиза кроссворды 14/23</t>
  </si>
  <si>
    <t xml:space="preserve">j977181713200001823</t>
  </si>
  <si>
    <t xml:space="preserve">Лиза Судоку 18/23</t>
  </si>
  <si>
    <t xml:space="preserve">Судоку</t>
  </si>
  <si>
    <t xml:space="preserve">140x225 мм</t>
  </si>
  <si>
    <t xml:space="preserve">Более 150 судоку. Фигуры, классика, диагонали, суммы</t>
  </si>
  <si>
    <t xml:space="preserve">j977207870100401723</t>
  </si>
  <si>
    <t xml:space="preserve">Любимые Кейворды 17/23</t>
  </si>
  <si>
    <t xml:space="preserve">Любимые Кейворды</t>
  </si>
  <si>
    <t xml:space="preserve">«Даша. Любимые кейворды» — новое издание из кроссвордного семейства «Даши», развлекательный журнал с числовыми головоломками. Кейворд — это числовой кроссворд, в котором одинаковым буквам соответствуют одинаковые числа. Одно слово-подсказка помогает разгадать весь кейворд: ищем ключи к словам, заполняем клетку за клеткой, открываем «шифровки» по горизонтали и вертикали — разгадывать кейворды легко, интересно и увлекательно. «Даша. Любимые кейворды» — недорогой журнал для поклонников познавательного отдыха с числовыми кроссвордами и веселым и полезным чтением для находчивых читателей.</t>
  </si>
  <si>
    <t xml:space="preserve">j977181394100200923</t>
  </si>
  <si>
    <t xml:space="preserve">Кросс - вопрос 09/23</t>
  </si>
  <si>
    <t xml:space="preserve">Кросс - вопрос</t>
  </si>
  <si>
    <t xml:space="preserve">Сбоник кроссвордов, которые доставят удовольствие.</t>
  </si>
  <si>
    <t xml:space="preserve">j977172892300100423</t>
  </si>
  <si>
    <t xml:space="preserve">280 Сложные Судоку. Лиза спец 04/23</t>
  </si>
  <si>
    <t xml:space="preserve">j977181394100200723</t>
  </si>
  <si>
    <t xml:space="preserve">Кросс - вопрос 07/23</t>
  </si>
  <si>
    <t xml:space="preserve">j977160687600901523</t>
  </si>
  <si>
    <t xml:space="preserve">Лиза кроссворды 15/23</t>
  </si>
  <si>
    <t xml:space="preserve">j977241062300100923</t>
  </si>
  <si>
    <t xml:space="preserve">Реши для души Кейворды 09/23</t>
  </si>
  <si>
    <t xml:space="preserve">Реши для души Кейворды</t>
  </si>
  <si>
    <t xml:space="preserve">Более 80 страниц кейвордов.</t>
  </si>
  <si>
    <t xml:space="preserve">j977222640100800923</t>
  </si>
  <si>
    <t xml:space="preserve">Кейворды и Компания 09/23</t>
  </si>
  <si>
    <t xml:space="preserve">j977207265200501423</t>
  </si>
  <si>
    <t xml:space="preserve">Лиза. Ключворды 14/23</t>
  </si>
  <si>
    <t xml:space="preserve">j977207265200501923</t>
  </si>
  <si>
    <t xml:space="preserve">Лиза. Ключворды 19/23</t>
  </si>
  <si>
    <t xml:space="preserve">j977199870200901023</t>
  </si>
  <si>
    <t xml:space="preserve">Лиза Сканворды 10/23</t>
  </si>
  <si>
    <t xml:space="preserve">j977222369500400723</t>
  </si>
  <si>
    <t xml:space="preserve">Реши для души Сборник 07/23</t>
  </si>
  <si>
    <t xml:space="preserve">j977207818200100923</t>
  </si>
  <si>
    <t xml:space="preserve">Сборная Солянка 09/23</t>
  </si>
  <si>
    <t xml:space="preserve">j977230429500000323</t>
  </si>
  <si>
    <t xml:space="preserve">Английский +Венгерский 03/23</t>
  </si>
  <si>
    <t xml:space="preserve">Английский +Венгерский</t>
  </si>
  <si>
    <t xml:space="preserve">190x330 мм</t>
  </si>
  <si>
    <t xml:space="preserve">Лучшие  кроссворды европейских стран</t>
  </si>
  <si>
    <t xml:space="preserve">j977181394100200823</t>
  </si>
  <si>
    <t xml:space="preserve">Кросс - вопрос 08/23</t>
  </si>
  <si>
    <t xml:space="preserve">j977222049500300223</t>
  </si>
  <si>
    <t xml:space="preserve">Лабиринт Кроссвордов Суперсборник 02/23</t>
  </si>
  <si>
    <t xml:space="preserve">Лабиринт Кроссвордов Сборник</t>
  </si>
  <si>
    <t xml:space="preserve">Широкоформатное издание, которое позволит изучить все возможные виды сканвордов. Помимо стандартных кроссвордов, в журнале можно увидеть сан-го-ку, английские кроссворды, дуали, венгерские кроссворды и другие удивительные головоломки.</t>
  </si>
  <si>
    <t xml:space="preserve">j977160687600901923</t>
  </si>
  <si>
    <t xml:space="preserve">Лиза кроссворды 19/23</t>
  </si>
  <si>
    <t xml:space="preserve">j977222768300700923</t>
  </si>
  <si>
    <t xml:space="preserve">Привет Мастер Судоку 09/23</t>
  </si>
  <si>
    <t xml:space="preserve">j977241062300100823</t>
  </si>
  <si>
    <t xml:space="preserve">Реши для души Кейворды 08/23</t>
  </si>
  <si>
    <t xml:space="preserve">j977207818200100323</t>
  </si>
  <si>
    <t xml:space="preserve">Сборная Солянка 03/23</t>
  </si>
  <si>
    <t xml:space="preserve">j977222663857223103</t>
  </si>
  <si>
    <t xml:space="preserve">Наш размер 03/23 200 сканвордов</t>
  </si>
  <si>
    <t xml:space="preserve">Наш размер</t>
  </si>
  <si>
    <t xml:space="preserve">ИД Кардос</t>
  </si>
  <si>
    <t xml:space="preserve">Большой толстый сборник сканвордов и кроссвордов для взрослых. Более 200 страниц! Это собрание увлекательных и занимательных головоломок адресовано не только любителям классики. В журнале представлены зашифрованные сканворды и другие особые головоломки. Их разгадка поможет расслабится, отвлечься, успокоить нервы, а также потренировать и укрепить память. А для поддержания настроения в издании дополнительно размещены весёлые анекдоты. В конце журнала размещены ответы</t>
  </si>
  <si>
    <t xml:space="preserve">j977271324637223207</t>
  </si>
  <si>
    <t xml:space="preserve">100 Самураев Японские Сканворды 07/23</t>
  </si>
  <si>
    <t xml:space="preserve">Японские Сканворды</t>
  </si>
  <si>
    <t xml:space="preserve">100 страниц, сканвордов,Сборник необычных интеллектуальных головоломок, которые были придуманы в Японии в конце прошлого века. Их изюминка заключается в том, что в них зашифрованы не слова, а изображения. филвордов, анекдотов, викторин, тестов идр.</t>
  </si>
  <si>
    <t xml:space="preserve">j977271324637223206</t>
  </si>
  <si>
    <t xml:space="preserve">100 Самураев Японские Сканворды 06/23</t>
  </si>
  <si>
    <t xml:space="preserve">j977222663857222304</t>
  </si>
  <si>
    <t xml:space="preserve">ДПСВ 04/22 Салаты и Закуски. 100 вкусных рецептов.</t>
  </si>
  <si>
    <t xml:space="preserve">Домашний повар</t>
  </si>
  <si>
    <t xml:space="preserve">Большой толстый сборник сканвордов и кроссвордов для взрослых. Более 200 страниц! Это собрание увлекательных и занимательных головоломок адресовано не только любителям классики. В журнале представлены зашифрованные сканворды и другие особые головоломки. Их разгадка поможет расслабится, отвлечься, успокоить нервы, а также потренировать и укрепить память. А для поддержания настроения в издании дополнительно размещены весёлые анекдоты.В конце журнала размещены ответы.</t>
  </si>
  <si>
    <t xml:space="preserve">j977271324637223501</t>
  </si>
  <si>
    <t xml:space="preserve">Судоку мастер 01/23</t>
  </si>
  <si>
    <t xml:space="preserve">j977222663857223104</t>
  </si>
  <si>
    <t xml:space="preserve">Наш размер 200 сканвордов 04/23</t>
  </si>
  <si>
    <t xml:space="preserve">195x270х10мм</t>
  </si>
  <si>
    <t xml:space="preserve">j977271324637223502</t>
  </si>
  <si>
    <t xml:space="preserve">Судоку мастер 02/23</t>
  </si>
  <si>
    <t xml:space="preserve">j977222663857223102</t>
  </si>
  <si>
    <t xml:space="preserve">Наш размер 200 сканвордов 02/23</t>
  </si>
  <si>
    <t xml:space="preserve">j460207645109823008</t>
  </si>
  <si>
    <t xml:space="preserve">Коллекция Филвордов. Крупная Буква 08/23</t>
  </si>
  <si>
    <t xml:space="preserve">Более 100 страниц филвордов, анекдотов и др.</t>
  </si>
  <si>
    <t xml:space="preserve">j460207645109823007</t>
  </si>
  <si>
    <t xml:space="preserve">Коллекция Филвордов. Крупная Буква 07/23</t>
  </si>
  <si>
    <t xml:space="preserve">j464001890010523025</t>
  </si>
  <si>
    <t xml:space="preserve">Весёлый Дачник 07/23</t>
  </si>
  <si>
    <t xml:space="preserve">Веселый Дачник</t>
  </si>
  <si>
    <t xml:space="preserve">220х210мм</t>
  </si>
  <si>
    <t xml:space="preserve">Страницы, полные кроссвордов и бонус - расскраска антистресс!</t>
  </si>
  <si>
    <t xml:space="preserve">j464001890043323030</t>
  </si>
  <si>
    <t xml:space="preserve">Крупная Клетка БП 08/23</t>
  </si>
  <si>
    <t xml:space="preserve">Крупная клетка</t>
  </si>
  <si>
    <t xml:space="preserve">ИД Русский сканворд</t>
  </si>
  <si>
    <t xml:space="preserve">Каждая буква, каждая цифра или стрелка в журнале максимально увеличены! Разгадывайте сканворды не только с удовольствием, но и с пользой для зрения. Кроссворды, судоку, сканворды, ключворды, анекдоты и викторины.</t>
  </si>
  <si>
    <t xml:space="preserve">j464001890015023029</t>
  </si>
  <si>
    <t xml:space="preserve">Бабушкин Пирог 08/23</t>
  </si>
  <si>
    <t xml:space="preserve">Бабушкин пирог</t>
  </si>
  <si>
    <t xml:space="preserve">200x265 мм</t>
  </si>
  <si>
    <t xml:space="preserve">160 страниц сканвордов, кроссвордов, головоломок и кулинарных рецептов. Сделано вручную!</t>
  </si>
  <si>
    <t xml:space="preserve">j464001890043323026</t>
  </si>
  <si>
    <t xml:space="preserve">Крупная Клетка БП 07/23</t>
  </si>
  <si>
    <t xml:space="preserve">j464001890054923026</t>
  </si>
  <si>
    <t xml:space="preserve">Толстяк Сканворд 07/23</t>
  </si>
  <si>
    <t xml:space="preserve">Толстяк Сканворды</t>
  </si>
  <si>
    <t xml:space="preserve">130x200 мм</t>
  </si>
  <si>
    <t xml:space="preserve">Около 100 страниц сканвордов, головоломок, ключвордов, филвордов и др.</t>
  </si>
  <si>
    <t xml:space="preserve">j464001890015023025</t>
  </si>
  <si>
    <t xml:space="preserve">Бабушкин Пирог 07/23</t>
  </si>
  <si>
    <t xml:space="preserve">j464001890053223027</t>
  </si>
  <si>
    <t xml:space="preserve">Толстяк Филворд 13/23</t>
  </si>
  <si>
    <t xml:space="preserve">Толстяк Филворды</t>
  </si>
  <si>
    <t xml:space="preserve">135x200 мм</t>
  </si>
  <si>
    <t xml:space="preserve">«Толстяк Филворды» - новый, толстый суперсборник любимых задач! Отборные филворды трёх разных видов и антикроссворды. Разгадывать филворды просто и интересно: во всех задачах вам нужно найти загаданные слова. Они могут располагаться под углом, по горизонтали, вертикали или диагонали, или быть зашифрованы кроссвордным вопросом. Хватит надолго!</t>
  </si>
  <si>
    <t xml:space="preserve">j464001890051823026</t>
  </si>
  <si>
    <t xml:space="preserve">Судоку. Тёщин Компот 07/23</t>
  </si>
  <si>
    <t xml:space="preserve">БП Тёщин Компот</t>
  </si>
  <si>
    <t xml:space="preserve">Судоку - головоломка с числами, которая позволит вам отлично расслабиться, и одновременно держать себя в тонусе! Ведь задания в журнале «БП Тёщин Компот Судоку» постоянно меняются. Погрузитесь в увлекательный мир цифр с новым выпуском.</t>
  </si>
  <si>
    <t xml:space="preserve">j464001890040223023</t>
  </si>
  <si>
    <t xml:space="preserve">Ключворды. Крупная клетка 06/23</t>
  </si>
  <si>
    <t xml:space="preserve">Крупная клетка Ключворды</t>
  </si>
  <si>
    <t xml:space="preserve">Гиганские клетки и цифры! Сканворды, ключворды, антикроссворды, судоку.</t>
  </si>
  <si>
    <t xml:space="preserve">j464001890015023021</t>
  </si>
  <si>
    <t xml:space="preserve">Бабушкин Пирог 06/23</t>
  </si>
  <si>
    <t xml:space="preserve">j464001890049523026</t>
  </si>
  <si>
    <t xml:space="preserve">Пенсионер Сканворд 07/23</t>
  </si>
  <si>
    <t xml:space="preserve">Пенсионер Сканворд</t>
  </si>
  <si>
    <t xml:space="preserve">270x200 мм</t>
  </si>
  <si>
    <t xml:space="preserve">В журнале найдутся отборные развлечения для ума, полезные советы для сохранения здоровья и ответы на важные для современного пенсионера вопросы:
• Советы по выбору недорогих и полезных продуктов;
• Лучшие рекомендации для продления жизни и поддержания здоровья;
• Рецепты для лечения хронических заболеваний;
• Схемы экономии на коммунальных платежах и своевременная информация о льготах.
Ответы даже на самые сложные вопросы даны простым и понятным языком.
Чтобы получать удовольствие от любимых сканвордов, больше не понадобятся очки или лупа. Задания журнала удобны для разгадывания: очень большая клетка, максимально комфортная для вписывания букв. Все определения напечатаны крупным шрифтом, с которым не придется напрягать зрение: это важно для пожилых людей с плохим зрением.</t>
  </si>
  <si>
    <t xml:space="preserve">j464001890028023027</t>
  </si>
  <si>
    <t xml:space="preserve">Дача и Дачники 07/23</t>
  </si>
  <si>
    <t xml:space="preserve">Дача и дачники</t>
  </si>
  <si>
    <t xml:space="preserve">Суперсборник самых увлекательных сканвордов. 120 кроссвордов, сканвордов, судоку+ дачные советы</t>
  </si>
  <si>
    <t xml:space="preserve">j464001890028023031</t>
  </si>
  <si>
    <t xml:space="preserve">Дача и Дачники 08/23</t>
  </si>
  <si>
    <t xml:space="preserve">j464001890057023026</t>
  </si>
  <si>
    <t xml:space="preserve">Дарья 100 филвордов 07/23</t>
  </si>
  <si>
    <t xml:space="preserve">Дарья 100 филвордов</t>
  </si>
  <si>
    <t xml:space="preserve">100 страниц филвордов, анекдотов, викторин, тестов идр.</t>
  </si>
  <si>
    <t xml:space="preserve">j464001890043323010</t>
  </si>
  <si>
    <t xml:space="preserve">Крупная Клетка БП 03/23</t>
  </si>
  <si>
    <t xml:space="preserve">j464001890049523030</t>
  </si>
  <si>
    <t xml:space="preserve">Пенсионер Сканворд 08/23</t>
  </si>
  <si>
    <t xml:space="preserve">j464001890048823026</t>
  </si>
  <si>
    <t xml:space="preserve">БП Тёщин Компот 07/23</t>
  </si>
  <si>
    <t xml:space="preserve">Тещин компот</t>
  </si>
  <si>
    <t xml:space="preserve">«Тещин компот» ориентирована на читателей старше сорока лет. Все задания в журнале сделаны максимально удобными для читателя: крупный разборчивый шрифт, четкие иллюстрации, отсутствие мелких объектов. Все хозяйственные советы и рекомендации в «Тещином компоте» тщательно опробованы и разделены по рубрикам, Вкладка с советами расположена в центре журнала на скрепке. При желании, ее можно аккуратно извлечь для дальнейшего использования.</t>
  </si>
  <si>
    <t xml:space="preserve">j464001890048823030</t>
  </si>
  <si>
    <t xml:space="preserve">БП Тёщин Компот 08/23</t>
  </si>
  <si>
    <t xml:space="preserve">j464001890055623031</t>
  </si>
  <si>
    <t xml:space="preserve">Дарья Кот - Сканворд 08/23</t>
  </si>
  <si>
    <t xml:space="preserve">Дарья Кот - Сканворд</t>
  </si>
  <si>
    <t xml:space="preserve">Более 100 страниц Кроссвордов, сканвордов, головомок и др.</t>
  </si>
  <si>
    <t xml:space="preserve">j464001890060023025</t>
  </si>
  <si>
    <t xml:space="preserve">Крепкий Орешек 07/23</t>
  </si>
  <si>
    <t xml:space="preserve">Крепкий Орешек</t>
  </si>
  <si>
    <t xml:space="preserve">200х270х5мм</t>
  </si>
  <si>
    <t xml:space="preserve">Кроссворды, сканворды,  факты, анекдоты и многое другое</t>
  </si>
  <si>
    <t xml:space="preserve">j464001890021123032</t>
  </si>
  <si>
    <t xml:space="preserve">Дарья Мир Судоку 32/23</t>
  </si>
  <si>
    <t xml:space="preserve">Дарья Мир Судоку</t>
  </si>
  <si>
    <t xml:space="preserve">100% настоящие судоку. Ручная работа, почти 100 заданий.</t>
  </si>
  <si>
    <t xml:space="preserve">j464001890040223031</t>
  </si>
  <si>
    <t xml:space="preserve">Ключворды. Крупная клетка 08/23</t>
  </si>
  <si>
    <t xml:space="preserve">j464001890055623027</t>
  </si>
  <si>
    <t xml:space="preserve">Дарья Кот - Сканворд 07/23</t>
  </si>
  <si>
    <t xml:space="preserve">j464001890057023030</t>
  </si>
  <si>
    <t xml:space="preserve">Дарья 100 филвордов 08/23</t>
  </si>
  <si>
    <t xml:space="preserve">j464001890054923030</t>
  </si>
  <si>
    <t xml:space="preserve">Толстяк Сканворд 08/23</t>
  </si>
  <si>
    <t xml:space="preserve">j464001890024223035</t>
  </si>
  <si>
    <t xml:space="preserve">Дарья Ключворд 35/23</t>
  </si>
  <si>
    <t xml:space="preserve">Дарья Ключворды</t>
  </si>
  <si>
    <t xml:space="preserve">50 отборных ключвордов в удобном формате</t>
  </si>
  <si>
    <t xml:space="preserve">j464001890065523035</t>
  </si>
  <si>
    <t xml:space="preserve">Дарья Филворд  35/23</t>
  </si>
  <si>
    <t xml:space="preserve">Дарья Филворд</t>
  </si>
  <si>
    <t xml:space="preserve">Более 40 филвордов в удобном формате. 5 уровней сложности</t>
  </si>
  <si>
    <t xml:space="preserve">j464001890028023023</t>
  </si>
  <si>
    <t xml:space="preserve">Дача и Дачники 06/23</t>
  </si>
  <si>
    <t xml:space="preserve">j464001890053223031</t>
  </si>
  <si>
    <t xml:space="preserve">Толстяк Филворд 15/23</t>
  </si>
  <si>
    <t xml:space="preserve">j464001890040223027</t>
  </si>
  <si>
    <t xml:space="preserve">Ключворды. Крупная клетка 07/23</t>
  </si>
  <si>
    <t xml:space="preserve">j464001890015023033</t>
  </si>
  <si>
    <t xml:space="preserve">Бабушкин Пирог 09/23</t>
  </si>
  <si>
    <t xml:space="preserve">j464001890033423035</t>
  </si>
  <si>
    <t xml:space="preserve">БП Филворды 35/23</t>
  </si>
  <si>
    <t xml:space="preserve">БП Филворды</t>
  </si>
  <si>
    <t xml:space="preserve">Филворды. 8 видов заданий, все уровни сложности.</t>
  </si>
  <si>
    <t xml:space="preserve">j464001890034123029</t>
  </si>
  <si>
    <t xml:space="preserve">Крупный Шрифт 14/23</t>
  </si>
  <si>
    <t xml:space="preserve">Крупный Шрифт</t>
  </si>
  <si>
    <t xml:space="preserve">j464001890053223025</t>
  </si>
  <si>
    <t xml:space="preserve">Толстяк Филворд 12/23</t>
  </si>
  <si>
    <t xml:space="preserve">j464001890021123033</t>
  </si>
  <si>
    <t xml:space="preserve">Дарья Мир Судоку 33/23</t>
  </si>
  <si>
    <t xml:space="preserve">j464001890052523028</t>
  </si>
  <si>
    <t xml:space="preserve">Кейворд Толстяк 14/23</t>
  </si>
  <si>
    <t xml:space="preserve">Толстяк Кейворды</t>
  </si>
  <si>
    <t xml:space="preserve">Кейводы. 100 страниц. Все уровни сложности.</t>
  </si>
  <si>
    <t xml:space="preserve">j464001890021123026</t>
  </si>
  <si>
    <t xml:space="preserve">Дарья Мир Судоку 26/23</t>
  </si>
  <si>
    <t xml:space="preserve">j464001890021123028</t>
  </si>
  <si>
    <t xml:space="preserve">Дарья Мир Судоку 28/23</t>
  </si>
  <si>
    <t xml:space="preserve">j464001890021123027</t>
  </si>
  <si>
    <t xml:space="preserve">Дарья Мир Судоку 27/23</t>
  </si>
  <si>
    <t xml:space="preserve">j464001890021123035</t>
  </si>
  <si>
    <t xml:space="preserve">Дарья Мир Судоку 35/23</t>
  </si>
  <si>
    <t xml:space="preserve">j464001890052523024</t>
  </si>
  <si>
    <t xml:space="preserve">Кейворд Толстяк 12/23</t>
  </si>
  <si>
    <t xml:space="preserve">j464001890052523026</t>
  </si>
  <si>
    <t xml:space="preserve">Кейворд Толстяк 13/23</t>
  </si>
  <si>
    <t xml:space="preserve">j464001890034123031</t>
  </si>
  <si>
    <t xml:space="preserve">Крупный Шрифт 15/23</t>
  </si>
  <si>
    <t xml:space="preserve">j464001890051823018</t>
  </si>
  <si>
    <t xml:space="preserve">Судоку. Тёщин Компот 05/23</t>
  </si>
  <si>
    <t xml:space="preserve">j464001890021123025</t>
  </si>
  <si>
    <t xml:space="preserve">Дарья Мир Судоку 25/23</t>
  </si>
  <si>
    <t xml:space="preserve">j464001890051823022</t>
  </si>
  <si>
    <t xml:space="preserve">Судоку. Тёщин Компот 06/23</t>
  </si>
  <si>
    <t xml:space="preserve">j464001890063123030</t>
  </si>
  <si>
    <t xml:space="preserve">Толстяк Судоку 06/23</t>
  </si>
  <si>
    <t xml:space="preserve">Толстяк Судоку</t>
  </si>
  <si>
    <t xml:space="preserve">135х200 мм</t>
  </si>
  <si>
    <t xml:space="preserve">j464001890031023028</t>
  </si>
  <si>
    <t xml:space="preserve">Большие Буквы БП 07/23</t>
  </si>
  <si>
    <t xml:space="preserve">Большие буквы</t>
  </si>
  <si>
    <t xml:space="preserve">Входят сканворды ручной работы, ключворды, антикроссворды, судоку и головоломки.  Интересные факты и вопросы любознательной викторины скрасят ваш досуг.</t>
  </si>
  <si>
    <t xml:space="preserve">j464001890047123032</t>
  </si>
  <si>
    <t xml:space="preserve">Большие Буквы Ключворды 16/23</t>
  </si>
  <si>
    <t xml:space="preserve">Большие Буквы Ключворды</t>
  </si>
  <si>
    <t xml:space="preserve">Журнал для тех, кто бережет свое зрение: разгадывать ключворд с большими буквами легко и приятно. В ключворде каждая буква скрыта за цифрой, открытое слово послужит вам подсказкой. Для некоторых ключвордов есть картинка-подсказка.</t>
  </si>
  <si>
    <t xml:space="preserve">j464001890034123027</t>
  </si>
  <si>
    <t xml:space="preserve">Крупный Шрифт 13/23</t>
  </si>
  <si>
    <t xml:space="preserve">j464001890053223029</t>
  </si>
  <si>
    <t xml:space="preserve">Толстяк Филворд 14/23</t>
  </si>
  <si>
    <t xml:space="preserve">j464001890052523034</t>
  </si>
  <si>
    <t xml:space="preserve">Кейворд Толстяк 17/23</t>
  </si>
  <si>
    <t xml:space="preserve">j464001890047123034</t>
  </si>
  <si>
    <t xml:space="preserve">Большие Буквы Ключворды 17/23</t>
  </si>
  <si>
    <t xml:space="preserve">j464001890030323035</t>
  </si>
  <si>
    <t xml:space="preserve">БП Кейворды 35/23</t>
  </si>
  <si>
    <t xml:space="preserve">БП Кейворды</t>
  </si>
  <si>
    <t xml:space="preserve">Кейворд - это кроссворд, который можно разгадать, руководствуясь не определениями к словам, а цифрами, за которыми скрыты буквы. Ключ к его решению расположен вверху, и несколько букв в нем уже расшифрованы. Впишите в клетки кейворда с соответствующими цифрами указанные буквы. Вы получите отчасти заполненный кроссворд. Дальше - дело за вашей интуицией, эрудицией и богатым словарным запасом. Угадывая слово за словом, вы увидите, что с каждым шагом становится все легче. Таким образом вы скоро заполните весь кейворд.</t>
  </si>
  <si>
    <t xml:space="preserve">j464001890021123029</t>
  </si>
  <si>
    <t xml:space="preserve">Дарья Мир Судоку 29/23</t>
  </si>
  <si>
    <t xml:space="preserve">j464001890009923030</t>
  </si>
  <si>
    <t xml:space="preserve">Гигант Сканворд Великан Ключворд 08/23</t>
  </si>
  <si>
    <t xml:space="preserve">Гигант сканворд</t>
  </si>
  <si>
    <t xml:space="preserve">Более 200 страниц любимых задач: ключвордов, сканвордов, судоку и филвордов. А еще анекдоты, викторины и головоломки. "Великан ключворд" создан в удобном квадратном формате-его легко разгадывать дома и в дороге. Отдыхайте с умом и комфортом!</t>
  </si>
  <si>
    <t xml:space="preserve">j464001890059423027</t>
  </si>
  <si>
    <t xml:space="preserve">Филворд Богатырь 07/23</t>
  </si>
  <si>
    <t xml:space="preserve">j464001890015023027</t>
  </si>
  <si>
    <t xml:space="preserve">Бабушкин Пирог спец 06/23</t>
  </si>
  <si>
    <t xml:space="preserve">j464001890065523027</t>
  </si>
  <si>
    <t xml:space="preserve">Дарья Филворд 27/23</t>
  </si>
  <si>
    <t xml:space="preserve">j464001890065523028</t>
  </si>
  <si>
    <t xml:space="preserve">Дарья Филворд  28/23</t>
  </si>
  <si>
    <t xml:space="preserve">j464001890043323022</t>
  </si>
  <si>
    <t xml:space="preserve">Крупная Клетка БП 06/23</t>
  </si>
  <si>
    <t xml:space="preserve">j464001890015023031</t>
  </si>
  <si>
    <t xml:space="preserve">Бабушкин Пирог спец 07/23</t>
  </si>
  <si>
    <t xml:space="preserve">j464001890030323030</t>
  </si>
  <si>
    <t xml:space="preserve">БП Кейворды 30/23</t>
  </si>
  <si>
    <t xml:space="preserve">j464001890030323031</t>
  </si>
  <si>
    <t xml:space="preserve">БП Кейворды 31/23</t>
  </si>
  <si>
    <t xml:space="preserve">j464001890060023029</t>
  </si>
  <si>
    <t xml:space="preserve">Крепкий Орешек 08/23</t>
  </si>
  <si>
    <t xml:space="preserve">j464001890043323034</t>
  </si>
  <si>
    <t xml:space="preserve">Крупная Клетка БП 09/23</t>
  </si>
  <si>
    <t xml:space="preserve">j464001890055623023</t>
  </si>
  <si>
    <t xml:space="preserve">Дарья Кот - Сканворд 06/23</t>
  </si>
  <si>
    <t xml:space="preserve">j464001890065523033</t>
  </si>
  <si>
    <t xml:space="preserve">Дарья Филворд  33/23</t>
  </si>
  <si>
    <t xml:space="preserve">j464001890032723024</t>
  </si>
  <si>
    <t xml:space="preserve">Титан Сканворды 12/23</t>
  </si>
  <si>
    <t xml:space="preserve">Титан - сканворд</t>
  </si>
  <si>
    <t xml:space="preserve">210x220 мм</t>
  </si>
  <si>
    <t xml:space="preserve">Сборник сканвордов, ключвордов, филвордов и судоку с удобным форматом и крупными буквами.</t>
  </si>
  <si>
    <t xml:space="preserve">j464001890032723028</t>
  </si>
  <si>
    <t xml:space="preserve">Титан Сканворды 14/23</t>
  </si>
  <si>
    <t xml:space="preserve">j464001890059423031</t>
  </si>
  <si>
    <t xml:space="preserve">Филворд Богатырь  08/23</t>
  </si>
  <si>
    <t xml:space="preserve">j464001890021123030</t>
  </si>
  <si>
    <t xml:space="preserve">Дарья Мир Судоку 30/23</t>
  </si>
  <si>
    <t xml:space="preserve">j464001890032723026</t>
  </si>
  <si>
    <t xml:space="preserve">Титан Сканворды 13/23</t>
  </si>
  <si>
    <t xml:space="preserve">j464001890047123030</t>
  </si>
  <si>
    <t xml:space="preserve">Большие Буквы Ключворды 15/23</t>
  </si>
  <si>
    <t xml:space="preserve">j464001890046423029</t>
  </si>
  <si>
    <t xml:space="preserve">Большие Буквы Филворды 14/23</t>
  </si>
  <si>
    <t xml:space="preserve">Большие Буквы Филворды</t>
  </si>
  <si>
    <t xml:space="preserve">Этот уникальный журнал наполнен суперинтересными филвордами с крупным шрифтом. Не умеете разгадывать задачи? Сейчас научитесь! Филворд - это кроссворд, в котором все слова уже есть, но они спрятаны и их нужно найти. Мы предлагаем вам филворды двух видов. В одних слова изгибаются под прямым углом. В других - расположены по вертикали, горизонтали, диагонали.</t>
  </si>
  <si>
    <t xml:space="preserve">j464001890064823026</t>
  </si>
  <si>
    <t xml:space="preserve">Страна Судоку 07/23</t>
  </si>
  <si>
    <t xml:space="preserve">Страна Судоку</t>
  </si>
  <si>
    <t xml:space="preserve">135х200х5мм</t>
  </si>
  <si>
    <t xml:space="preserve">Более 100 головоломок. 15 видов. 4 уровня сложности. Сделано вручную.</t>
  </si>
  <si>
    <t xml:space="preserve">j464001890046423027</t>
  </si>
  <si>
    <t xml:space="preserve">Большие Буквы Филворды 13/23</t>
  </si>
  <si>
    <t xml:space="preserve">j464001890046423031</t>
  </si>
  <si>
    <t xml:space="preserve">Большие Буквы Филворды 15/23</t>
  </si>
  <si>
    <t xml:space="preserve">j464001890030323029</t>
  </si>
  <si>
    <t xml:space="preserve">БП Кейворды 29/23</t>
  </si>
  <si>
    <t xml:space="preserve">j464001890024223033</t>
  </si>
  <si>
    <t xml:space="preserve">Дарья Ключворд 33/23</t>
  </si>
  <si>
    <t xml:space="preserve">j464001890065523029</t>
  </si>
  <si>
    <t xml:space="preserve">Дарья Филворд  29/23</t>
  </si>
  <si>
    <t xml:space="preserve">j464001890065523031</t>
  </si>
  <si>
    <t xml:space="preserve">Дарья Филворд  31/23</t>
  </si>
  <si>
    <t xml:space="preserve">j464001890065523032</t>
  </si>
  <si>
    <t xml:space="preserve">Дарья Филворд  32/23</t>
  </si>
  <si>
    <t xml:space="preserve">j464001890064823018</t>
  </si>
  <si>
    <t xml:space="preserve">Страна Судоку 05/23</t>
  </si>
  <si>
    <t xml:space="preserve">j464001890032723030</t>
  </si>
  <si>
    <t xml:space="preserve">Титан Сканворды 15/23</t>
  </si>
  <si>
    <t xml:space="preserve">j464001890047123028</t>
  </si>
  <si>
    <t xml:space="preserve">Большие Буквы Ключворды 14/23</t>
  </si>
  <si>
    <t xml:space="preserve">j464001890030323036</t>
  </si>
  <si>
    <t xml:space="preserve">БП Кейворды 36/23</t>
  </si>
  <si>
    <t xml:space="preserve">j464001890024223031</t>
  </si>
  <si>
    <t xml:space="preserve">Дарья Ключворд 31/23</t>
  </si>
  <si>
    <t xml:space="preserve">j464001890021123031</t>
  </si>
  <si>
    <t xml:space="preserve">Дарья Мир Судоку 31/23</t>
  </si>
  <si>
    <t xml:space="preserve">j464001890021123036</t>
  </si>
  <si>
    <t xml:space="preserve">Дарья Мир Судоку 36/23</t>
  </si>
  <si>
    <t xml:space="preserve">j464001890065523025</t>
  </si>
  <si>
    <t xml:space="preserve">Дарья Филворд  25/23</t>
  </si>
  <si>
    <t xml:space="preserve">j464001890034123033</t>
  </si>
  <si>
    <t xml:space="preserve">Крупный Шрифт 16/23</t>
  </si>
  <si>
    <t xml:space="preserve">j464001890053223035</t>
  </si>
  <si>
    <t xml:space="preserve">Толстяк Филворд 17/23</t>
  </si>
  <si>
    <t xml:space="preserve">j464001890007523029</t>
  </si>
  <si>
    <t xml:space="preserve">200 Судоку 08/23</t>
  </si>
  <si>
    <t xml:space="preserve">200 судоку</t>
  </si>
  <si>
    <t xml:space="preserve">125x130 мм</t>
  </si>
  <si>
    <t xml:space="preserve">Все задачи в журнале составлены вручную лучшими авторами и проверено на компьютере. каждая задача в 200 судоку имеет только один вариант решения! для тех кто осваивается в увлекательном мире судоку в журнале есть подробные правила разгадывания для всех видов задач.</t>
  </si>
  <si>
    <t xml:space="preserve">j464001890030323033</t>
  </si>
  <si>
    <t xml:space="preserve">БП Кейворды 33/23</t>
  </si>
  <si>
    <t xml:space="preserve">j464001890033423036</t>
  </si>
  <si>
    <t xml:space="preserve">БП Филворды 36/23</t>
  </si>
  <si>
    <t xml:space="preserve">j464001890021123024</t>
  </si>
  <si>
    <t xml:space="preserve">Дарья Мир Судоку 24/23</t>
  </si>
  <si>
    <t xml:space="preserve">j464001890065523036</t>
  </si>
  <si>
    <t xml:space="preserve">Дарья Филворд  36/23</t>
  </si>
  <si>
    <t xml:space="preserve">j464001890034123025</t>
  </si>
  <si>
    <t xml:space="preserve">Крупный Шрифт 12/23</t>
  </si>
  <si>
    <t xml:space="preserve">j464001890015023023</t>
  </si>
  <si>
    <t xml:space="preserve">Толстячок. Бабушкин Пирог 05/23</t>
  </si>
  <si>
    <t xml:space="preserve">j464001890030323024</t>
  </si>
  <si>
    <t xml:space="preserve">БП Кейворды 24/23</t>
  </si>
  <si>
    <t xml:space="preserve">j464001890030323034</t>
  </si>
  <si>
    <t xml:space="preserve">БП Кейворды 34/23</t>
  </si>
  <si>
    <t xml:space="preserve">j464001890044023031</t>
  </si>
  <si>
    <t xml:space="preserve">БП Сканворды 08/23</t>
  </si>
  <si>
    <t xml:space="preserve">БП Сканворды</t>
  </si>
  <si>
    <t xml:space="preserve">65 сканвордов, кроссвордов, судоку</t>
  </si>
  <si>
    <t xml:space="preserve">j464001890033423028</t>
  </si>
  <si>
    <t xml:space="preserve">БП Филворды 28/23</t>
  </si>
  <si>
    <t xml:space="preserve">j464001890009923026</t>
  </si>
  <si>
    <t xml:space="preserve">Гигант Сканворд 07/23</t>
  </si>
  <si>
    <t xml:space="preserve">j464001890061723034</t>
  </si>
  <si>
    <t xml:space="preserve">Дарья. Кейворд+Филворд 17/23</t>
  </si>
  <si>
    <t xml:space="preserve">Дарья. Кейворд+Филворд</t>
  </si>
  <si>
    <t xml:space="preserve">135х200х2мм</t>
  </si>
  <si>
    <t xml:space="preserve">j464001890024223029</t>
  </si>
  <si>
    <t xml:space="preserve">Дарья Ключворд 29/23</t>
  </si>
  <si>
    <t xml:space="preserve">j464001890024223034</t>
  </si>
  <si>
    <t xml:space="preserve">Дарья Ключворд 34/23</t>
  </si>
  <si>
    <t xml:space="preserve">j464001890021123034</t>
  </si>
  <si>
    <t xml:space="preserve">Дарья Мир Судоку 34/23</t>
  </si>
  <si>
    <t xml:space="preserve">j464001890065523024</t>
  </si>
  <si>
    <t xml:space="preserve">Дарья Филворд  24/23</t>
  </si>
  <si>
    <t xml:space="preserve">j464001890065523026</t>
  </si>
  <si>
    <t xml:space="preserve">Дарья Филворд 26/23</t>
  </si>
  <si>
    <t xml:space="preserve">j464001890051823030</t>
  </si>
  <si>
    <t xml:space="preserve">Судоку. Тёщин Компот 08/23</t>
  </si>
  <si>
    <t xml:space="preserve">j464001890045723033</t>
  </si>
  <si>
    <t xml:space="preserve">Филворд+ Антикроссворды. Крупная клетка 09/23</t>
  </si>
  <si>
    <t xml:space="preserve">Крупная клетка Филворды</t>
  </si>
  <si>
    <t xml:space="preserve">« Крупная клетка Филворды» - это первый в России журнал с очень крупным шрифтом! Больше не нужно напрягать глаза, разгадывая любимые задачи. Мы позаботились о том, чтобы все буквы и цифры в журнале были максимально крупными и четкими. А также приготовили для вас много филвордов, антикроссвордов и призов. Отдыхайте вместе с нами и берегите зрение!</t>
  </si>
  <si>
    <t xml:space="preserve">j464001890031023036</t>
  </si>
  <si>
    <t xml:space="preserve">Большие Буквы БП 09/23</t>
  </si>
  <si>
    <t xml:space="preserve">j464001890030323028</t>
  </si>
  <si>
    <t xml:space="preserve">БП Кейворды 28/23</t>
  </si>
  <si>
    <t xml:space="preserve">j464001890033423029</t>
  </si>
  <si>
    <t xml:space="preserve">БП Филворды 29/23</t>
  </si>
  <si>
    <t xml:space="preserve">j464001890033423031</t>
  </si>
  <si>
    <t xml:space="preserve">БП Филворды 31/23</t>
  </si>
  <si>
    <t xml:space="preserve">j464001890033423034</t>
  </si>
  <si>
    <t xml:space="preserve">БП Филворды 34/23</t>
  </si>
  <si>
    <t xml:space="preserve">j464001890061723028</t>
  </si>
  <si>
    <t xml:space="preserve">Дарья. Кейворд+Филворд 14/23</t>
  </si>
  <si>
    <t xml:space="preserve">j464001890024223030</t>
  </si>
  <si>
    <t xml:space="preserve">Дарья Ключворд 30/23</t>
  </si>
  <si>
    <t xml:space="preserve">j464001890014323019</t>
  </si>
  <si>
    <t xml:space="preserve">Дарья Мини Судоку 05/23</t>
  </si>
  <si>
    <t xml:space="preserve">Дарья Мини Судоку</t>
  </si>
  <si>
    <t xml:space="preserve">100x140 мм</t>
  </si>
  <si>
    <t xml:space="preserve">Более 130 судоку трех уровней сложности. Мини формат позволяет легко взять с собой в дорогу.</t>
  </si>
  <si>
    <t xml:space="preserve">j464001890014323031</t>
  </si>
  <si>
    <t xml:space="preserve">Дарья Мини Судоку 08/23</t>
  </si>
  <si>
    <t xml:space="preserve">j464001890026623033</t>
  </si>
  <si>
    <t xml:space="preserve">Дарья Сканворд 16/23</t>
  </si>
  <si>
    <t xml:space="preserve">Дарья Сканворд</t>
  </si>
  <si>
    <t xml:space="preserve">59 новых задач. Ручная работа. Сканворды, филворды,ключворды.</t>
  </si>
  <si>
    <t xml:space="preserve">j464001890065523034</t>
  </si>
  <si>
    <t xml:space="preserve">Дарья Филворд  34/23</t>
  </si>
  <si>
    <t xml:space="preserve">j464001890034123035</t>
  </si>
  <si>
    <t xml:space="preserve">Крупный Шрифт 17/23</t>
  </si>
  <si>
    <t xml:space="preserve">j464001890013623024</t>
  </si>
  <si>
    <t xml:space="preserve">Супер Гигант 03/23</t>
  </si>
  <si>
    <t xml:space="preserve">Супер Гигант</t>
  </si>
  <si>
    <t xml:space="preserve">560 страниц  увлекательных сканвордов, кроссвордов, ключвордов, судоку и др.</t>
  </si>
  <si>
    <t xml:space="preserve">j464001890032723034</t>
  </si>
  <si>
    <t xml:space="preserve">Титан Сканворды 17/23</t>
  </si>
  <si>
    <t xml:space="preserve">j464001890036523021</t>
  </si>
  <si>
    <t xml:space="preserve">Богатырь сканворд. Толстяк 2с/23</t>
  </si>
  <si>
    <t xml:space="preserve">Толстяк</t>
  </si>
  <si>
    <t xml:space="preserve">Больше 200 страниц сканвордов, головоломок, ключвордов, филвордов и др.</t>
  </si>
  <si>
    <t xml:space="preserve">j464001890031023024</t>
  </si>
  <si>
    <t xml:space="preserve">Большие Буквы БП 06/23</t>
  </si>
  <si>
    <t xml:space="preserve">j464001890047123036</t>
  </si>
  <si>
    <t xml:space="preserve">Большие Буквы Ключворды 18/23</t>
  </si>
  <si>
    <t xml:space="preserve">j464001890046423033</t>
  </si>
  <si>
    <t xml:space="preserve">Большие Буквы Филворды 16/23</t>
  </si>
  <si>
    <t xml:space="preserve">j464001890030323032</t>
  </si>
  <si>
    <t xml:space="preserve">БП Кейворды 32/23</t>
  </si>
  <si>
    <t xml:space="preserve">j464001890033423030</t>
  </si>
  <si>
    <t xml:space="preserve">БП Филворды 30/23</t>
  </si>
  <si>
    <t xml:space="preserve">j464001890057021023</t>
  </si>
  <si>
    <t xml:space="preserve">Дарья 100 филвордов 04/21</t>
  </si>
  <si>
    <t xml:space="preserve">j464001890024223028</t>
  </si>
  <si>
    <t xml:space="preserve">Дарья Ключворд 28/23</t>
  </si>
  <si>
    <t xml:space="preserve">j464001890024223036</t>
  </si>
  <si>
    <t xml:space="preserve">Дарья Ключворд 36/23</t>
  </si>
  <si>
    <t xml:space="preserve">j464001890055623035</t>
  </si>
  <si>
    <t xml:space="preserve">Дарья Кот - Сканворд 09/23</t>
  </si>
  <si>
    <t xml:space="preserve">j464001890021123022</t>
  </si>
  <si>
    <t xml:space="preserve">Дарья Мир Судоку 22/23</t>
  </si>
  <si>
    <t xml:space="preserve">j464001890065523030</t>
  </si>
  <si>
    <t xml:space="preserve">Дарья Филворд  30/23</t>
  </si>
  <si>
    <t xml:space="preserve">j464001890065522047</t>
  </si>
  <si>
    <t xml:space="preserve">Дарья Филворд  47/22</t>
  </si>
  <si>
    <t xml:space="preserve">j464001890028023035</t>
  </si>
  <si>
    <t xml:space="preserve">Дача и Дачники 09/23</t>
  </si>
  <si>
    <t xml:space="preserve">j464001890052523030</t>
  </si>
  <si>
    <t xml:space="preserve">Кейворд Толстяк 15/23</t>
  </si>
  <si>
    <t xml:space="preserve">j464001890042623021</t>
  </si>
  <si>
    <t xml:space="preserve">Мега Толстяк 02/23</t>
  </si>
  <si>
    <t xml:space="preserve">Мега толстяк</t>
  </si>
  <si>
    <t xml:space="preserve">Супер сборник сканвордов. Более 450 сканвордов, кроссвордов, филвордов, судоку. Крупный шрифт-большая клетка!</t>
  </si>
  <si>
    <t xml:space="preserve">j464001890049523034</t>
  </si>
  <si>
    <t xml:space="preserve">Пенсионер Сканворд 09/23</t>
  </si>
  <si>
    <t xml:space="preserve">В журнале найдутся отборные развлечения для ума, полезные советы для сохранения здоровья и ответы на важные для современного пенсионера вопросы:_x005F_x000D_
• Советы по выбору недорогих и полезных продуктов;_x005F_x000D_
• Лучшие рекомендации для продления жизни и поддержания здоровья;_x005F_x000D_
• Рецепты для лечения хронических заболеваний;_x005F_x000D_
• Схемы экономии на коммунальных платежах и своевременная информация о льготах._x005F_x000D_
Ответы даже на самые сложные вопросы даны простым и понятным языком._x005F_x000D_
Чтобы получать удовольствие от любимых сканвордов, больше не понадобятся очки или лупа. Задания журнала удобны для разгадывания: очень большая клетка, максимально комфортная для вписывания букв. Все определения напечатаны крупным шрифтом, с которым не придется напрягать зрение: это важно для пожилых людей с плохим зрением.</t>
  </si>
  <si>
    <t xml:space="preserve">j464001890064823022</t>
  </si>
  <si>
    <t xml:space="preserve">Страна Судоку 06/23</t>
  </si>
  <si>
    <t xml:space="preserve">j464001890036523033</t>
  </si>
  <si>
    <t xml:space="preserve">Толстяк 05/23</t>
  </si>
  <si>
    <t xml:space="preserve">j464001890036523037</t>
  </si>
  <si>
    <t xml:space="preserve">Толстяк спец 04/23</t>
  </si>
  <si>
    <t xml:space="preserve">j463007741008023015</t>
  </si>
  <si>
    <t xml:space="preserve">Тещин Пирог 15/23</t>
  </si>
  <si>
    <t xml:space="preserve">Тещин Пирог</t>
  </si>
  <si>
    <t xml:space="preserve">На страницах журнала «Тещин Пирог» вас ожидают увлекательные сканворды на любой вкус, популярные японские головоломки судоку, замечательные рецепты от Тёщи, познавательные викторины и весёлые анекдоты. Кроме этого, вы узнаете, как помочь ребёнку подружиться с одноклассниками, что делают в академиях Японии, как ведут хозяйство на другом конце планеты. Все это ждёт в нашем издании!</t>
  </si>
  <si>
    <t xml:space="preserve">j463007741008023014</t>
  </si>
  <si>
    <t xml:space="preserve">Тещин Пирог 14/23</t>
  </si>
  <si>
    <t xml:space="preserve">j463007741008023016</t>
  </si>
  <si>
    <t xml:space="preserve">Тещин Пирог 16/23</t>
  </si>
  <si>
    <t xml:space="preserve">j463007741008023013</t>
  </si>
  <si>
    <t xml:space="preserve">Тещин Пирог 13/23</t>
  </si>
  <si>
    <t xml:space="preserve">j463007741008023017</t>
  </si>
  <si>
    <t xml:space="preserve">Тещин Пирог 17/23</t>
  </si>
  <si>
    <t xml:space="preserve">j463007741008023012</t>
  </si>
  <si>
    <t xml:space="preserve">Тещин Пирог 12/23</t>
  </si>
  <si>
    <t xml:space="preserve">j977340009233323067</t>
  </si>
  <si>
    <t xml:space="preserve">100 Судоку Ассорти 67/23</t>
  </si>
  <si>
    <t xml:space="preserve">100 Судоку Ассорти</t>
  </si>
  <si>
    <t xml:space="preserve">Издательство Канон</t>
  </si>
  <si>
    <t xml:space="preserve">Более 60 страниц различных сулоку с ответами на последних страницах.</t>
  </si>
  <si>
    <t xml:space="preserve">j977340009233323068</t>
  </si>
  <si>
    <t xml:space="preserve">100 Судоку Ассорти 68/23</t>
  </si>
  <si>
    <t xml:space="preserve">j977340009233323057</t>
  </si>
  <si>
    <t xml:space="preserve">100 Судоку Ассорти 57/23</t>
  </si>
  <si>
    <t xml:space="preserve">j977340009233323058</t>
  </si>
  <si>
    <t xml:space="preserve">100 Судоку Ассорти 58/23</t>
  </si>
  <si>
    <t xml:space="preserve">j977340009233323066</t>
  </si>
  <si>
    <t xml:space="preserve">100 Судоку Ассорти 66/23</t>
  </si>
  <si>
    <t xml:space="preserve">j977345589233923068</t>
  </si>
  <si>
    <t xml:space="preserve">100 Новых Сканвордов 68/23</t>
  </si>
  <si>
    <t xml:space="preserve">100 Новых Сканвордов</t>
  </si>
  <si>
    <t xml:space="preserve">Сборник всех мыслимых сканвордов, кроссвордов, головоломок.</t>
  </si>
  <si>
    <t xml:space="preserve">j977340009233323061</t>
  </si>
  <si>
    <t xml:space="preserve">100 Судоку Ассорти 61/23</t>
  </si>
  <si>
    <t xml:space="preserve">j977340009233323065</t>
  </si>
  <si>
    <t xml:space="preserve">100 Судоку Ассорти 65/23</t>
  </si>
  <si>
    <t xml:space="preserve">j463005318063123003</t>
  </si>
  <si>
    <t xml:space="preserve">УП Коллекция Сканвордов 03/23</t>
  </si>
  <si>
    <t xml:space="preserve">УП Коллекция Сканвордов</t>
  </si>
  <si>
    <t xml:space="preserve">КроссМедиаПресс</t>
  </si>
  <si>
    <t xml:space="preserve">200х270 мм</t>
  </si>
  <si>
    <t xml:space="preserve">Более 300 сканвордов, головоломок, филвордов, ключвордов, судоку и другое.</t>
  </si>
  <si>
    <t xml:space="preserve">j463444401390423008</t>
  </si>
  <si>
    <t xml:space="preserve">Бегемот Сканворды 08/23</t>
  </si>
  <si>
    <t xml:space="preserve">Бегемот Сканворды</t>
  </si>
  <si>
    <t xml:space="preserve">200x270х10мм</t>
  </si>
  <si>
    <t xml:space="preserve">Более 15 видов сканвордов, газета внутри. Хитовая головоломка в каждом номере.</t>
  </si>
  <si>
    <t xml:space="preserve">j463444401416123007</t>
  </si>
  <si>
    <t xml:space="preserve">1000 Ключвордов УП 07/23</t>
  </si>
  <si>
    <t xml:space="preserve">1000 Ключвордов УП</t>
  </si>
  <si>
    <t xml:space="preserve">Интересные исторические факты и загадки, материалы о путешествиях и свежие анекдоты для веселого досуга.</t>
  </si>
  <si>
    <t xml:space="preserve">j463005318061723006</t>
  </si>
  <si>
    <t xml:space="preserve">Гигантские Клетки 06/23</t>
  </si>
  <si>
    <t xml:space="preserve">Гигантские Клетки</t>
  </si>
  <si>
    <t xml:space="preserve">j463444401390423007</t>
  </si>
  <si>
    <t xml:space="preserve">Бегемот Сканворды 07/23</t>
  </si>
  <si>
    <t xml:space="preserve">j463444401416123006</t>
  </si>
  <si>
    <t xml:space="preserve">1000 Ключвордов УП 06/23</t>
  </si>
  <si>
    <t xml:space="preserve">j463005318033423006</t>
  </si>
  <si>
    <t xml:space="preserve">Крупные Цифры Судоку 06/23</t>
  </si>
  <si>
    <t xml:space="preserve">Крупные Цифры Судоку</t>
  </si>
  <si>
    <t xml:space="preserve">135x195 мм</t>
  </si>
  <si>
    <t xml:space="preserve">Крупные клетки, крупные цифры, анекдоты, судоку, головоломки</t>
  </si>
  <si>
    <t xml:space="preserve">j463444401415423007</t>
  </si>
  <si>
    <t xml:space="preserve">Снова Пятница УП 07/23</t>
  </si>
  <si>
    <t xml:space="preserve">Снова Пятница</t>
  </si>
  <si>
    <t xml:space="preserve">100 страниц в цвете,сканворды, кроссорды, анекдоты, раскраска-антистресс, рубрика антистресс и другое.</t>
  </si>
  <si>
    <t xml:space="preserve">j463005318110223004</t>
  </si>
  <si>
    <t xml:space="preserve">Ключворд. Пухляш 04/23</t>
  </si>
  <si>
    <t xml:space="preserve">Ключворд. Пухляш</t>
  </si>
  <si>
    <t xml:space="preserve">100 страниц ключвордов</t>
  </si>
  <si>
    <t xml:space="preserve">j463005318033423005</t>
  </si>
  <si>
    <t xml:space="preserve">Крупные Цифры Судоку 05/23</t>
  </si>
  <si>
    <t xml:space="preserve">j460207646902423003</t>
  </si>
  <si>
    <t xml:space="preserve">Стопудовые Сканворды 03/23</t>
  </si>
  <si>
    <t xml:space="preserve">Стопудовые Сканворды</t>
  </si>
  <si>
    <t xml:space="preserve">Более 200 различных сканвордов, головоломок, анекдоты и другое. Крупная буква. Отдых для глаз, работа для ума.</t>
  </si>
  <si>
    <t xml:space="preserve">j463444401416123008</t>
  </si>
  <si>
    <t xml:space="preserve">1000 Ключвордов УП 08/23</t>
  </si>
  <si>
    <t xml:space="preserve">j463005318109623006</t>
  </si>
  <si>
    <t xml:space="preserve">Пухляш. Филворд 06/23</t>
  </si>
  <si>
    <t xml:space="preserve">Пухляш. Филворд</t>
  </si>
  <si>
    <t xml:space="preserve">135х200х3мм</t>
  </si>
  <si>
    <t xml:space="preserve">Филворд классический, сотовый, филворд-сканворд, английский и другие.</t>
  </si>
  <si>
    <t xml:space="preserve">j460207647503223007</t>
  </si>
  <si>
    <t xml:space="preserve">УП Судоку 07/23</t>
  </si>
  <si>
    <t xml:space="preserve">УП Судоку</t>
  </si>
  <si>
    <t xml:space="preserve">200x135 мм</t>
  </si>
  <si>
    <t xml:space="preserve">85 головоломок. Конкурсы, призы. Сумдоку, какуро, тредоку</t>
  </si>
  <si>
    <t xml:space="preserve">j463005318110223005</t>
  </si>
  <si>
    <t xml:space="preserve">Ключворд. Пухляш 05/23</t>
  </si>
  <si>
    <t xml:space="preserve">j460207647503223006</t>
  </si>
  <si>
    <t xml:space="preserve">УП Судоку 06/23</t>
  </si>
  <si>
    <t xml:space="preserve">j463005318109623007</t>
  </si>
  <si>
    <t xml:space="preserve">Пухляш. Филворд 07/23</t>
  </si>
  <si>
    <t xml:space="preserve">j460207647403523007</t>
  </si>
  <si>
    <t xml:space="preserve">УП Крупная Буква 07/23</t>
  </si>
  <si>
    <t xml:space="preserve">УП Крупная Буква</t>
  </si>
  <si>
    <t xml:space="preserve">«Иногда непросто разгадывать журналы с мелким шрифтом. Чтобы разгадывать сканворды в «Больших Буквах», больше нет нужды использовать очки или лупу. Поэтому во всех заданиях в нашем новом журнале использован максимально четкий и крупный шрифт, который на 35 процентов больше, чем в других изданиях подобной тематики. Это сделано для большего удобства читателей»</t>
  </si>
  <si>
    <t xml:space="preserve">j463444401419223006</t>
  </si>
  <si>
    <t xml:space="preserve">1000 кроссвордов УП 06/23</t>
  </si>
  <si>
    <t xml:space="preserve">1000 кроссвордов</t>
  </si>
  <si>
    <t xml:space="preserve">Сборник любимых многими сканвордов и головоломок, увлекательные истории из жизни знаменитостей, интересные факты, юмор и карикатуры.</t>
  </si>
  <si>
    <t xml:space="preserve">j463005318109623005</t>
  </si>
  <si>
    <t xml:space="preserve">Пухляш. Филворд 05/23</t>
  </si>
  <si>
    <t xml:space="preserve">j463005318114023008</t>
  </si>
  <si>
    <t xml:space="preserve">Филворд. Ума палата. Мир кроссвордов 08/23</t>
  </si>
  <si>
    <t xml:space="preserve">Филворд. Ума палата. Мир кроссвордов</t>
  </si>
  <si>
    <t xml:space="preserve">135х190х5мм</t>
  </si>
  <si>
    <t xml:space="preserve">Любимые филворды в удобном формате</t>
  </si>
  <si>
    <t xml:space="preserve">j463005318113323007</t>
  </si>
  <si>
    <t xml:space="preserve">Ключворд. 1000 Кейвордов 07/23</t>
  </si>
  <si>
    <t xml:space="preserve">1000 Кейвордов Ключворд</t>
  </si>
  <si>
    <t xml:space="preserve">Антикроссворды, судоку, филворды</t>
  </si>
  <si>
    <t xml:space="preserve">j977181988677223007</t>
  </si>
  <si>
    <t xml:space="preserve">Кросс Компот Ключворды спец. 07/23</t>
  </si>
  <si>
    <t xml:space="preserve">Кросс Компот Ключворды спец</t>
  </si>
  <si>
    <t xml:space="preserve">195x265 мм</t>
  </si>
  <si>
    <t xml:space="preserve">Юмор, головоломки, стереокартинки, без повторов, крупный шрифт.</t>
  </si>
  <si>
    <t xml:space="preserve">j463005318114023007</t>
  </si>
  <si>
    <t xml:space="preserve">Филворд. Ума палата. Мир кроссвордов 07/23</t>
  </si>
  <si>
    <t xml:space="preserve">j463005318113323008</t>
  </si>
  <si>
    <t xml:space="preserve">1000 Кейвордов Ключворд 08/23</t>
  </si>
  <si>
    <t xml:space="preserve">j460207647503223008</t>
  </si>
  <si>
    <t xml:space="preserve">УП Судоку 08/23</t>
  </si>
  <si>
    <t xml:space="preserve">j463005318061723007</t>
  </si>
  <si>
    <t xml:space="preserve">Гигантские Клетки 07/23</t>
  </si>
  <si>
    <t xml:space="preserve">j463005318112623003</t>
  </si>
  <si>
    <t xml:space="preserve">Судоку Эксперт. Большие клетки 03/23</t>
  </si>
  <si>
    <t xml:space="preserve">Судоку Эксперт. Большие клетки</t>
  </si>
  <si>
    <t xml:space="preserve">135х190х4мм</t>
  </si>
  <si>
    <t xml:space="preserve">В издании более 150 головоломок разной сложности. А для удобства бабушек и дедушек головоломки имеют увеличенный шрифт и крупные цифры.</t>
  </si>
  <si>
    <t xml:space="preserve">j463005318033423007</t>
  </si>
  <si>
    <t xml:space="preserve">Крупные Цифры Судоку 07/23</t>
  </si>
  <si>
    <t xml:space="preserve">j463005318108923004</t>
  </si>
  <si>
    <t xml:space="preserve">Пухляш. Сборник сканвордов 04/23</t>
  </si>
  <si>
    <t xml:space="preserve">Пухляш. Сборник сканвордов</t>
  </si>
  <si>
    <t xml:space="preserve">200х275х14мм</t>
  </si>
  <si>
    <t xml:space="preserve">Сборник сканвордов 228 страниц</t>
  </si>
  <si>
    <t xml:space="preserve">j463444401415423006</t>
  </si>
  <si>
    <t xml:space="preserve">Снова Пятница УП 06/23</t>
  </si>
  <si>
    <t xml:space="preserve">j463005318042623003</t>
  </si>
  <si>
    <t xml:space="preserve">Крупная цифра. Мега ключворд 03/23</t>
  </si>
  <si>
    <t xml:space="preserve">1000 Ключвордов УП спец.</t>
  </si>
  <si>
    <t xml:space="preserve">Это не просто сборник ключвордов! Здесь вы найдете интересные исторические факты и загадки, материалы о путешествиях и свежие анекдоты для веселого досуга.</t>
  </si>
  <si>
    <t xml:space="preserve">j462601760305623003</t>
  </si>
  <si>
    <t xml:space="preserve">Остров Сканвордов 03/23</t>
  </si>
  <si>
    <t xml:space="preserve">Остров Сканвордов</t>
  </si>
  <si>
    <t xml:space="preserve">На каждом острове вас ждет множество кроссвордов - некоторые слова вы догадаетесь сразу, а с другими вам придется подумать немного дольше - но это вызов. Это идеальная игра в слова, гораздо более интересная, чем игра типа «мастер слов» (головоломка, пикник) - если вы просто любите кроссворды и головоломки и не можете представить даже дня без разгадывания таких кроссвордов, как волшебный кроссворд, панорамный кроссворд, головоломка для заполнения , кроссворды на других сетках, то это игра для вас!</t>
  </si>
  <si>
    <t xml:space="preserve">j463444401417823006</t>
  </si>
  <si>
    <t xml:space="preserve">Мега Буква УП Ёлки Палки  06/23</t>
  </si>
  <si>
    <t xml:space="preserve">Мега Буква</t>
  </si>
  <si>
    <t xml:space="preserve">Более 140 страниц кроссвордов, сканвордов, ключвордов, судоку и другое. Крупный шрифт, большие клетки.</t>
  </si>
  <si>
    <t xml:space="preserve">j460207648205423002</t>
  </si>
  <si>
    <t xml:space="preserve">Мегасканворд XXL 02/23</t>
  </si>
  <si>
    <t xml:space="preserve">Мегасканворд XXL</t>
  </si>
  <si>
    <t xml:space="preserve">Более 1000 головоломок.</t>
  </si>
  <si>
    <t xml:space="preserve">j460207646902423004</t>
  </si>
  <si>
    <t xml:space="preserve">Стопудовые Сканворды 04/23</t>
  </si>
  <si>
    <t xml:space="preserve">j463005318063123002</t>
  </si>
  <si>
    <t xml:space="preserve">УП Коллекция Сканвордов 02/23</t>
  </si>
  <si>
    <t xml:space="preserve">j460207647403523006</t>
  </si>
  <si>
    <t xml:space="preserve">УП Крупная Буква 06/23</t>
  </si>
  <si>
    <t xml:space="preserve">j460207647503223004</t>
  </si>
  <si>
    <t xml:space="preserve">УП Судоку 04/23</t>
  </si>
  <si>
    <t xml:space="preserve">j463005318114023006</t>
  </si>
  <si>
    <t xml:space="preserve">Филворд. Ума палата. Мир кроссвордов 06/23</t>
  </si>
  <si>
    <t xml:space="preserve">j463005318114023009</t>
  </si>
  <si>
    <t xml:space="preserve">Филворд. Ума палата. Мир кроссвордов 09/23</t>
  </si>
  <si>
    <t xml:space="preserve">j977168058400523607</t>
  </si>
  <si>
    <t xml:space="preserve">Василий Иваныч Мировые сканворды 07/23</t>
  </si>
  <si>
    <t xml:space="preserve">Василий Иваныч</t>
  </si>
  <si>
    <t xml:space="preserve">200x220 мм</t>
  </si>
  <si>
    <t xml:space="preserve">200 страниц Кроссвордов, сканвордов, анекдотов и др.</t>
  </si>
  <si>
    <t xml:space="preserve">j977168065500223017</t>
  </si>
  <si>
    <t xml:space="preserve">Суперкроссворды 17/23</t>
  </si>
  <si>
    <t xml:space="preserve">Суперкроссворд 0</t>
  </si>
  <si>
    <t xml:space="preserve">140x210 мм</t>
  </si>
  <si>
    <t xml:space="preserve">В этом сборнике всегда свежие и интересные кроссворды, составленные нашими авторами. В каждом номере статья об актерах советского кино, писателях или поэтах с самыми занимательными фактами из их биографии.</t>
  </si>
  <si>
    <t xml:space="preserve">j977168065500223016</t>
  </si>
  <si>
    <t xml:space="preserve">Суперкроссворды 16/23</t>
  </si>
  <si>
    <t xml:space="preserve">j977168058400523107</t>
  </si>
  <si>
    <t xml:space="preserve">Василий Иваныч Только сканворды 07/23</t>
  </si>
  <si>
    <t xml:space="preserve">j977168065500223014</t>
  </si>
  <si>
    <t xml:space="preserve">Суперкроссворды 14/23</t>
  </si>
  <si>
    <t xml:space="preserve">j977168065500223015</t>
  </si>
  <si>
    <t xml:space="preserve">Суперкроссворды 15/23</t>
  </si>
  <si>
    <t xml:space="preserve">j977168059000623016</t>
  </si>
  <si>
    <t xml:space="preserve">Японский сканворд 16/23</t>
  </si>
  <si>
    <t xml:space="preserve">Японский сканворд</t>
  </si>
  <si>
    <t xml:space="preserve">Самый удобный сборник японских сканвордов. Имеет компактный формат, его легко носить с собой и разгадывать головоломки-картинки там, где вам только захочется! А остроумные японские афоризмы не дадут заскучать при подсчете клеточек.</t>
  </si>
  <si>
    <t xml:space="preserve">j977168058400523707</t>
  </si>
  <si>
    <t xml:space="preserve">Василий Иваныч Сканворды. Крупные клетки 07/23</t>
  </si>
  <si>
    <t xml:space="preserve">j977181313177923008</t>
  </si>
  <si>
    <t xml:space="preserve">100 Японских Сканвордов 08/23</t>
  </si>
  <si>
    <t xml:space="preserve">100 Японских Сканвордов</t>
  </si>
  <si>
    <t xml:space="preserve">105x285 мм</t>
  </si>
  <si>
    <t xml:space="preserve">Сборник необычных интеллектуальных головоломок, которые были придуманы в Японии в конце прошлого века. Их изюминка заключается в том, что в них зашифрованы не слова, а изображения.</t>
  </si>
  <si>
    <t xml:space="preserve">j977168058400523008</t>
  </si>
  <si>
    <t xml:space="preserve">Василий Иваныч 300 сканвордов 08/23</t>
  </si>
  <si>
    <t xml:space="preserve">j977168058400523706</t>
  </si>
  <si>
    <t xml:space="preserve">Василий Иваныч Сканворды. Крупные клетки 06/23</t>
  </si>
  <si>
    <t xml:space="preserve">j977168058400523308</t>
  </si>
  <si>
    <t xml:space="preserve">Василий Иваныч спец кроссворды 08/23</t>
  </si>
  <si>
    <t xml:space="preserve">j977168058400523007</t>
  </si>
  <si>
    <t xml:space="preserve">Василий Иваныч 300 сканвордов 07/23</t>
  </si>
  <si>
    <t xml:space="preserve">j977168058400523108</t>
  </si>
  <si>
    <t xml:space="preserve">Василий Иваныч Только сканворды 08/23</t>
  </si>
  <si>
    <t xml:space="preserve">j977168065500223108</t>
  </si>
  <si>
    <t xml:space="preserve">Суперкроссворды Спец 08/23</t>
  </si>
  <si>
    <t xml:space="preserve">j977168059000623013</t>
  </si>
  <si>
    <t xml:space="preserve">Японский сканворд 13/23</t>
  </si>
  <si>
    <t xml:space="preserve">j977168058400523606</t>
  </si>
  <si>
    <t xml:space="preserve">Мировые сканворды! 06/23</t>
  </si>
  <si>
    <t xml:space="preserve">j977168058400523306</t>
  </si>
  <si>
    <t xml:space="preserve">Василий Иваныч кроссворды. Спец 300 06/23</t>
  </si>
  <si>
    <t xml:space="preserve">j977168065500223012</t>
  </si>
  <si>
    <t xml:space="preserve">Суперкроссворды 12/23</t>
  </si>
  <si>
    <t xml:space="preserve">j977168059000623014</t>
  </si>
  <si>
    <t xml:space="preserve">Японский сканворд 14/23</t>
  </si>
  <si>
    <t xml:space="preserve">j977181313177923001</t>
  </si>
  <si>
    <t xml:space="preserve">100 Японских Сканвордов 01/23</t>
  </si>
  <si>
    <t xml:space="preserve">j977168065500223011</t>
  </si>
  <si>
    <t xml:space="preserve">Суперкроссворды 11/23</t>
  </si>
  <si>
    <t xml:space="preserve">j977168058400523006</t>
  </si>
  <si>
    <t xml:space="preserve">Василий Иваныч 300 сканвордов 06/23</t>
  </si>
  <si>
    <t xml:space="preserve">j977168058400523103</t>
  </si>
  <si>
    <t xml:space="preserve">Василий Иваныч Только сканворды 03/23</t>
  </si>
  <si>
    <t xml:space="preserve">j977168058400523307</t>
  </si>
  <si>
    <t xml:space="preserve">Василий Иваныч Кроссворды 07/23</t>
  </si>
  <si>
    <t xml:space="preserve">j977168065500223107</t>
  </si>
  <si>
    <t xml:space="preserve">Суперкроссворды Спец 07/23</t>
  </si>
  <si>
    <t xml:space="preserve">j977168058400523605</t>
  </si>
  <si>
    <t xml:space="preserve">Василий Иваныч Мировые сканворды 05/23</t>
  </si>
  <si>
    <t xml:space="preserve">j977168058400522704</t>
  </si>
  <si>
    <t xml:space="preserve">Василий Иваныч Скаенворды Крупные клетки 04/22</t>
  </si>
  <si>
    <t xml:space="preserve">j977168058400523309</t>
  </si>
  <si>
    <t xml:space="preserve">Василий Иваныч спец кроссворды 09/23</t>
  </si>
  <si>
    <t xml:space="preserve">j977168058400523105</t>
  </si>
  <si>
    <t xml:space="preserve">Василий Иваныч Только сканворды 05/23</t>
  </si>
  <si>
    <t xml:space="preserve">j977168058400523106</t>
  </si>
  <si>
    <t xml:space="preserve">Василий Иваныч Только сканворды 06/23</t>
  </si>
  <si>
    <t xml:space="preserve">j977168065500223013</t>
  </si>
  <si>
    <t xml:space="preserve">Суперкроссворды 13/23</t>
  </si>
  <si>
    <t xml:space="preserve">j977168065500223018</t>
  </si>
  <si>
    <t xml:space="preserve">Суперкроссворды 18/23</t>
  </si>
  <si>
    <t xml:space="preserve">j977168065500223106</t>
  </si>
  <si>
    <t xml:space="preserve">Суперкроссворды Спец 06/23</t>
  </si>
  <si>
    <t xml:space="preserve">j460376817701223144</t>
  </si>
  <si>
    <t xml:space="preserve">Отдыхай Сканворд  Спец 144</t>
  </si>
  <si>
    <t xml:space="preserve">Отдыхай Сканворд</t>
  </si>
  <si>
    <t xml:space="preserve">Отдыхай С</t>
  </si>
  <si>
    <t xml:space="preserve">190х270х2мм</t>
  </si>
  <si>
    <t xml:space="preserve">Кроссворды, сканворды, гороскоп, факты, анекдоты и многое другое</t>
  </si>
  <si>
    <t xml:space="preserve">j464001890008223028</t>
  </si>
  <si>
    <t xml:space="preserve">1000 Сканвордов РР 07/23</t>
  </si>
  <si>
    <t xml:space="preserve">1000 сканвордов</t>
  </si>
  <si>
    <t xml:space="preserve">Русский размер</t>
  </si>
  <si>
    <t xml:space="preserve">1000 сканвордов- это лучший способ интересно провести время! В каждом номере для вас сканворды ручной работы от мастеров жанра, головоломки со всего света, классические и тематические кроссворды, филворды, а также тест, астропрогноз и детективный загадки . Самые смешные анекдоты, интересные факты и многое другое.</t>
  </si>
  <si>
    <t xml:space="preserve">j464001890008223024</t>
  </si>
  <si>
    <t xml:space="preserve">1000 Сканвордов РР 06/23</t>
  </si>
  <si>
    <t xml:space="preserve">j464001890017423019</t>
  </si>
  <si>
    <t xml:space="preserve">Страна Сканвордов 05/23</t>
  </si>
  <si>
    <t xml:space="preserve">Страна сканвордов</t>
  </si>
  <si>
    <t xml:space="preserve">Внутри вас жду: авторские сканворды, кроссворды филворды. А ещё -простые и сложные головоломки, викторины для знатоков и задания на внимательность. Астрологический прогноз обязательно порадует добрыми новостями. Стереокартинки, смешные анекдоты, познавательные факты дадут передышка в разгадывании и принесут море удовольствия. Откройте для себя новый мир- откройте страну сканвордов</t>
  </si>
  <si>
    <t xml:space="preserve">j464001890008223032</t>
  </si>
  <si>
    <t xml:space="preserve">1000 Сканвордов РР 08/23</t>
  </si>
  <si>
    <t xml:space="preserve">j464001890017423027</t>
  </si>
  <si>
    <t xml:space="preserve">Страна Сканвордов 07/23</t>
  </si>
  <si>
    <t xml:space="preserve">j464001890017423023</t>
  </si>
  <si>
    <t xml:space="preserve">Страна Сканвордов 06/23</t>
  </si>
  <si>
    <t xml:space="preserve">j464001890017423031</t>
  </si>
  <si>
    <t xml:space="preserve">Страна Сканвордов 08/23</t>
  </si>
  <si>
    <t xml:space="preserve">j460707433129823003</t>
  </si>
  <si>
    <t xml:space="preserve">Рецепты на Бис 03/23</t>
  </si>
  <si>
    <t xml:space="preserve">Кулинария. Рестораторство. Напитки. Консервирование.</t>
  </si>
  <si>
    <t xml:space="preserve">Рецепты на бис</t>
  </si>
  <si>
    <t xml:space="preserve">130х200х3мм</t>
  </si>
  <si>
    <t xml:space="preserve">Уникальные, вкусные, рецепты разных блюд, которыми можно порадовать своих близких и родных.</t>
  </si>
  <si>
    <t xml:space="preserve">j460707433129823004</t>
  </si>
  <si>
    <t xml:space="preserve">Рецепты на Бис 04/23</t>
  </si>
  <si>
    <t xml:space="preserve">j977181863200400423</t>
  </si>
  <si>
    <t xml:space="preserve">Люблю Готовить 04/23</t>
  </si>
  <si>
    <t xml:space="preserve">Люблю Готовить</t>
  </si>
  <si>
    <t xml:space="preserve">143x200 мм</t>
  </si>
  <si>
    <t xml:space="preserve">«Добрые советы. Люблю готовить!» - журнал о вкусной еде, не похожий на другие кулинарные издания. Все опубликованные в нем рецепты присланы в редакцию самими читателями. Каждый рецепт прошел конкурсный отбор, а его автор получил денежный приз. Ежемесячно на страницах журнала - более 100 коронных блюд, которые многократно проверены опытными хозяйками и которые можно смело брать в свою коллекцию рецептов тем, кто любит баловать родных и удивлять гостей. С помощью журнала легко составить меню полноценного обеда или приготовить ужин на скорую руку, соблюдать пост или устраивать пышные застолья.</t>
  </si>
  <si>
    <t xml:space="preserve">j977181863200400723</t>
  </si>
  <si>
    <t xml:space="preserve">Люблю Готовить 07/23</t>
  </si>
  <si>
    <t xml:space="preserve">j977181863200400823</t>
  </si>
  <si>
    <t xml:space="preserve">Люблю Готовить 08/23</t>
  </si>
  <si>
    <t xml:space="preserve">j977222663857223002</t>
  </si>
  <si>
    <t xml:space="preserve">ДПЗК 02/23 Рис на завтрак, обед и ужин. Золотая коллекция.</t>
  </si>
  <si>
    <t xml:space="preserve">Кулинарный журнал, каждый из выпусков которого посвящен определенной тематике. В журнале собраны не только рецепты, но и различные советы и небольшие секреты от поваров.</t>
  </si>
  <si>
    <t xml:space="preserve">j977222663857223301</t>
  </si>
  <si>
    <t xml:space="preserve">ДПСВ 01/23 На каждый день. 100 Вкусных рецептов.</t>
  </si>
  <si>
    <t xml:space="preserve">195x270х4мм</t>
  </si>
  <si>
    <t xml:space="preserve">j977222663899223004</t>
  </si>
  <si>
    <t xml:space="preserve">Домашний Повар 04/23 Заготовки на зиму</t>
  </si>
  <si>
    <t xml:space="preserve">Домашний Повар</t>
  </si>
  <si>
    <t xml:space="preserve">«Домашний повар» - это самый уютный и аппетитный журнал! В любое время года он предоставляет возможность поднять себе настроение вкусными блинчиками или теплым домашним бульоном.</t>
  </si>
  <si>
    <t xml:space="preserve">j977222663899223001</t>
  </si>
  <si>
    <t xml:space="preserve">ДП 01/23 Блины в будни и праздники.</t>
  </si>
  <si>
    <t xml:space="preserve">j977222663857223001</t>
  </si>
  <si>
    <t xml:space="preserve">ДПЗК 01/23 От масленицы до поста. Золотая коллекция.</t>
  </si>
  <si>
    <t xml:space="preserve">j977222663857223302</t>
  </si>
  <si>
    <t xml:space="preserve">ДПСВ 02/23 Для дачников. 100 вкусных рецептов</t>
  </si>
  <si>
    <t xml:space="preserve">j977222663899223002</t>
  </si>
  <si>
    <t xml:space="preserve">ДП 02/23 Котлеты, зразы, тефтели.</t>
  </si>
  <si>
    <t xml:space="preserve">j977222663857222004</t>
  </si>
  <si>
    <t xml:space="preserve">ДПЗК 04/22 Простые рецепты на праздник. Золотая коллекция.</t>
  </si>
  <si>
    <t xml:space="preserve">j466001995103623002</t>
  </si>
  <si>
    <t xml:space="preserve">Бис вся коллекция. 02/23 Заготовки</t>
  </si>
  <si>
    <t xml:space="preserve">Больше 100 оригинальных рецептов.</t>
  </si>
  <si>
    <t xml:space="preserve">j466001995211823002</t>
  </si>
  <si>
    <t xml:space="preserve">Скатерть-самобранка 02/23 Что спрячем в погребок</t>
  </si>
  <si>
    <t xml:space="preserve">Скатерть-Самобранка</t>
  </si>
  <si>
    <t xml:space="preserve">270х190х5мм</t>
  </si>
  <si>
    <t xml:space="preserve">j466001995103623001</t>
  </si>
  <si>
    <t xml:space="preserve">Бис вся коллекция. 01/23 Салаты и закуски</t>
  </si>
  <si>
    <t xml:space="preserve">j466001995103623201</t>
  </si>
  <si>
    <t xml:space="preserve">Бис вся коллекция. Рассада овощей и цветов от А до Я</t>
  </si>
  <si>
    <t xml:space="preserve">САМАЯ719мсц</t>
  </si>
  <si>
    <t xml:space="preserve">Журнал САМАЯ mini.ПРИГОТОВЬ.Спецвыпуск №07/2019 Домашние заготовки</t>
  </si>
  <si>
    <t xml:space="preserve">САМАЯ mini.ПРИГОТОВЬ</t>
  </si>
  <si>
    <t xml:space="preserve">140х190х4мм</t>
  </si>
  <si>
    <t xml:space="preserve">Ежемесячный кулинарный журнал. В каждом номере - мастер-классы и рецепты от шеф-поваров известных ресторанов и читателей. Рецепты несложные и доступны. Используя их, вы сможете порадовать и удивить своих близких. Все подобрано так, чтобы было вкусно и полезно. А представленные фотографии готовых блюд на страницах журнала помогут вам правильно и красиво оформить стол.</t>
  </si>
  <si>
    <t xml:space="preserve">САМАЯ619мсц</t>
  </si>
  <si>
    <t xml:space="preserve">Журнал САМАЯ mini.ПРИГОТОВЬ.Спецвыпуск №06/2019 Летний пикник</t>
  </si>
  <si>
    <t xml:space="preserve">САМАЯ219м</t>
  </si>
  <si>
    <t xml:space="preserve">Журнал САМАЯ mini.ПРИГОТОВЬ №02/2019</t>
  </si>
  <si>
    <t xml:space="preserve">170х250х4мм</t>
  </si>
  <si>
    <t xml:space="preserve">Кулинарный журнал для всех любителей и ценителей домашней пищи. В журнале не менее 65 рецептов блюд любой сложности: как для начинающих кулинаров, так и для продвинутых. Много рецептов простых и быстрых блюд, которые готовятся из доступных продуктов. Используя их, вы сможете порадовать и удивить своих близких и друзей.</t>
  </si>
  <si>
    <t xml:space="preserve">САМАЯ1219м</t>
  </si>
  <si>
    <t xml:space="preserve">Журнал САМАЯ mini.ПРИГОТОВЬ №12/2019</t>
  </si>
  <si>
    <t xml:space="preserve">САМАЯ1119м</t>
  </si>
  <si>
    <t xml:space="preserve">Журнал САМАЯ mini.ПРИГОТОВЬ №11/2019</t>
  </si>
  <si>
    <t xml:space="preserve">j977222663858923001</t>
  </si>
  <si>
    <t xml:space="preserve">ДПКНМ  01/23 Завтраки со всего мира.</t>
  </si>
  <si>
    <t xml:space="preserve">Кухни разных стран</t>
  </si>
  <si>
    <t xml:space="preserve">ДП</t>
  </si>
  <si>
    <t xml:space="preserve">"Домашний повар" - журнал, представляющий кухни народов мира.</t>
  </si>
  <si>
    <t xml:space="preserve">j977222663858923002</t>
  </si>
  <si>
    <t xml:space="preserve">ДПКНМ 02/23 Обеды со всего света.</t>
  </si>
  <si>
    <t xml:space="preserve">j977222663858922004</t>
  </si>
  <si>
    <t xml:space="preserve">ДПКНМ 04/22 Азиатская кухня.</t>
  </si>
  <si>
    <t xml:space="preserve">j977222663858922003</t>
  </si>
  <si>
    <t xml:space="preserve">ДПКНМ 03/22 Средиземноморская кухня.</t>
  </si>
  <si>
    <t xml:space="preserve">g977156251410621009</t>
  </si>
  <si>
    <t xml:space="preserve">Мода и стиль</t>
  </si>
  <si>
    <t xml:space="preserve">Мари Клер мини 09/21</t>
  </si>
  <si>
    <t xml:space="preserve">Мода, стиль, одежда, косметика, макияж, маникюр, прически. этикет</t>
  </si>
  <si>
    <t xml:space="preserve">Мари Клер мини</t>
  </si>
  <si>
    <t xml:space="preserve">Херст Шкулёв Паблишинг</t>
  </si>
  <si>
    <t xml:space="preserve">175x220 мм</t>
  </si>
  <si>
    <t xml:space="preserve">Ежемесячный женский журнал, впервые опубликованный во Франции, но также издаваемый в других странах. В то время как каждая страна подстраивается под интересы аудитории журнала, выпуск Соединенных Штатов сосредотачивается на женщинах со всего мира и нескольких международных проблемах. В журнале также присутствуют темы здоровья, красоты, моды.</t>
  </si>
  <si>
    <t xml:space="preserve">g977156251410621006</t>
  </si>
  <si>
    <t xml:space="preserve">Мари Клер мини лето/21</t>
  </si>
  <si>
    <t xml:space="preserve">ВВХкат317</t>
  </si>
  <si>
    <t xml:space="preserve">Журнал ВЯЗАНИЕ-ВАШЕ ХОББИ.КАТАЛОГ №03/2017 Моё любимое рукоделие</t>
  </si>
  <si>
    <t xml:space="preserve">ВЯЗАНИЕ-ВАШЕ ХОББИ.КАТАЛОГ</t>
  </si>
  <si>
    <t xml:space="preserve">296х230х5мм</t>
  </si>
  <si>
    <t xml:space="preserve">Каждый выпуск журнала ВВХ Каталог представляет собой собрание стильных, красивых изделий разной сложности, которые обязательно захочется воплотить в жизнь. Мастер-классы с подробными инструкциями и пошаговыми фото на большом формате помогут вам создать замечательные подарки, эксклюзивные украшения, неповторимые элементы декора. Темы издания: Куклы Украшения Вязание для дома Вышивка Крючок Пэчворк Вязанные модели для отпуска Квилт и многое другое</t>
  </si>
  <si>
    <t xml:space="preserve">ВВХкат417</t>
  </si>
  <si>
    <t xml:space="preserve">Журнал ВЯЗАНИЕ-ВАШЕ ХОББИ.КАТАЛОГ №04/2017 Pro Дети</t>
  </si>
  <si>
    <t xml:space="preserve">296х230х7мм</t>
  </si>
  <si>
    <t xml:space="preserve">ВВХ719</t>
  </si>
  <si>
    <t xml:space="preserve">Журнал ВЯЗАНИЕ-ВАШЕ ХОББИ №07/2019</t>
  </si>
  <si>
    <t xml:space="preserve">ВЯЗАНИЕ-ВАШЕ ХОББИ</t>
  </si>
  <si>
    <t xml:space="preserve">195х265х5мм</t>
  </si>
  <si>
    <t xml:space="preserve">«Вязание - ваше хобби» - журнал по вязанию на спицах, который начал издаваться в 2002 году. В каждом номере 30 моделей суперхитов вязаной моды каждого сезона - самых модных, самых элегантных, самых экстравагантных, из новых видов пряжи, с эксклюзивным декором. Журнал «Вязание - ваше хобби» предлагает: Модели вязаной одежды для любой погоды; Инструкции по вязанию этих моделей.</t>
  </si>
  <si>
    <t xml:space="preserve">ВВХкат318</t>
  </si>
  <si>
    <t xml:space="preserve">Журнал ВЯЗАНИЕ-ВАШЕ ХОББИ.КАТАЛОГ №03/2018 Модное вязание</t>
  </si>
  <si>
    <t xml:space="preserve">САНвяз419</t>
  </si>
  <si>
    <t xml:space="preserve">Журнал SANDRA ВЯЗАНИЕ №04/2019</t>
  </si>
  <si>
    <t xml:space="preserve">SANDRA ВЯЗАНИЕ</t>
  </si>
  <si>
    <t xml:space="preserve">Журнал по вязанию для мастеров и любителей, которые следят за тенденциями в мире моды. В каждом номере 22-25 классических и трендовых вязанных модели</t>
  </si>
  <si>
    <t xml:space="preserve">ВВХприл1219</t>
  </si>
  <si>
    <t xml:space="preserve">Журнал ВЯЗАНИЕ-ВАШЕ ХОББИ.Приложение к журналу №12/2019 Жаккарды и узоры</t>
  </si>
  <si>
    <t xml:space="preserve">195х266</t>
  </si>
  <si>
    <t xml:space="preserve">Приложение представляет « энциклопедию вязания ». Выпуски журнала посвящённые интересным темам по вязанию , сезонные выпуски , вязаные украшения , аксессуары и другие</t>
  </si>
  <si>
    <t xml:space="preserve">АТЛ719</t>
  </si>
  <si>
    <t xml:space="preserve">Журнал АТЕЛЬЕ №07/2019</t>
  </si>
  <si>
    <t xml:space="preserve">АТЕЛЬЕ</t>
  </si>
  <si>
    <t xml:space="preserve">210х285х5мм</t>
  </si>
  <si>
    <t xml:space="preserve">Это первый профессиональный журнал о моде в России, ориентированный на владельцев ателье и мастерских по пошиву одежды, дизайн-студии, частных модельеров и дизайнеров. В каждом номере можно найти много интересных и профессиональных статей, предназначенных для специалистов швейного бизнеса. Основные материалы журнала посвящены последним новостям моды в России и за рубежом, персоналиям, так или иначе связанным с модой и производством одежды, производственным и техническим моментам в изготовлении одежды, тканям и методам их обработки, последним тенденциям в стиле и моде. Единственное в России издание, публикующее материалы по немецкой системе кроя «М.Мюллер и сын». Эффективнейшая система «М. Мюллер и сын» уже более ста лет лидирует среди профессионалов и любителей создающих одежду и в наши дни является основой европейской школы швейного дела. Более 60% предприятий в мире применяют эту систему. В издании освещаются актуальные для специалистов темы: тенденции моды, практические советы по технологии изготовления изделий из ткани и кожи, обзоры модных тканей сезона, история костюма и многое другое. Материалы не устаревают на протяжении нескольких лет и составляют основу библиотеки модельеров, конструкторов, портных, технологов и других специалистов швейной индустрии. В течение года выходит несколько номеров с вкладышем готовых лекал.</t>
  </si>
  <si>
    <t xml:space="preserve">j977156053700801117</t>
  </si>
  <si>
    <t xml:space="preserve">Бурда 11/17</t>
  </si>
  <si>
    <t xml:space="preserve">Наборы для творчества, рукоделие и ремесла #Мода, стиль, одежда, косметика, макияж, маникюр, прически. этикет</t>
  </si>
  <si>
    <t xml:space="preserve">Бурда</t>
  </si>
  <si>
    <t xml:space="preserve">210х270 мм</t>
  </si>
  <si>
    <t xml:space="preserve">Газетная, Мелованная</t>
  </si>
  <si>
    <t xml:space="preserve">Журнал Burda - это европейская мода высокого класса. Издание с мировым именем, хорошо известное всем женщинам, которые хотят быть образцом безупречного вкуса для окружающих. На страницах журнала Burda - самые последние тенденции мировой моды, новости с европейских подиумов, советы по стилю и модные торговые марки.</t>
  </si>
  <si>
    <t xml:space="preserve">j977156053700801217</t>
  </si>
  <si>
    <t xml:space="preserve">Бурда 12/17</t>
  </si>
  <si>
    <t xml:space="preserve">j463004966234923102</t>
  </si>
  <si>
    <t xml:space="preserve">Блюзы. Топы. Кофточки. Крючок и спицы. Спец 02/23</t>
  </si>
  <si>
    <t xml:space="preserve">Вяжем крючком</t>
  </si>
  <si>
    <t xml:space="preserve">Журнал по вязанию крючком для начинающих и опытных мастеров. В каждом выпуске журнала вы найдёте современные вязаные модели и аксессуары для текущего сезона для женщин и детей, подробные мастер-классы и новые узоры.</t>
  </si>
  <si>
    <t xml:space="preserve">j463004966234923007</t>
  </si>
  <si>
    <t xml:space="preserve">Вяжем Крючком  07/23</t>
  </si>
  <si>
    <t xml:space="preserve">j463004966234923008</t>
  </si>
  <si>
    <t xml:space="preserve">Вяжем Крючком  08/23</t>
  </si>
  <si>
    <t xml:space="preserve">j977271287500900123</t>
  </si>
  <si>
    <t xml:space="preserve">Бурда (KNIP mode) 01/23</t>
  </si>
  <si>
    <t xml:space="preserve">225x275 мм</t>
  </si>
  <si>
    <t xml:space="preserve">j977241442100900223</t>
  </si>
  <si>
    <t xml:space="preserve">Бурда Вышивка Крестиком 02/23</t>
  </si>
  <si>
    <t xml:space="preserve">Домашняя коллекция вышивки крестом</t>
  </si>
  <si>
    <t xml:space="preserve">205x295 мм</t>
  </si>
  <si>
    <t xml:space="preserve">j460244500287623004</t>
  </si>
  <si>
    <t xml:space="preserve">Сабрина 04/23</t>
  </si>
  <si>
    <t xml:space="preserve">Сабрина</t>
  </si>
  <si>
    <t xml:space="preserve">205х270 мм</t>
  </si>
  <si>
    <t xml:space="preserve">Популярный журнал по вязанию. На его страницах представлены разнообразные модели для женщин всех возрастов, имеющих разный опыт вязания. Здесь вы найдете множество идей, как выглядеть модно и эффектно без особых затрат. Все модели представлены в нескольких размерах, поэтому женщины могут сами выбрать ту модель, которая подходит им наиболее удачно и соответствует их индивидуальному стилю. В номере женские модели для весны и лета с подробными инструкциями и схемами вязания</t>
  </si>
  <si>
    <t xml:space="preserve">g977278258000100422</t>
  </si>
  <si>
    <t xml:space="preserve">Fait main Tricot. Вязание. Моё любимое хобби 04/22</t>
  </si>
  <si>
    <t xml:space="preserve">Наборы для творчества. Рукоделие #Мода и стиль</t>
  </si>
  <si>
    <t xml:space="preserve">Tricot. Вязание. Моё любимое хобби</t>
  </si>
  <si>
    <t xml:space="preserve">205x275х3мм</t>
  </si>
  <si>
    <t xml:space="preserve">Модели, схемы вязания в новом журнале будут от полюбившегося вам французского журнала Fait main Tricot. Наши весенние модели играют с формами, удивляют сочетанием разных фактур и соблазняют яркими красками, а работа с качественной пряжей дарит истинное наслаждение!</t>
  </si>
  <si>
    <t xml:space="preserve">j462001116172723103</t>
  </si>
  <si>
    <t xml:space="preserve">Лето в цвете 03/23</t>
  </si>
  <si>
    <t xml:space="preserve">Азбука Вязания</t>
  </si>
  <si>
    <t xml:space="preserve">Увлекательная школа вязания на спицах и крючком в одном журнале! Каждый выпуск 
посвящен отдельной технике или направлению вязания. Благодаря нашим урокам любая 
сложная, на первый взгляд, тема станет для вас понятной и доступной. Журнал одинаково 
интересен как начинающим вязальщицам, так и опытным мастерицам. Очередной номер  «Азбуки вязания» знакомит вас с самыми интересными и популярными моделями этого 
сезона, новыми техниками вязания и модными узорами.</t>
  </si>
  <si>
    <t xml:space="preserve">j462001116172723008</t>
  </si>
  <si>
    <t xml:space="preserve">Азбука Вязания 08/23</t>
  </si>
  <si>
    <t xml:space="preserve">Увлекательная школа вязания на спицах и крючком в одном журнале! Каждый выпуск _x005F_x000D_
посвящен отдельной технике или направлению вязания. Благодаря нашим урокам любая _x005F_x000D_
сложная, на первый взгляд, тема станет для вас понятной и доступной. Журнал одинаково _x005F_x000D_
интересен как начинающим вязальщицам, так и опытным мастерицам. Очередной номер  «Азбуки вязания» знакомит вас с самыми интересными и популярными моделями этого _x005F_x000D_
сезона, новыми техниками вязания и модными узорами.</t>
  </si>
  <si>
    <t xml:space="preserve">j462001116172723007</t>
  </si>
  <si>
    <t xml:space="preserve">Азбука Вязания 07/23</t>
  </si>
  <si>
    <t xml:space="preserve">j977032033100923008</t>
  </si>
  <si>
    <t xml:space="preserve">Техника Молодёжи 08/23</t>
  </si>
  <si>
    <t xml:space="preserve">Наука, техника, оружие #Литература для подростков</t>
  </si>
  <si>
    <t xml:space="preserve">Техника - молодёжи</t>
  </si>
  <si>
    <t xml:space="preserve">КОРПОРАЦИЯ ВЕСТ</t>
  </si>
  <si>
    <t xml:space="preserve">Журнал «Техника - молодёжи» был основан в 1933 г. и отметил в 2013 году. 80-летний юбилей. Но, несмотря на почтенный возраст, «ТМ» был и остаётся одним из ведущих научно-популярных ежемесячных изданий России - живой легендой. А легенды - не умирают!«ТМ» продолжает будоражить своих читателей смелыми идеями и проектами, рассказами об изобретениях и инновациях, давать истинное наслаждение ценителям и знатокам своими красочными подробными рисунками - реконструкциями различной исторической и современной техники. Это фирменный стиль журнала.</t>
  </si>
  <si>
    <t xml:space="preserve">g977230631377123007</t>
  </si>
  <si>
    <t xml:space="preserve">Русский Охотничий Журнал 07/23</t>
  </si>
  <si>
    <t xml:space="preserve">Русский Охотничий</t>
  </si>
  <si>
    <t xml:space="preserve">ГК Море</t>
  </si>
  <si>
    <t xml:space="preserve">Ежемесячный выпуск журнала посвящен одной конкретной теме, актуальной в охотничьем мире, например, искусству дальней и сверхдальней стрельбы, весенней охоте на гуся, трофейной охоте, Африканской чуме свиней, охотничьи клубам мира. Тема раскрывается несколькими статьями, авторами которых являются ведущие эксперты в конкретной области. Статьи богато иллюстрированы фотографиями.</t>
  </si>
  <si>
    <t xml:space="preserve">g977230631377123003</t>
  </si>
  <si>
    <t xml:space="preserve">Русский Охотничий Журнал 03/23</t>
  </si>
  <si>
    <t xml:space="preserve">g977230631377123001</t>
  </si>
  <si>
    <t xml:space="preserve">Русский Охотничий Журнал 01/23</t>
  </si>
  <si>
    <t xml:space="preserve">g977230631377123008</t>
  </si>
  <si>
    <t xml:space="preserve">Русский Охотничий Журнал+Клинок  08/23</t>
  </si>
  <si>
    <t xml:space="preserve">g977230631377122009</t>
  </si>
  <si>
    <t xml:space="preserve">Русский Охотничий Журнал+Клинок 09/22</t>
  </si>
  <si>
    <t xml:space="preserve">g977230631377123004</t>
  </si>
  <si>
    <t xml:space="preserve">Русский Охотничий Журнал+Клинок  04/23</t>
  </si>
  <si>
    <t xml:space="preserve">g977230631377122008</t>
  </si>
  <si>
    <t xml:space="preserve">Русский Охотничий Журнал+Клинок 08/22</t>
  </si>
  <si>
    <t xml:space="preserve">g977230631377123002</t>
  </si>
  <si>
    <t xml:space="preserve">Русский Охотничий 02/23</t>
  </si>
  <si>
    <t xml:space="preserve">g977230631377123005</t>
  </si>
  <si>
    <t xml:space="preserve">Русский Охотничий Журнал 05/23</t>
  </si>
  <si>
    <t xml:space="preserve">g977172755300123008</t>
  </si>
  <si>
    <t xml:space="preserve">Охота и рыбалка. XXI век 07-08/23</t>
  </si>
  <si>
    <t xml:space="preserve">Охота и рыбалка. XXI век</t>
  </si>
  <si>
    <t xml:space="preserve">Московский Комсомолец</t>
  </si>
  <si>
    <t xml:space="preserve">210х290х4мм</t>
  </si>
  <si>
    <t xml:space="preserve">Ежемесячный глянцевый журнал - единственный в России альманах по охотничьей тематике. Верность русским классическим традициям охотничьей прозы, эксклюзивная информация и материалы, творческий подход и отличные иллюстрации. "Охота и рыбалка XXI век" - это не только полезное и познавательное чтение, но и собрание настоящих произведений искусства по охотничьей тематике.</t>
  </si>
  <si>
    <t xml:space="preserve">g977172755300123006</t>
  </si>
  <si>
    <t xml:space="preserve">Охота и рыбалка. XXI век 06/23</t>
  </si>
  <si>
    <t xml:space="preserve">g977172755300122006</t>
  </si>
  <si>
    <t xml:space="preserve">Охота и рыбалка. XXI век 06/22</t>
  </si>
  <si>
    <t xml:space="preserve">j977013220360022004</t>
  </si>
  <si>
    <t xml:space="preserve">Юность 04/22</t>
  </si>
  <si>
    <t xml:space="preserve">Проза. Поэзия. Драматургия.</t>
  </si>
  <si>
    <t xml:space="preserve">Юность</t>
  </si>
  <si>
    <t xml:space="preserve">195x260 мм</t>
  </si>
  <si>
    <t xml:space="preserve">Популярный российский журнал по вязанию, в котором представлена великолепная коллекция авторских женских моделей одежды и аксессуаров, выполненных на спицах или крючком. В каждом номере журнала - авторские эксклюзивные модели. </t>
  </si>
  <si>
    <t xml:space="preserve">j977013220360021009</t>
  </si>
  <si>
    <t xml:space="preserve">Юность 09/21</t>
  </si>
  <si>
    <t xml:space="preserve">Литературно-художественный и общественно-политический журнал "Юность" издаётся с 1955 года. В разное время в "Юности" публиковались такие замечательные поэты и прозаики, как Анна Ахматова, Евгений Евтушенко, Николай Рубцов, Василий Аксёнов, Борис Васильев, Юнна Мориц, Новелла Матвеева, Иосиф Бродский, Саша Соколов, Юрий Кузнецов и многие другие - практически весь цвет нашей многонациональной литературы. В наш редакционный совет входили такие мастера, как Белла Ахмадулина, Андрей Вознесенский, Валерий Золотухин, а сейчас продолжают работать Лев Аннинский, Анатолий Алексин, Кирилл Ковальджи, Георгий Пряхин, Анна Гедымин и др. Журнал был и остаётся площадкой, откуда начинается вхождение в большую литературу молодых авторов. "Юность" поддерживает тесные контакты с молодыми литераторами регионов России и других стран. Мы верны традиции дружбы между творческими людьми!</t>
  </si>
  <si>
    <t xml:space="preserve">j977013220360021008</t>
  </si>
  <si>
    <t xml:space="preserve">Юность 08/21</t>
  </si>
  <si>
    <t xml:space="preserve">j977013220360022006</t>
  </si>
  <si>
    <t xml:space="preserve">Юность 06/22</t>
  </si>
  <si>
    <t xml:space="preserve">j977013220360022003</t>
  </si>
  <si>
    <t xml:space="preserve">Юность 03/22</t>
  </si>
  <si>
    <t xml:space="preserve">j977013220360021007</t>
  </si>
  <si>
    <t xml:space="preserve">Юность 07/21</t>
  </si>
  <si>
    <t xml:space="preserve">ШМЛ90</t>
  </si>
  <si>
    <t xml:space="preserve">Шедевры Мировой Литературы</t>
  </si>
  <si>
    <t xml:space="preserve">ШМЛ№90 В.Ф. Ходасевич Державин. Шедевры Мировой Литературы</t>
  </si>
  <si>
    <t xml:space="preserve">Проза. Поэзия. Драматургия. #Серийные и коллекционные издания</t>
  </si>
  <si>
    <t xml:space="preserve">Шедевры мировой литературы</t>
  </si>
  <si>
    <t xml:space="preserve">50х65мм</t>
  </si>
  <si>
    <t xml:space="preserve">Классическая проза и поэзия всегда оказывали весьма благотворное влияние на жизнь людей. Лучшие мастера слова всех времен и народов посредством раскрытия образа позволяли читателям расширить кругозор, увидеть сущность и внутреннюю красоту человека, пройти определенный этап жизни вместе с главным героем произведения, понять, оценить и сделать выводы на пути самосовершенствования. Прикоснуться к духовно-нравственным ценностям, изучить и понять истоки общечеловеческих конфликтов, повысить уровень образованности и пополнить свой лексический запас художественно-литературными приемами - все это потребности современного человека с высокими интеллектуальными запросами. «Золотая Серия» от издательского дома «Деагостини» - именно то, что необходимо тонкой, творческой, интеллигентной личности! Эти книги не оставят равнодушным ни взрослых, ни детей. В эксклюзивной коллекции бессмертных произведений мировой литературы всемирно известные авторы мастерски описывают различные жизненные ситуации, раскрывают благородные, честные и мужественные образы, высмеивают лживые и бесчестные поступки. Идеи, описанные в шедеврах мировой классики, выступают наставниками и проводниками в реальном мире. Проникнуться замыслом автора - вот суть многократного прочтения гениальных произведений. В собрание входят работы А.П. Чехова, А.С. Пушкина, У. Шекспира, И.С. Тургенева, М.И. Цветаевой, Пьера-Огюстена де Бомарше, Фридриха фон Шиллера и многих других писателей. Лучшие работы драматургии, поэзии, прозы, философской эссеистики вы можете собрать самостоятельно.</t>
  </si>
  <si>
    <t xml:space="preserve">ШМЛ93</t>
  </si>
  <si>
    <t xml:space="preserve">ШМЛ№93 Н.Лесков Леди Макбет Мценского уезда. Запечатленный ангел. Левша. Шедевры Мировой Литературы</t>
  </si>
  <si>
    <t xml:space="preserve">ШМЛ91</t>
  </si>
  <si>
    <t xml:space="preserve">ШМЛ№91 Л.Н. Толстой Плоды просвещения. Живой труп. Шедевры Мировой Литературы</t>
  </si>
  <si>
    <t xml:space="preserve">ШМЛ50</t>
  </si>
  <si>
    <t xml:space="preserve">ШМЛ№50 А. Герцен Кто виноват? Шедевры Мировой Литературы</t>
  </si>
  <si>
    <t xml:space="preserve">50х65 мм</t>
  </si>
  <si>
    <t xml:space="preserve">ШМЛ87</t>
  </si>
  <si>
    <t xml:space="preserve">ШМЛ№87 Г.В. Иванов Стихотворения. Шедевры Мировой Литературы</t>
  </si>
  <si>
    <t xml:space="preserve">g462000239001323006</t>
  </si>
  <si>
    <t xml:space="preserve">Журналы о путешествиях</t>
  </si>
  <si>
    <t xml:space="preserve">Вокруг Света 06/23</t>
  </si>
  <si>
    <t xml:space="preserve">Вокруг света</t>
  </si>
  <si>
    <t xml:space="preserve">Вокруг Света</t>
  </si>
  <si>
    <t xml:space="preserve">Журнал публикует новые взгляды на известные исторические события, рассказы о знаменитых людях и их судьбах, информацию о научных и географических открытиях и технических достижениях,свежие новости</t>
  </si>
  <si>
    <t xml:space="preserve">g462000239001323007</t>
  </si>
  <si>
    <t xml:space="preserve">Вокруг Света 07/23</t>
  </si>
  <si>
    <t xml:space="preserve">g462000239001322011</t>
  </si>
  <si>
    <t xml:space="preserve">Вокруг Света 08/22 (ноябрь 22)</t>
  </si>
  <si>
    <t xml:space="preserve">g462000239001323004</t>
  </si>
  <si>
    <t xml:space="preserve">Вокруг Света 03/23</t>
  </si>
  <si>
    <t xml:space="preserve">g462000239001323005</t>
  </si>
  <si>
    <t xml:space="preserve">Вокруг Света 4(Май)/23</t>
  </si>
  <si>
    <t xml:space="preserve">g462000239001323003</t>
  </si>
  <si>
    <t xml:space="preserve">Вокруг Света 02(2982)/23</t>
  </si>
  <si>
    <t xml:space="preserve">g462000239001322009</t>
  </si>
  <si>
    <t xml:space="preserve">Вокруг Света 06/22 (сентябрь 22)</t>
  </si>
  <si>
    <t xml:space="preserve">g977207074109122012</t>
  </si>
  <si>
    <t xml:space="preserve">Дискавери 11-12/22</t>
  </si>
  <si>
    <t xml:space="preserve">Дискавери</t>
  </si>
  <si>
    <t xml:space="preserve">ИД Дискавери</t>
  </si>
  <si>
    <t xml:space="preserve">215x270 мм</t>
  </si>
  <si>
    <t xml:space="preserve">Журнал о путешествиях и экспедициях в разные уголки планеты, об исследованиях и открытиях, современных достижениях науки и развитии вселенной, о традициях и культурном наследии народов мира. Издаётся с января 2009 года.</t>
  </si>
  <si>
    <t xml:space="preserve">g977207074109123004</t>
  </si>
  <si>
    <t xml:space="preserve">Дискавери 04/23</t>
  </si>
  <si>
    <t xml:space="preserve">g468003846004322003</t>
  </si>
  <si>
    <t xml:space="preserve">National Geographic 03/22</t>
  </si>
  <si>
    <t xml:space="preserve">National Geographic</t>
  </si>
  <si>
    <t xml:space="preserve">Ясно Паблишинг</t>
  </si>
  <si>
    <t xml:space="preserve">175x250 мм</t>
  </si>
  <si>
    <t xml:space="preserve">Статьи о природе, путешествиях, приключениях, новости науки; факты, конкурсы, тесты, архив журналов; лучшие фотографии дикой природы новые снимки читателей; профессиональные и любительские.</t>
  </si>
  <si>
    <t xml:space="preserve">g468003846004322002</t>
  </si>
  <si>
    <t xml:space="preserve">National Geographic 02/22</t>
  </si>
  <si>
    <t xml:space="preserve">d977230400677400391</t>
  </si>
  <si>
    <t xml:space="preserve">Православные Храмы</t>
  </si>
  <si>
    <t xml:space="preserve">Православные Храмы №391. Храм Богоявления Господня</t>
  </si>
  <si>
    <t xml:space="preserve">Путеводители. Путешествия. Экскурсии #Религия. Философия</t>
  </si>
  <si>
    <t xml:space="preserve">Православные Храмы.</t>
  </si>
  <si>
    <t xml:space="preserve">Коллекция Православные Храмы откроет перед вами двери уникальных соборов, познакомит вас с особыми стилями архитектуры, историей и яркими судьбами. Вы встретитесь и со всемирно известными церквями, и с теми, что стоят вдалеке от проторенных туристических маршрутов. Вас ждёт увлекательное знакомство с их историей и современным бытованием, с архитектурой и святынями – и с судьбами тех, кто эти храмы строил, украшал, молился в прежние века. Каждый журнал содержит в себе уникальные фотографии святых мест и состоит из восьми разделов, знакомящих читателя с историей и особенностями архитектуры храма.</t>
  </si>
  <si>
    <t xml:space="preserve">d977230400677400393</t>
  </si>
  <si>
    <t xml:space="preserve">Православные Храмы №393. Храм Всемилостивого Спаса в Воронове</t>
  </si>
  <si>
    <t xml:space="preserve">d977207111499300088</t>
  </si>
  <si>
    <t xml:space="preserve">Православные Монастыри</t>
  </si>
  <si>
    <t xml:space="preserve">Журнал Православные монастыри №88. Паисиево-Галичский Успенский монастырь</t>
  </si>
  <si>
    <t xml:space="preserve">Коллекция Православные Монастыри предоставляет возможность совершить виртуальное путешествие по святым местам не только в России, но и за её пределами. Вы познакомитесь с местами паломничества и историческими центрами духовной культуры, неразрывно связанными с историей России, и узнаете их роль в современном мире. Каждый выпуск подробно рассказывает о том или ином монастыре, его истории, архитектурных особенностях и святынях. Красочные иллюстрации познакомят вас с окрестностями описываемой обители.</t>
  </si>
  <si>
    <t xml:space="preserve">d977230400677400392</t>
  </si>
  <si>
    <t xml:space="preserve">Православные Храмы №392. Храм Рождества Иоанна Предтечи</t>
  </si>
  <si>
    <t xml:space="preserve">d977230400677400396</t>
  </si>
  <si>
    <t xml:space="preserve">Православные Храмы №396. Храм Смоленской Иконы Божией Матери</t>
  </si>
  <si>
    <t xml:space="preserve">d977230400677400372</t>
  </si>
  <si>
    <t xml:space="preserve">Православные Храмы №372. Храм Успения Пресвятой Богородицы (д. Николо-Рожок)</t>
  </si>
  <si>
    <t xml:space="preserve">d977230400677400364</t>
  </si>
  <si>
    <t xml:space="preserve">Православные Храмы №364. Храм Иконы Божией Матери "Неопалимая Купина" (г. Дятьково, Брянская обл.)</t>
  </si>
  <si>
    <t xml:space="preserve">d977230400677400371</t>
  </si>
  <si>
    <t xml:space="preserve">Православные Храмы №371. Храм царевича Димитрия "на крови" (г. Углич)</t>
  </si>
  <si>
    <t xml:space="preserve">d977230400677400373</t>
  </si>
  <si>
    <t xml:space="preserve">Православные Храмы №373. Свято-Никольский храм</t>
  </si>
  <si>
    <t xml:space="preserve">d977230400677400384</t>
  </si>
  <si>
    <t xml:space="preserve">Православные Храмы №384. Храм Рождества Христова</t>
  </si>
  <si>
    <t xml:space="preserve">d977230400677400386</t>
  </si>
  <si>
    <t xml:space="preserve">Православные Храмы №386. Соборный храм Святителя Николая Чудотворца</t>
  </si>
  <si>
    <t xml:space="preserve">d977230400677400397</t>
  </si>
  <si>
    <t xml:space="preserve">Православные Храмы №397. Красносельский гарнизонный Свято-Троицкий храм</t>
  </si>
  <si>
    <t xml:space="preserve">d977230400677400385</t>
  </si>
  <si>
    <t xml:space="preserve">Православные Храмы №385. Благовещенский кафедральный собор</t>
  </si>
  <si>
    <t xml:space="preserve">d977230400677400377</t>
  </si>
  <si>
    <t xml:space="preserve">Православные Храмы №377. Спасо-Преображенский храм (д. Смольнево, Владимирская обл.)</t>
  </si>
  <si>
    <t xml:space="preserve">d977230400677400380</t>
  </si>
  <si>
    <t xml:space="preserve">Православные Храмы №380. Храм Троицы Живоначальной</t>
  </si>
  <si>
    <t xml:space="preserve">d977230400677400382</t>
  </si>
  <si>
    <t xml:space="preserve">Православные Храмы №382. Храм Казанской Иконы Божией Матери и Спаса Преображения</t>
  </si>
  <si>
    <t xml:space="preserve">d977207111499300082</t>
  </si>
  <si>
    <t xml:space="preserve">Журнал Православные монастыри №82. Свято-Знаменский Абалакский монастырь</t>
  </si>
  <si>
    <t xml:space="preserve">d977207111499300081</t>
  </si>
  <si>
    <t xml:space="preserve">Журнал Православные монастыри №81. Раифский Богородицкий монастырь</t>
  </si>
  <si>
    <t xml:space="preserve">d977230400677400363</t>
  </si>
  <si>
    <t xml:space="preserve">Православные Храмы №363. Храм Сорока Мучеников Севастийский (г. Переславль-Залесский, Ярославская обл.)</t>
  </si>
  <si>
    <t xml:space="preserve">d977230400677400395</t>
  </si>
  <si>
    <t xml:space="preserve">Православные Храмы №395. Храм Рождества Пресвятой Богородицы</t>
  </si>
  <si>
    <t xml:space="preserve">d977230400677400362</t>
  </si>
  <si>
    <t xml:space="preserve">Комплект  Православные Храмы. Троицкий храм деревни Павлино №362 + ж-л Дворцы и замки Европы №1 Бавария</t>
  </si>
  <si>
    <t xml:space="preserve">d977230400677400374</t>
  </si>
  <si>
    <t xml:space="preserve">Православные Храмы №374. Храм Святого Спиридона Тримифунтского в Ломоносове</t>
  </si>
  <si>
    <t xml:space="preserve">d977230400677400361</t>
  </si>
  <si>
    <t xml:space="preserve">Православные Храмы №361. Храм Георгия Победоносца</t>
  </si>
  <si>
    <t xml:space="preserve">d977230400677400368</t>
  </si>
  <si>
    <t xml:space="preserve">Православные Храмы №368. Свято-Успенский собор (г. Орел)</t>
  </si>
  <si>
    <t xml:space="preserve">d977230400677400365</t>
  </si>
  <si>
    <t xml:space="preserve">Православные Храмы №365. Храм Преподобного Варлаама Хутынского на Званице (г. Псков)</t>
  </si>
  <si>
    <t xml:space="preserve">d977230400677400394</t>
  </si>
  <si>
    <t xml:space="preserve">Православные Храмы №394. Храм Рождества Христово в Варварине</t>
  </si>
  <si>
    <t xml:space="preserve">d977230400677400390</t>
  </si>
  <si>
    <t xml:space="preserve">Православные Храмы №390. Храм Благовещения Пресвятой Богородицы</t>
  </si>
  <si>
    <t xml:space="preserve">d977230400677400375</t>
  </si>
  <si>
    <t xml:space="preserve">Православные Храмы №375. Храм Иверской Иконы Божией Матери</t>
  </si>
  <si>
    <t xml:space="preserve">d977230400677400388</t>
  </si>
  <si>
    <t xml:space="preserve">Православные Храмы №388. Храм Святителя Филиппа Митрополита Московского в Мещанской слободе</t>
  </si>
  <si>
    <t xml:space="preserve">d977230400677400376</t>
  </si>
  <si>
    <t xml:space="preserve">Православные Храмы №376. Храм Казанской Иконы Божией Матери</t>
  </si>
  <si>
    <t xml:space="preserve">d977230400677400379</t>
  </si>
  <si>
    <t xml:space="preserve">Православные Храмы №379. Храм Зачатия Иоанна Предтечи на Городище</t>
  </si>
  <si>
    <t xml:space="preserve">d977230400677400369</t>
  </si>
  <si>
    <t xml:space="preserve">Православные Храмы №369. Храм Казанской Иконы Божией Матери (с. Заречье, Владимирская область)</t>
  </si>
  <si>
    <t xml:space="preserve">d977230400677400378</t>
  </si>
  <si>
    <t xml:space="preserve">Православные Храмы №378. Свято-Казанский храм (г. Богородицк, Тульская область)</t>
  </si>
  <si>
    <t xml:space="preserve">d977230400677400383</t>
  </si>
  <si>
    <t xml:space="preserve">Православные Храмы №383. Храм Рождества Христова (Николо-Зарецкий)</t>
  </si>
  <si>
    <t xml:space="preserve">d977207111499300084</t>
  </si>
  <si>
    <t xml:space="preserve">Журнал Православные монастыри №84. Белогорский Свято-Николаевский монастырь</t>
  </si>
  <si>
    <t xml:space="preserve">d977230400677400402</t>
  </si>
  <si>
    <t xml:space="preserve">Православные Храмы №402. Собор Богоявления Господня</t>
  </si>
  <si>
    <t xml:space="preserve">d977230400677400398</t>
  </si>
  <si>
    <t xml:space="preserve">Православные Храмы №398. Храм Пресвятой Богородицы</t>
  </si>
  <si>
    <t xml:space="preserve">d977230400677400367</t>
  </si>
  <si>
    <t xml:space="preserve">Православные Храмы №367. Воскресенский кафедральный собор (г. Старая Русса)</t>
  </si>
  <si>
    <t xml:space="preserve">d977207111499300089</t>
  </si>
  <si>
    <t xml:space="preserve">Журнал Православные монастыри №89. Свято-Успенская Флорищева пустынь</t>
  </si>
  <si>
    <t xml:space="preserve">d977230400677400366</t>
  </si>
  <si>
    <t xml:space="preserve">Православные Храмы №366. Храм Воскресения Христова (у Варшавского вокзала в г. Санкт-Петербург)</t>
  </si>
  <si>
    <t xml:space="preserve">d977230400677400387</t>
  </si>
  <si>
    <t xml:space="preserve">Православные Храмы №387. Храм Воскресения Христова</t>
  </si>
  <si>
    <t xml:space="preserve">d977230400677400389</t>
  </si>
  <si>
    <t xml:space="preserve">Православные Храмы №389. Храм Святых Апостолов Петра и Павла в Павголове</t>
  </si>
  <si>
    <t xml:space="preserve">d977207111499300092</t>
  </si>
  <si>
    <t xml:space="preserve">Журнал Православные монастыри №92. Донской монастырь</t>
  </si>
  <si>
    <t xml:space="preserve">d977207111499300086</t>
  </si>
  <si>
    <t xml:space="preserve">Журнал Православные монастыри №86. Николо-Перервинский монастырь</t>
  </si>
  <si>
    <t xml:space="preserve">d977207111499300078</t>
  </si>
  <si>
    <t xml:space="preserve">Журнал Православные монастыри №78. Свято-Никольский Чернооостровский монастырь</t>
  </si>
  <si>
    <t xml:space="preserve">d977207111499300072</t>
  </si>
  <si>
    <t xml:space="preserve">Журнал Православные монастыри №72. Старицкий Свято-Успенский монастырь</t>
  </si>
  <si>
    <t xml:space="preserve">d977207111499300091</t>
  </si>
  <si>
    <t xml:space="preserve">Журнал Православные монастыри №91. Свято-Троицкий Герасимо-Болдинский монастырь</t>
  </si>
  <si>
    <t xml:space="preserve">d977207111499300090</t>
  </si>
  <si>
    <t xml:space="preserve">Журнал Православные монастыри №90. Свято-Смоленская Эосимова пустынь</t>
  </si>
  <si>
    <t xml:space="preserve">d977230400677400401</t>
  </si>
  <si>
    <t xml:space="preserve">Православные Храмы №401. Собор Андрея Первозванного на Васильевском острове</t>
  </si>
  <si>
    <t xml:space="preserve">d977207111499300087</t>
  </si>
  <si>
    <t xml:space="preserve">Журнал Православные монастыри №87. Кадомский Милостиво-Богородицкий монастырь</t>
  </si>
  <si>
    <t xml:space="preserve">d977207111499300083</t>
  </si>
  <si>
    <t xml:space="preserve">Журнал Православные монастыри №83. Свято-Георгиевский Мещовский монастырь</t>
  </si>
  <si>
    <t xml:space="preserve">d977230400677400400</t>
  </si>
  <si>
    <t xml:space="preserve">Православные Храмы №400. Храм Владимирской Иконы Божией Матери в Куркине</t>
  </si>
  <si>
    <t xml:space="preserve">d977230400677400406</t>
  </si>
  <si>
    <t xml:space="preserve">Православные Храмы №406. Храм Рождества Христова в Митине</t>
  </si>
  <si>
    <t xml:space="preserve">d977207111499300073</t>
  </si>
  <si>
    <t xml:space="preserve">Журнал Православные монастыри №73. Высоко-Петровский монастырь</t>
  </si>
  <si>
    <t xml:space="preserve">d977230400677400409</t>
  </si>
  <si>
    <t xml:space="preserve">Православные Храмы №409. Храм Воздвижения Креста Господня</t>
  </si>
  <si>
    <t xml:space="preserve">d977230400677400405</t>
  </si>
  <si>
    <t xml:space="preserve">Православные Храмы №405. Храм Смоленской Иконы Божией Матери на Васильевском острове</t>
  </si>
  <si>
    <t xml:space="preserve">d977207111499300065</t>
  </si>
  <si>
    <t xml:space="preserve">Журнал Православные монастыри №65. Коневский Рождество-Богородичный монастырь</t>
  </si>
  <si>
    <t xml:space="preserve">d977207111499300071</t>
  </si>
  <si>
    <t xml:space="preserve">Журнал Православные монастыри №71. Александровский Свято-Успенский монастырь</t>
  </si>
  <si>
    <t xml:space="preserve">d977207111499300067</t>
  </si>
  <si>
    <t xml:space="preserve">Журнал Православные монастыри №67. Николаевский Клобуков монастырь в Кашине</t>
  </si>
  <si>
    <t xml:space="preserve">d977207111499300070</t>
  </si>
  <si>
    <t xml:space="preserve">Журнал Православные монастыри №70. Свято-Николо-Тихонов монастырь</t>
  </si>
  <si>
    <t xml:space="preserve">d977207111499300064</t>
  </si>
  <si>
    <t xml:space="preserve">Журнал Православные монастыри №64. Свято-Троицкий Стефано-Махрищский монастырь</t>
  </si>
  <si>
    <t xml:space="preserve">d977207111499300077</t>
  </si>
  <si>
    <t xml:space="preserve">Журнал Православные монастыри №77. Свято-Благовещенский Киржачский монастырь</t>
  </si>
  <si>
    <t xml:space="preserve">d977230400677400408</t>
  </si>
  <si>
    <t xml:space="preserve">Православные Храмы №408. Храм Святого Апостола и Евангелиста Иоанна Богослова</t>
  </si>
  <si>
    <t xml:space="preserve">d977207111499300068</t>
  </si>
  <si>
    <t xml:space="preserve">Журнал Православные монастыри №68. Московский Покровский монастырь</t>
  </si>
  <si>
    <t xml:space="preserve">d977207111499300060</t>
  </si>
  <si>
    <t xml:space="preserve">Журнал Православные монастыри №60. Монастырь Святого Креста (Иерусалим)</t>
  </si>
  <si>
    <t xml:space="preserve">d977230400677400347</t>
  </si>
  <si>
    <t xml:space="preserve">Православные Храмы №347. Собор Рождества Пресвятой Богородицы (о. Коневец, Ленинградская обл.)</t>
  </si>
  <si>
    <t xml:space="preserve">d977207111499300062</t>
  </si>
  <si>
    <t xml:space="preserve">Журнал Православные монастыри №62. Солотчинский Рождества Богородицы монастырь</t>
  </si>
  <si>
    <t xml:space="preserve">d977207111499300074</t>
  </si>
  <si>
    <t xml:space="preserve">Журнал Православные монастыри №74. Могилевский Свято-Никольский монастырь</t>
  </si>
  <si>
    <t xml:space="preserve">d977207111499300079</t>
  </si>
  <si>
    <t xml:space="preserve">Журнал Православные монастыри №79. Псковско-Печерский Свято-Успенский монастырь</t>
  </si>
  <si>
    <t xml:space="preserve">d977207111499300066</t>
  </si>
  <si>
    <t xml:space="preserve">Журнал Православные монастыри №66. Рязанский Спасо-Преображенский монастырь</t>
  </si>
  <si>
    <t xml:space="preserve">d977207111499300085</t>
  </si>
  <si>
    <t xml:space="preserve">Журнал Православные монастыри №85. Свято-Троицкий Белопесоцкий</t>
  </si>
  <si>
    <t xml:space="preserve">d977207111499300080</t>
  </si>
  <si>
    <t xml:space="preserve">Журнал Православные монастыри №80. Свято-Успенский Трифонов монастырь</t>
  </si>
  <si>
    <t xml:space="preserve">d977207111499300061</t>
  </si>
  <si>
    <t xml:space="preserve">Журнал Православные монастыри №61. Спасо-Преображенский Мирожский монастырь</t>
  </si>
  <si>
    <t xml:space="preserve">d977230400677400410</t>
  </si>
  <si>
    <t xml:space="preserve">Православные Храмы №410. Храм Святого Пророка Илии на Пороховых</t>
  </si>
  <si>
    <t xml:space="preserve">d977230400677400351</t>
  </si>
  <si>
    <t xml:space="preserve">Православные Храмы №351. Собор Воскресения Христова (г. Почеп, Брянская обл.)</t>
  </si>
  <si>
    <t xml:space="preserve">d977207111499300063</t>
  </si>
  <si>
    <t xml:space="preserve">Журнал Православные монастыри №63. Верхотурский Свято-Николаевский монастырь</t>
  </si>
  <si>
    <t xml:space="preserve">d977230400677400346</t>
  </si>
  <si>
    <t xml:space="preserve">Православные Храмы №346. Собор Рождества Пресвятой Богородицы (о. Коневец, Ленинградская обл.)</t>
  </si>
  <si>
    <t xml:space="preserve">d977230400677400306</t>
  </si>
  <si>
    <t xml:space="preserve">Православные Храмы №306. Храм Феодоровской Иконы Божией Матери</t>
  </si>
  <si>
    <t xml:space="preserve">d977230400677400403</t>
  </si>
  <si>
    <t xml:space="preserve">Православные Храмы №403. Храм Преподобного Сергия Радонежского на Куликовском поле</t>
  </si>
  <si>
    <t xml:space="preserve">d977207111499300057</t>
  </si>
  <si>
    <t xml:space="preserve">Журнал Православные монастыри №57. Свенский Успенский монастырь</t>
  </si>
  <si>
    <t xml:space="preserve">220x285x2мм</t>
  </si>
  <si>
    <t xml:space="preserve">d977230400677400381</t>
  </si>
  <si>
    <t xml:space="preserve">Православные Храмы №381. Храм Покрова Пресвятой Богородицы</t>
  </si>
  <si>
    <t xml:space="preserve">d977230400677400304</t>
  </si>
  <si>
    <t xml:space="preserve">Православные Храмы №304. Собор сошествия святого духа на Апостолов в Свято-Духовом Иаковлевом монастыре</t>
  </si>
  <si>
    <t xml:space="preserve">d977230400677400357</t>
  </si>
  <si>
    <t xml:space="preserve">Православные Храмы №357. Храм Владимирской Иконы Божией Матери (с. Маврино, Московская обл.)</t>
  </si>
  <si>
    <t xml:space="preserve">d977261913200700002</t>
  </si>
  <si>
    <t xml:space="preserve">Дворцы и замки Европы и мира</t>
  </si>
  <si>
    <t xml:space="preserve">Журнал Дворцы и замки Европы. Спец.выпуск №2. Франция. Города Прованса</t>
  </si>
  <si>
    <t xml:space="preserve">Путеводители. Путешествия. Экскурсии #Серийные и коллекционные издания</t>
  </si>
  <si>
    <t xml:space="preserve">Дворцы и замки Европы</t>
  </si>
  <si>
    <t xml:space="preserve">С коллекцией Дворцы и замки Европы вы сможете познакомиться с уникальными архитектурными сооружениями Европы, посетить величественные дворцы и уютные маленькие городки Франции и Испании, неприступные крепости и руины некогда грозных цитаделей. Каждый выпуск издания — иллюстрированный путеводитель содержащий хронологию строительства, много фотографий, гравюр и репродукций.</t>
  </si>
  <si>
    <t xml:space="preserve">d977261913211300002</t>
  </si>
  <si>
    <t xml:space="preserve">Журнал Дворцы и замки Европы. Спец №2 Соборы. Великобритания. Кентерберийский собор</t>
  </si>
  <si>
    <t xml:space="preserve">d977261913200700021</t>
  </si>
  <si>
    <t xml:space="preserve">Журнал Дворцы и замки Европы. Спец.выпуск №21 Германия. Города Баварии</t>
  </si>
  <si>
    <t xml:space="preserve">d977261913211300001</t>
  </si>
  <si>
    <t xml:space="preserve">Журнал Дворцы и замки Европы. Спец №1 Соборы. Франция. Собор Парижской богоматери</t>
  </si>
  <si>
    <t xml:space="preserve">d977261913211300011</t>
  </si>
  <si>
    <t xml:space="preserve">Журнал Дворцы и замки Европы. Спец №11 Соборы. Франция. Нормандия</t>
  </si>
  <si>
    <t xml:space="preserve">d977261913299100129</t>
  </si>
  <si>
    <t xml:space="preserve">Журнал Дворцы и замки Европы 129. Центральная Азия. Ичан-Кала в Узбекистане</t>
  </si>
  <si>
    <t xml:space="preserve">d977261913200700017</t>
  </si>
  <si>
    <t xml:space="preserve">Журнал Дворцы и замки Европы. Спец.выпуск №17 Италия. Города Умбрии</t>
  </si>
  <si>
    <t xml:space="preserve">d977261913299100108</t>
  </si>
  <si>
    <t xml:space="preserve">Журнал Дворцы и замки Европы 108. Мексика. Сооружения Мехико</t>
  </si>
  <si>
    <t xml:space="preserve">d977261913211300006</t>
  </si>
  <si>
    <t xml:space="preserve">Журнал Дворцы и замки Европы. Спец №6 Соборы. Великобритания. Винчестерский собор</t>
  </si>
  <si>
    <t xml:space="preserve">d977261913299100135</t>
  </si>
  <si>
    <t xml:space="preserve">Журнал Дворцы и замки Европы 135. Ближний Восток. Небоскребы Шибама</t>
  </si>
  <si>
    <t xml:space="preserve">d977261913299100132</t>
  </si>
  <si>
    <t xml:space="preserve">Журнал Дворцы и замки Европы 132. Западная Африка. Крепость Ганы</t>
  </si>
  <si>
    <t xml:space="preserve">d977261913299100141</t>
  </si>
  <si>
    <t xml:space="preserve">Журнал Дворцы и замки Европы 141. Африка. Город-крепость Фасил-Гебби</t>
  </si>
  <si>
    <t xml:space="preserve">d977261913200700007</t>
  </si>
  <si>
    <t xml:space="preserve">Журнал Дворцы и замки Европы. Спец.выпуск №7 Италия. Лигурия</t>
  </si>
  <si>
    <t xml:space="preserve">d977261913299100124</t>
  </si>
  <si>
    <t xml:space="preserve">Журнал Дворцы и замки Европы 124. Эмилия-Романья. Кастель-Аркуато</t>
  </si>
  <si>
    <t xml:space="preserve">d977261913211300009</t>
  </si>
  <si>
    <t xml:space="preserve">Журнал Дворцы и замки Европы. Спец №9 Соборы. Великобритания. Уэлский Собор</t>
  </si>
  <si>
    <t xml:space="preserve">d977261913200700018</t>
  </si>
  <si>
    <t xml:space="preserve">Журнал Дворцы и замки Европы. Спец.выпуск №18. Города Южной Испании</t>
  </si>
  <si>
    <t xml:space="preserve">d977261913299100138</t>
  </si>
  <si>
    <t xml:space="preserve">Журнал Дворцы и замки Европы 138. Латинская Америка. Гватемала</t>
  </si>
  <si>
    <t xml:space="preserve">d977261913299100123</t>
  </si>
  <si>
    <t xml:space="preserve">Журнал Дворцы и замки Европы 123. Северная Африка. Старый город Гадамеса</t>
  </si>
  <si>
    <t xml:space="preserve">d977261913211300012</t>
  </si>
  <si>
    <t xml:space="preserve">Журнал Дворцы и замки Европы. Спец №12 Соборы. Франция. Нормандия</t>
  </si>
  <si>
    <t xml:space="preserve">d977261913299100107</t>
  </si>
  <si>
    <t xml:space="preserve">Журнал Дворцы и замки Европы 107. Аквитания. Замок По</t>
  </si>
  <si>
    <t xml:space="preserve">d977261913299100145</t>
  </si>
  <si>
    <t xml:space="preserve">Журнал Дворцы и замки Европы 145. Северо-Запад России. Усадьба Брянчаниновых</t>
  </si>
  <si>
    <t xml:space="preserve">d977261913299100133</t>
  </si>
  <si>
    <t xml:space="preserve">Журнал Дворцы и замки Европы 133. Москва. Московский кремль</t>
  </si>
  <si>
    <t xml:space="preserve">d977261913211300008</t>
  </si>
  <si>
    <t xml:space="preserve">Журнал Дворцы и замки Европы. Спец №8 Соборы. Италия. Тоскана</t>
  </si>
  <si>
    <t xml:space="preserve">d977261913200700014</t>
  </si>
  <si>
    <t xml:space="preserve">Журнал Дворцы и замки Европы. Спец.выпуск №14 Италия. Города Тосканы</t>
  </si>
  <si>
    <t xml:space="preserve">d977261913200700005</t>
  </si>
  <si>
    <t xml:space="preserve">Журнал Дворцы и замки Европы. Спец.выпуск №5 Италия. Сицилия</t>
  </si>
  <si>
    <t xml:space="preserve">d977261913299100131</t>
  </si>
  <si>
    <t xml:space="preserve">Журнал Дворцы и замки Европы 131. Италия. Вилла Реале в Монце</t>
  </si>
  <si>
    <t xml:space="preserve">d977261913211300005</t>
  </si>
  <si>
    <t xml:space="preserve">Журнал Дворцы и замки Европы. Спец №5 Соборы. Италия. Пизанский собор</t>
  </si>
  <si>
    <t xml:space="preserve">d977261913200700012</t>
  </si>
  <si>
    <t xml:space="preserve">Журнал Дворцы и замки Европы. Спец.выпуск №12 Италия. Города Сицилии</t>
  </si>
  <si>
    <t xml:space="preserve">d977261913299100119</t>
  </si>
  <si>
    <t xml:space="preserve">Журнал Дворцы и замки Европы 119. Англия. Уорикский замок</t>
  </si>
  <si>
    <t xml:space="preserve">d977261913211300003</t>
  </si>
  <si>
    <t xml:space="preserve">Журнал Дворцы и замки Европы. Спец №3 Соборы. Италия. Санта-Мария-Дель-Фьоре</t>
  </si>
  <si>
    <t xml:space="preserve">d977261913299100143</t>
  </si>
  <si>
    <t xml:space="preserve">Журнал Дворцы и замки Европы 143. Великобритания. Резиденции аристократии</t>
  </si>
  <si>
    <t xml:space="preserve">d977261913200700006</t>
  </si>
  <si>
    <t xml:space="preserve">Журнал Дворцы и замки Европы. Спец.выпуск №6 Италия. Города Тосканы</t>
  </si>
  <si>
    <t xml:space="preserve">d977261913299100109</t>
  </si>
  <si>
    <t xml:space="preserve">Журнал Дворцы и замки Европы 109. Умбрия. Замок Альвиано</t>
  </si>
  <si>
    <t xml:space="preserve">d977261913211300004</t>
  </si>
  <si>
    <t xml:space="preserve">Журнал Дворцы и замки Европы. Спец №4 Соборы. Франция. Аббатство Мон-Сен-Мишель</t>
  </si>
  <si>
    <t xml:space="preserve">d977261913218200001</t>
  </si>
  <si>
    <t xml:space="preserve">Журнал Дворцы и замки Европы 1. Бавария. Нойшванштайн</t>
  </si>
  <si>
    <t xml:space="preserve">d977261913299100125</t>
  </si>
  <si>
    <t xml:space="preserve">Журнал Дворцы и замки Европы 125. Окситания. Рокамадур</t>
  </si>
  <si>
    <t xml:space="preserve">d977261913299100142</t>
  </si>
  <si>
    <t xml:space="preserve">Журнал Дворцы и замки Европы 142. Беларусь. Несвижский замок</t>
  </si>
  <si>
    <t xml:space="preserve">d977261913299100110</t>
  </si>
  <si>
    <t xml:space="preserve">Журнал Дворцы и замки Европы 110. Англия. Замок Сент-Майклс-Маунт</t>
  </si>
  <si>
    <t xml:space="preserve">d977261913299100140</t>
  </si>
  <si>
    <t xml:space="preserve">Журнал Дворцы и замки Европы 140. Крым. Воронцовский дворец в Алупке</t>
  </si>
  <si>
    <t xml:space="preserve">d977261913299100106</t>
  </si>
  <si>
    <t xml:space="preserve">Журнал Дворцы и замки Европы 106. Испания. Олитский замок</t>
  </si>
  <si>
    <t xml:space="preserve">d977261913200700015</t>
  </si>
  <si>
    <t xml:space="preserve">Журнал Дворцы и замки Европы. Спец.выпуск №15 Великобритания. Юго-Западная Англия</t>
  </si>
  <si>
    <t xml:space="preserve">d977261913211300007</t>
  </si>
  <si>
    <t xml:space="preserve">Журнал Дворцы и замки Европы. Спец №7 Соборы. Франция. Соборы Парижа</t>
  </si>
  <si>
    <t xml:space="preserve">d977261913299100127</t>
  </si>
  <si>
    <t xml:space="preserve">Журнал Дворцы и замки Европы 127. Долина Луары. Замок Серран</t>
  </si>
  <si>
    <t xml:space="preserve">d977261913211300010</t>
  </si>
  <si>
    <t xml:space="preserve">Журнал Дворцы и замки Европы. Спец №10 Соборы. Франция. Иль-де-Франс</t>
  </si>
  <si>
    <t xml:space="preserve">d977261913200700003</t>
  </si>
  <si>
    <t xml:space="preserve">Журнал Дворцы и замки Европы. Спец.выпуск №3 Италия. Города области Венето</t>
  </si>
  <si>
    <t xml:space="preserve">d977261913299100134</t>
  </si>
  <si>
    <t xml:space="preserve">Журнал Дворцы и замки Европы 134. Маленькая Европа. Монако</t>
  </si>
  <si>
    <t xml:space="preserve">d977261913299100144</t>
  </si>
  <si>
    <t xml:space="preserve">Журнал Дворцы и замки Европы 144. Азия. Замок Химэдзи</t>
  </si>
  <si>
    <t xml:space="preserve">d977261913299100101</t>
  </si>
  <si>
    <t xml:space="preserve">Журнал Дворцы и замки Европы 101. Сицилия. Каккамо</t>
  </si>
  <si>
    <t xml:space="preserve">d977261913299100136</t>
  </si>
  <si>
    <t xml:space="preserve">Журнал Дворцы и замки Европы 136. Италия. Герцогский дворец в Урбино</t>
  </si>
  <si>
    <t xml:space="preserve">d977261913299100115</t>
  </si>
  <si>
    <t xml:space="preserve">Журнал Дворцы и замки Европы 115. Испания. Королевский дворец Ла-Магдалена</t>
  </si>
  <si>
    <t xml:space="preserve">d977261913200700019</t>
  </si>
  <si>
    <t xml:space="preserve">Журнал Дворцы и замки Европы. Спец.выпуск №19 Франция Города Прованса</t>
  </si>
  <si>
    <t xml:space="preserve">d977261913299100111</t>
  </si>
  <si>
    <t xml:space="preserve">Журнал Дворцы и замки Европы 111. Китай. Запретный город</t>
  </si>
  <si>
    <t xml:space="preserve">d977261913299100114</t>
  </si>
  <si>
    <t xml:space="preserve">Журнал Дворцы и замки Европы 114. Ближний восток. Дворцы Дамаска</t>
  </si>
  <si>
    <t xml:space="preserve">d977261913299100137</t>
  </si>
  <si>
    <t xml:space="preserve">Журнал Дворцы и замки Европы 137. Франция. Замок Фуа</t>
  </si>
  <si>
    <t xml:space="preserve">d977261913299100098</t>
  </si>
  <si>
    <t xml:space="preserve">Журнал Дворцы и замки Европы 98. Аквитания. Де Миланд</t>
  </si>
  <si>
    <t xml:space="preserve">d977261913299100122</t>
  </si>
  <si>
    <t xml:space="preserve">Журнал Дворцы и замки Европы 122. Овернь. Замок Валь</t>
  </si>
  <si>
    <t xml:space="preserve">d977261913200700004</t>
  </si>
  <si>
    <t xml:space="preserve">Журнал Дворцы и замки Европы. Спец.выпуск №4 Франция. Города Нормандии</t>
  </si>
  <si>
    <t xml:space="preserve">d977261913299100116</t>
  </si>
  <si>
    <t xml:space="preserve">Журнал Дворцы и замки Европы 116. Эмилия-Романья. Крепость Виньолы</t>
  </si>
  <si>
    <t xml:space="preserve">d977261913299100097</t>
  </si>
  <si>
    <t xml:space="preserve">Журнал Дворцы и замки Европы 97. Апулия. Кастель-дель-Монте</t>
  </si>
  <si>
    <t xml:space="preserve">d977261913299100117</t>
  </si>
  <si>
    <t xml:space="preserve">Журнал Дворцы и замки Европы 117. Южная Америка. Мачу-Пикчу</t>
  </si>
  <si>
    <t xml:space="preserve">d977261913299100118</t>
  </si>
  <si>
    <t xml:space="preserve">Журнал Дворцы и замки Европы 118. Франция. Замок Шантийи</t>
  </si>
  <si>
    <t xml:space="preserve">d977261913200700001</t>
  </si>
  <si>
    <t xml:space="preserve">Журнал Дворцы и замки Европы. Спец.выпуск №1. Италия. Города Тосканы</t>
  </si>
  <si>
    <t xml:space="preserve">d977261913200700008</t>
  </si>
  <si>
    <t xml:space="preserve">Журнал Дворцы и замки Европы. Спец.выпуск №8 Франция. Бретань</t>
  </si>
  <si>
    <t xml:space="preserve">d977261913299100105</t>
  </si>
  <si>
    <t xml:space="preserve">Журнал Дворцы и замки Европы 105. Ломбардия. Замок Сфонца в Милане</t>
  </si>
  <si>
    <t xml:space="preserve">d977261913299100082</t>
  </si>
  <si>
    <t xml:space="preserve">Журнал Дворцы и замки Европы 82. Северная Европа. Дворец Кристиансборг</t>
  </si>
  <si>
    <t xml:space="preserve">d977261913200700020</t>
  </si>
  <si>
    <t xml:space="preserve">Журнал Дворцы и замки Европы. Спец.выпуск №20 Италия. Города Тосканы</t>
  </si>
  <si>
    <t xml:space="preserve">d977261913200700009</t>
  </si>
  <si>
    <t xml:space="preserve">Журнал Дворцы и замки Европы. Спец.выпуск №9 Италия. Апулия</t>
  </si>
  <si>
    <t xml:space="preserve">d977261913299100139</t>
  </si>
  <si>
    <t xml:space="preserve">Журнал Дворцы и замки Европы 139. Италия. Вилла д'Эсте в Тиволи</t>
  </si>
  <si>
    <t xml:space="preserve">j460244500188623003</t>
  </si>
  <si>
    <t xml:space="preserve">Арт Йога 03/23</t>
  </si>
  <si>
    <t xml:space="preserve">Релакс раскраски. Мандалы</t>
  </si>
  <si>
    <t xml:space="preserve">Арт Йога</t>
  </si>
  <si>
    <t xml:space="preserve">220х270мм</t>
  </si>
  <si>
    <t xml:space="preserve">"Арт Йога" - это удивительная раскраска антистресс, которая будет полезна как детям, так и взрослым! Разнообразные картинки подойдут  для тренировки ума, медитации, стимуляции полушарий мозга. Погрузитесь в сказку!</t>
  </si>
  <si>
    <t xml:space="preserve">j460244500189323003</t>
  </si>
  <si>
    <t xml:space="preserve">Модные раскраски для девочек 03/23</t>
  </si>
  <si>
    <t xml:space="preserve">Модные раскраски</t>
  </si>
  <si>
    <t xml:space="preserve">220х220х5мм</t>
  </si>
  <si>
    <t xml:space="preserve">Добрые рисунки, которые вызовут улыбку у любой девочки, будь ей 5 лет или 85.АРТ-терапия помогает взрослым улучшить интеллектуальные навыки, а ребёнку познавать мир, развивать гармоничную и творческую личность.23 весёлые раскраски помогут провести досуг ребёнку и освободить время родителям. В журнале 24 страницы.</t>
  </si>
  <si>
    <t xml:space="preserve">МШС007721</t>
  </si>
  <si>
    <t xml:space="preserve">Мир Философии</t>
  </si>
  <si>
    <t xml:space="preserve">Мир философии. Мыслители и ученые" №1 Сократ и Платон</t>
  </si>
  <si>
    <t xml:space="preserve">Религия. Философия</t>
  </si>
  <si>
    <t xml:space="preserve">Великие мыслители</t>
  </si>
  <si>
    <t xml:space="preserve">290х215х8мм</t>
  </si>
  <si>
    <t xml:space="preserve">Соберите уникальную коллекцию книг Мир философии. Мыслители и ученые. Благодаря этой уникальной серии вы познакомитесь с выдающимися философы и мыслители мира. От Сократа до Канта, от Галилео Галилея до Эйнштейна. Всё мировая философская мысль в одной коллекции. В каждой 144-страничной книге, посвящённой одному из выдающихся мыслителей, просто и достоверно рассказывается о жизни и творчестве людей, которые в той или иной степени сформировали современное восприятие мира и повлияли на развитие философской и научной мысли человечества.</t>
  </si>
  <si>
    <t xml:space="preserve">МШС007796</t>
  </si>
  <si>
    <t xml:space="preserve">Мир философии. Мыслители и ученые" №2 Аристотель</t>
  </si>
  <si>
    <t xml:space="preserve">Соберите уникальную коллекцию книг Мир философии. Мыслители и ученые. Благодаря этой уникальной серии вы познакомитесь с выдающимися философы и мыслители мира. От Сократа до Канта, от Галилео Галилея до Эйнштейна. Всё мировая философская мысль в одной коллекции. В каждой 145-страничной книге, посвящённой одному из выдающихся мыслителей, просто и достоверно рассказывается о жизни и творчестве людей, которые в той или иной степени сформировали современное восприятие мира и повлияли на развитие философской и научной мысли человечества.</t>
  </si>
  <si>
    <t xml:space="preserve">978-5-906854-08-7</t>
  </si>
  <si>
    <t xml:space="preserve">Путешественники и путешествия</t>
  </si>
  <si>
    <t xml:space="preserve">Великий Новгород. Путешествие по святым местам. № 1</t>
  </si>
  <si>
    <t xml:space="preserve">Религия. Философия #Искусство. Живопись. Рисование</t>
  </si>
  <si>
    <t xml:space="preserve">Знаменитые путешественники и путешествия</t>
  </si>
  <si>
    <t xml:space="preserve">295х225х10мм</t>
  </si>
  <si>
    <t xml:space="preserve">Собор святой Софии, Николо-Дворищенский собор, Церковь Феодора Стратилата на Ручью, Свято-Юрьев монастырь. Приглашаем Вас в путешествие по святым местам. Эта уникальная коллекция повествует об истории возникновения монастырей и их основателях, житиях святых и чудесах, творившихся в стенах обителей. Каждый журнал содержит уникальные фотографии святых мест, специально подготовленные для этой коллекции. Перед нами откроются и знаменитые, известные всем обители, и неприметные, но оттого не менее важные для истории и духовной жизни нашей Родины. Мы узнаем о молитвенниках земли русской, прикоснёмся к её святыням и сможем лучше представить, какой была и как возрождается иноческая жизнь на бескрайних российских просторах. На страницах нашего журнала вы сможете совершить настоящее вдохновляющее путешествие в мир русских монастырей. Ощутите многовековую историю России, накрепко связанную с историей православия, познаете дух монашеской обители.</t>
  </si>
  <si>
    <t xml:space="preserve">978-5-906854-10-0-00003</t>
  </si>
  <si>
    <t xml:space="preserve">Московская область. Путешествие по святым местам. № 3</t>
  </si>
  <si>
    <t xml:space="preserve">Свято-Троицкая Сергиева Лавра, благовещенский храм в тайнинском (Мытищи), Смоленский храм в Софрине. Приглашаем Вас в путешествие по святым местам. Эта уникальная коллекция повествует об истории возникновения монастырей и их основателях, житиях святых и чудесах, творившихся в стенах обителей. Каждый журнал содержит уникальные фотографии святых мест, специально подготовленные для этой коллекции. Перед нами откроются и знаменитые, известные всем обители, и неприметные, но оттого не менее важные для истории и духовной жизни нашей Родины. Мы узнаем о молитвенниках земли русской, прикоснёмся к её святыням и сможем лучше представить, какой была и как возрождается иноческая жизнь на бескрайних российских просторах. На страницах нашего журнала вы сможете совершить настоящее вдохновляющее путешествие в мир русских монастырей. Ощутите многовековую историю России, накрепко связанную с историей православия, познаете дух монашеской обители.</t>
  </si>
  <si>
    <t xml:space="preserve">978-5-906854-10-0-00002</t>
  </si>
  <si>
    <t xml:space="preserve">Ярославль. Путешествие по святым местам. № 2</t>
  </si>
  <si>
    <t xml:space="preserve">Свято-Введенский Толгский монастырь, Церковь Ильи Пророка, Церковь Усекновения главы Иоанна Предтечи в Толчкове, Церковь Богоявления. Приглашаем Вас в путешествие по святым местам. Эта уникальная коллекция повествует об истории возникновения монастырей и их основателях, житиях святых и чудесах, творившихся в стенах обителей. Каждый журнал содержит уникальные фотографии святых мест, специально подготовленные для этой коллекции. Перед нами откроются и знаменитые, известные всем обители, и неприметные, но оттого не менее важные для истории и духовной жизни нашей Родины. Мы узнаем о молитвенниках земли русской, прикоснёмся к её святыням и сможем лучше представить, какой была и как возрождается иноческая жизнь на бескрайних российских просторах. На страницах нашего журнала вы сможете совершить настоящее вдохновляющее путешествие в мир русских монастырей. Ощутите многовековую историю России, накрепко связанную с историей православия, познаете дух монашеской обители.</t>
  </si>
  <si>
    <t xml:space="preserve">978-5-906854-10-0-00004</t>
  </si>
  <si>
    <t xml:space="preserve">Ростов Великий. Путешествие по святым местам. № 4</t>
  </si>
  <si>
    <t xml:space="preserve">Спасо-Яковлевский Димитриев монастырь, Троице-Сергиев Варницкий монастырь, Собор Успения Пресвятой Богородицы. Приглашаем Вас в путешествие по святым местам. Эта уникальная коллекция повествует об истории возникновения монастырей и их основателях, житиях святых и чудесах, творившихся в стенах обителей. Каждый журнал содержит уникальные фотографии святых мест, специально подготовленные для этой коллекции. Перед нами откроются и знаменитые, известные всем обители, и неприметные, но оттого не менее важные для истории и духовной жизни нашей Родины. Мы узнаем о молитвенниках земли русской, прикоснёмся к её святыням и сможем лучше представить, какой была и как возрождается иноческая жизнь на бескрайних российских просторах. На страницах нашего журнала вы сможете совершить настоящее вдохновляющее путешествие в мир русских монастырей. Ощутите многовековую историю России, накрепко связанную с историей православия, познаете дух монашеской обители.</t>
  </si>
  <si>
    <t xml:space="preserve">j460707433136623007</t>
  </si>
  <si>
    <t xml:space="preserve">Вяжем детям. Вязание Модно и Просто спец 07/23</t>
  </si>
  <si>
    <t xml:space="preserve">Вязание Модно и Просто</t>
  </si>
  <si>
    <t xml:space="preserve">200х280 мм</t>
  </si>
  <si>
    <t xml:space="preserve">d977250004177700241</t>
  </si>
  <si>
    <t xml:space="preserve">История моды</t>
  </si>
  <si>
    <t xml:space="preserve">Журнал История моды №241. Святой престол</t>
  </si>
  <si>
    <t xml:space="preserve">Серийные и коллекционные издания</t>
  </si>
  <si>
    <t xml:space="preserve">Коллекция История моды рассказывает о тенденциях материальной культуры, влияющих на многие сферы жизни: от повседневного быта до молодежных субкультур и политических движений. В серии представлены как образцы моды различных эпох и народов, так и социально-политические события, эстетика и идеалы тех времён. Каждое издание проиллюстрировано цветными репродукциями картин и редкими архивными фотографиями.</t>
  </si>
  <si>
    <t xml:space="preserve">d977250004177700239</t>
  </si>
  <si>
    <t xml:space="preserve">Журнал История моды №239. Сказочная одежда</t>
  </si>
  <si>
    <t xml:space="preserve">d977250004177700240</t>
  </si>
  <si>
    <t xml:space="preserve">Журнал История моды №240. Легендарные Fashion-фотографы</t>
  </si>
  <si>
    <t xml:space="preserve">K2044838702109</t>
  </si>
  <si>
    <t xml:space="preserve">Комплекты журналов</t>
  </si>
  <si>
    <t xml:space="preserve">Комплект №5 из 4-х журналов  "Минералы. Сокровища земли" С ВЛОЖЕНИЯМИ!</t>
  </si>
  <si>
    <t xml:space="preserve">220х285х15мм</t>
  </si>
  <si>
    <t xml:space="preserve">Комплект из 4-х журналов  "Минералы. Сокровища земли" С ВЛОЖЕНИЯМИ!</t>
  </si>
  <si>
    <t xml:space="preserve">d977250004177700256</t>
  </si>
  <si>
    <t xml:space="preserve">Журнал История моды №256. Мир ароматов ХVIII века</t>
  </si>
  <si>
    <t xml:space="preserve">d977250004177700217</t>
  </si>
  <si>
    <t xml:space="preserve">Журнал История моды №217. Цыганская мода</t>
  </si>
  <si>
    <t xml:space="preserve">d977250004177700248</t>
  </si>
  <si>
    <t xml:space="preserve">Журнал История моды №248. Все дороги ведут в Рим</t>
  </si>
  <si>
    <t xml:space="preserve">d977250004177700245</t>
  </si>
  <si>
    <t xml:space="preserve">Журнал История моды №245. Джинсовая одежда</t>
  </si>
  <si>
    <t xml:space="preserve">d977250004177700249</t>
  </si>
  <si>
    <t xml:space="preserve">Журнал История моды №249. Юго-Восточная Азия</t>
  </si>
  <si>
    <t xml:space="preserve">d977250004177700082</t>
  </si>
  <si>
    <t xml:space="preserve">Журнал История моды №82. Мужская одежда в женском гардеробе</t>
  </si>
  <si>
    <t xml:space="preserve">K2805210944025</t>
  </si>
  <si>
    <t xml:space="preserve">W0245 Минералы. Комплект №2 из 8 журналов + папка для журналов на кольцах</t>
  </si>
  <si>
    <t xml:space="preserve">Комплект состоит из 8 журналов без повторов + папка для журналов на кольцах.
В комплект входит: 
Журнал №27 Копал (тропический янтарь)
Журнал №25 Малахит
Журнал №28 Лепидолит
Журнал №14 Говлит
Журнал №15 Халькопирит
Журнал №12 Галит
Журнал №26 Красный гипс
Журнал №102 Септария</t>
  </si>
  <si>
    <t xml:space="preserve">K2044836596090</t>
  </si>
  <si>
    <t xml:space="preserve">W0264 Комплект №3 "Минералы. Подземные богатства" С ВЛОЖЕНИЕМ!  4 шт</t>
  </si>
  <si>
    <t xml:space="preserve">Комплект "Минералы. Подземные богатства" С ВЛОЖЕНИЕМ!  4 шт</t>
  </si>
  <si>
    <t xml:space="preserve">K2044838702048</t>
  </si>
  <si>
    <t xml:space="preserve">Комплект №4 из 8-ми журналов  "Минералы. Сокровища земли" С ВЛОЖЕНИЯМИ! + папка для журналов на кольцах</t>
  </si>
  <si>
    <t xml:space="preserve">Комплект из 8-ми журналов  "Минералы. Сокровища земли" С ВЛОЖЕНИЯМИ! + папка для журналов на кольцах</t>
  </si>
  <si>
    <t xml:space="preserve">K2045049515090</t>
  </si>
  <si>
    <t xml:space="preserve">W0144 Минералы сокровища земли. Комплект из 8 журналов + кейс</t>
  </si>
  <si>
    <t xml:space="preserve">Минералы. Сокровища земли.</t>
  </si>
  <si>
    <t xml:space="preserve">Минералы сокровища земли. Комплект №W0144 из 8 журналов + кейс</t>
  </si>
  <si>
    <t xml:space="preserve">K2044809765041</t>
  </si>
  <si>
    <t xml:space="preserve">Минералы. Комплект №15 из 8 журналов + папка для журналов на кольцах</t>
  </si>
  <si>
    <t xml:space="preserve">Комплект состоит из 8 журналов без повторов + папка для журналов на кольцах. В комплект входит:
Журнал №071 Лунный камень
Журнал №085 Пегматит
Журнал №068 Аниолит
Журнал №064 Топаз
Журнал №083 Гелиотроп
Журнал №086 Ильменит
Журнал №082 Эпидот
Журнал №105 Ставролит
Папка для журналов.</t>
  </si>
  <si>
    <t xml:space="preserve">K2044838702024</t>
  </si>
  <si>
    <t xml:space="preserve">Комплект №2 из 8-ми журналов  "Минералы. Сокровища земли" С ВЛОЖЕНИЯМИ! + папка и разделители для журналов на кольцах</t>
  </si>
  <si>
    <t xml:space="preserve">Комплект из 8-ми журналов  "Минералы. Сокровища земли" С ВЛОЖЕНИЯМИ! + папка и разделители для журналов на кольцах</t>
  </si>
  <si>
    <t xml:space="preserve">K2044845472057</t>
  </si>
  <si>
    <t xml:space="preserve">Комплект №5 из 8-ми журналов  "Минералы. Энергия самоцветов" С ВЛОЖЕНИЯМИ! Шоубокс для журналов в ПОДАРОК</t>
  </si>
  <si>
    <t xml:space="preserve">Комплект из 8-ми журналов  "Минералы. Энергия самоцветов" С ВЛОЖЕНИЯМИ! Шоубокс для журналов в ПОДАРОК</t>
  </si>
  <si>
    <t xml:space="preserve">K2002260620453</t>
  </si>
  <si>
    <t xml:space="preserve">Минералы. Комплект №10 из 8 журналов + папка для журналов на кольцах</t>
  </si>
  <si>
    <t xml:space="preserve">Комплект состоит из 8 журналов без повторов + папка для журналов на кольцах. В комплект входит:
Журнал №22 Хризоколла
Журнал №36 Серпентин
Журнал №45 Галенит
Журнал №29 Зеленый авантюрин
Журнал №50 Родонит
Журнал №11 Лазурит
Журнал №43 Черный оникс
Журнал №62 Агат</t>
  </si>
  <si>
    <t xml:space="preserve">K2001260415458</t>
  </si>
  <si>
    <t xml:space="preserve">Минералы. Комплект №8 из 8 журналов +папка для журналов на кольцах</t>
  </si>
  <si>
    <t xml:space="preserve">Комплект состоит из 8 журналов без повторов + папка для журналов на кольцах. 
В комплект входит: 
Журнал №57 Сфалерит 
Журнал №32 Исландский шпат 
Журнал №21 Шунгит 
Журнал №61 Гранит 
Журнал №16 Роза пустыни
Журнал №59 Волластонит 
Журнал №13 Аригиллит 
Журнал №66 Магнетит</t>
  </si>
  <si>
    <t xml:space="preserve">K2044809765027</t>
  </si>
  <si>
    <t xml:space="preserve">Минералы. Комплект №13 из 8 журналов + папка для журналов на кольцах</t>
  </si>
  <si>
    <t xml:space="preserve">Комплект состоит из 8 журналов без повторов + папка для журналов на кольцах. В комплект входит:
Журнал №057 Сфалерит
Журнал №051 Андалузит
Журнал №018 Сердолик,
Журнал №048 Лабрадор
Журнал №059 Волластонит
Журнал №032 Исландский шпат
Журнал №033 Опал
Журнал №049 Пиролюзит
Папка для журналов.</t>
  </si>
  <si>
    <t xml:space="preserve">d977250004177700250</t>
  </si>
  <si>
    <t xml:space="preserve">Журнал История моды №250. История книги</t>
  </si>
  <si>
    <t xml:space="preserve">d977250004177700189</t>
  </si>
  <si>
    <t xml:space="preserve">Журнал История моды №189. Гангстерский стиль 1910-1950х</t>
  </si>
  <si>
    <t xml:space="preserve">K2044836596076</t>
  </si>
  <si>
    <t xml:space="preserve">Комплект №1 "Минералы. Подземные богатства" С ВЛОЖЕНИЕМ!  4 шт</t>
  </si>
  <si>
    <t xml:space="preserve">K2044845472033</t>
  </si>
  <si>
    <t xml:space="preserve">W0247 Комплект №3 из 8-ми журналов  "Минералы. Энергия самоцветов" С ВЛОЖЕНИЯМИ! Шоубокс для журналов в ПОДАРОК</t>
  </si>
  <si>
    <t xml:space="preserve">d977250004177700210</t>
  </si>
  <si>
    <t xml:space="preserve">Журнал История моды №210. Ретрофутуризм</t>
  </si>
  <si>
    <t xml:space="preserve">d977250004177700243</t>
  </si>
  <si>
    <t xml:space="preserve">Журнал История моды №243. Голландское Барокко</t>
  </si>
  <si>
    <t xml:space="preserve">K2003260620450</t>
  </si>
  <si>
    <t xml:space="preserve">Минералы. Комплект №11 из 8 журналов + папка для журналов на кольцах</t>
  </si>
  <si>
    <t xml:space="preserve">Комплект состоит из 8 журналов без повторов + папка для журналов на кольцах. В комплект входит:
Журнал №54 Ортоклаз
Журнал №30 Дюмортьерит
Журнал №56 Жеода халцедона
Журнал №52 Обсидиан
Журнал №37 Леопардовая яшма
Журнал №55 Апатит
Журнал №38 Голубой агат
Журнал №44 Сера</t>
  </si>
  <si>
    <t xml:space="preserve">d977250004177700257</t>
  </si>
  <si>
    <t xml:space="preserve">Журнал История моды №257. Южная Америка</t>
  </si>
  <si>
    <t xml:space="preserve">K2044838702079</t>
  </si>
  <si>
    <t xml:space="preserve">Комплект №2 из 4-х журналов  "Минералы. Сокровища земли" С ВЛОЖЕНИЯМИ!</t>
  </si>
  <si>
    <t xml:space="preserve">K2044836596083</t>
  </si>
  <si>
    <t xml:space="preserve">Комплект №2 "Минералы. Подземные богатства" С ВЛОЖЕНИЕМ!  4 шт</t>
  </si>
  <si>
    <t xml:space="preserve">K2044838702086</t>
  </si>
  <si>
    <t xml:space="preserve">Комплект №3 из 4-х журналов  "Минералы. Сокровища земли" С ВЛОЖЕНИЯМИ!</t>
  </si>
  <si>
    <t xml:space="preserve">K2044838702093</t>
  </si>
  <si>
    <t xml:space="preserve">Комплект №4 из 4-х журналов  "Минералы. Сокровища земли" С ВЛОЖЕНИЯМИ!</t>
  </si>
  <si>
    <t xml:space="preserve">K2044809765010</t>
  </si>
  <si>
    <t xml:space="preserve">Минералы. Комплект №12 из 8 журналов + папка для журналов на кольцах</t>
  </si>
  <si>
    <t xml:space="preserve">Комплект состоит из 8 журналов без повторов + папка для журналов на кольцах. В комплект входит:
Журнал №042 Красный кварц
Журнал №031 Роговая обманка
Журнал №034 Цитрин
Журнал №047 Альбит
Журнал №017 Жёлтый кальцит
Журнал №039 Амазонит
Журнал №041 Халцедон
Журнал №046 Черный турмалин
Папка для журналов.</t>
  </si>
  <si>
    <t xml:space="preserve">K2045049515045</t>
  </si>
  <si>
    <t xml:space="preserve">Минералы подземные богатства. Комплект №W0139 из 8 журналов + кейс</t>
  </si>
  <si>
    <t xml:space="preserve">d977250004177700211</t>
  </si>
  <si>
    <t xml:space="preserve">Журнал История моды №211. США Эры Джаза</t>
  </si>
  <si>
    <t xml:space="preserve">K2044836596113</t>
  </si>
  <si>
    <t xml:space="preserve">Комплект №5 "Минералы. Подземные богатства" С ВЛОЖЕНИЕМ!  4 шт</t>
  </si>
  <si>
    <t xml:space="preserve">K2001260620456</t>
  </si>
  <si>
    <t xml:space="preserve">Минералы. Комплект №9 из 8 журналов + папка для журналов на кольцах</t>
  </si>
  <si>
    <t xml:space="preserve">Комплект состоит из 8 журналов без повторов + папка для журналов на кольцах. В комплект входит:
Журнал №09 Селенит
Журнал №10 Красная яшма
Журнал №23 Ангелит
Журнал №08 Оранжевый кальцит
Журнал №07 Фуксит
Журнал №24 Содалит
Журнал №16 Роза пустыни
Журнал №58 Доломит</t>
  </si>
  <si>
    <t xml:space="preserve">K2045049515052</t>
  </si>
  <si>
    <t xml:space="preserve">Минералы подземные богатства. Комплект №W0140 из 8 журналов + кейс</t>
  </si>
  <si>
    <t xml:space="preserve">K2044845472040</t>
  </si>
  <si>
    <t xml:space="preserve">Комплект №4 из 8-ми журналов  "Минералы. Энергия самоцветов" С ВЛОЖЕНИЯМИ! Кейс для камней в ПОДАРОК</t>
  </si>
  <si>
    <t xml:space="preserve">Комплект из 8-ми журналов  "Минералы. Энергия самоцветов" С ВЛОЖЕНИЯМИ! Кейс для камней в ПОДАРОК</t>
  </si>
  <si>
    <t xml:space="preserve">d977250004177700251</t>
  </si>
  <si>
    <t xml:space="preserve">Журнал История моды №251. Олимпиада и мода</t>
  </si>
  <si>
    <t xml:space="preserve">K2045049515069</t>
  </si>
  <si>
    <t xml:space="preserve">Минералы подземные богатства. Комплект №W0141 из 8 журналов + кейс</t>
  </si>
  <si>
    <t xml:space="preserve">d977250004177700180</t>
  </si>
  <si>
    <t xml:space="preserve">Журнал История моды №180. Ранний Ренессанс</t>
  </si>
  <si>
    <t xml:space="preserve">d977250004177700258</t>
  </si>
  <si>
    <t xml:space="preserve">Журнал История моды №258. Заполярная мода</t>
  </si>
  <si>
    <t xml:space="preserve">K2044845472064</t>
  </si>
  <si>
    <t xml:space="preserve">Комплект №6 из 8-ми журналов  "Минералы. Энергия самоцветов" С ВЛОЖЕНИЯМИ! Кейс для камней в ПОДАРОК</t>
  </si>
  <si>
    <t xml:space="preserve">d977250004177700178</t>
  </si>
  <si>
    <t xml:space="preserve">Журнал История моды №178. Не как у всех. Мода молодежных субкультур ХХ века</t>
  </si>
  <si>
    <t xml:space="preserve">d977250004177700196</t>
  </si>
  <si>
    <t xml:space="preserve">Журнал История моды №196 Война севера с югом в фильме Унесенные ветром</t>
  </si>
  <si>
    <t xml:space="preserve">d977250004177700229</t>
  </si>
  <si>
    <t xml:space="preserve">Журнал История моды №229. Карнавальные маски</t>
  </si>
  <si>
    <t xml:space="preserve">d977250004177700184</t>
  </si>
  <si>
    <t xml:space="preserve">Журнал История моды №184. Эпоха Наполеоновских войн</t>
  </si>
  <si>
    <t xml:space="preserve">d977250004177700246</t>
  </si>
  <si>
    <t xml:space="preserve">Журнал История моды №246. Блеск и нищета Богемы</t>
  </si>
  <si>
    <t xml:space="preserve">d977250004177700253</t>
  </si>
  <si>
    <t xml:space="preserve">Журнал История моды №253. Подростковая мода 1960-х</t>
  </si>
  <si>
    <t xml:space="preserve">d977250004177700254</t>
  </si>
  <si>
    <t xml:space="preserve">Журнал История моды №254. Мировые музеи моды</t>
  </si>
  <si>
    <t xml:space="preserve">K2044838702017</t>
  </si>
  <si>
    <t xml:space="preserve">Комплект №1 из 8-ми журналов  "Минералы. Сокровища земли" С ВЛОЖЕНИЯМИ! + папка и разделители для журналов на кольцах</t>
  </si>
  <si>
    <t xml:space="preserve">K2044838702031</t>
  </si>
  <si>
    <t xml:space="preserve">Комплект №3 из 8-ми журналов  "Минералы. Сокровища земли" С ВЛОЖЕНИЯМИ! + папка и разделители для журналов на кольцах</t>
  </si>
  <si>
    <t xml:space="preserve">Комплектиз 8-ми журналов  "Минералы. Сокровища земли" С ВЛОЖЕНИЯМИ! + папка и разделители для журналов на кольцах</t>
  </si>
  <si>
    <t xml:space="preserve">d977250004177700179</t>
  </si>
  <si>
    <t xml:space="preserve">Журнал История моды №179. Цветочная мода: флористические мотивы</t>
  </si>
  <si>
    <t xml:space="preserve">d977250004177700191</t>
  </si>
  <si>
    <t xml:space="preserve">Журнал История моды №191. Мода для супергероев</t>
  </si>
  <si>
    <t xml:space="preserve">d977250004177700188</t>
  </si>
  <si>
    <t xml:space="preserve">Журнал История моды №188. Китч</t>
  </si>
  <si>
    <t xml:space="preserve">K2045049515076</t>
  </si>
  <si>
    <t xml:space="preserve">Минералы подземные богатства. Комплект №W0142 из 8 журналов + кейс</t>
  </si>
  <si>
    <t xml:space="preserve">d977250004177700182</t>
  </si>
  <si>
    <t xml:space="preserve">Журнал История моды №182. Сила и слабость Римской Империи в фильме Гладиатор</t>
  </si>
  <si>
    <t xml:space="preserve">d977250004177700194</t>
  </si>
  <si>
    <t xml:space="preserve">Журнал История моды №194. Эпидемии- вызов моде</t>
  </si>
  <si>
    <t xml:space="preserve">d977250004177700244</t>
  </si>
  <si>
    <t xml:space="preserve">Журнал История моды №244. Китай в Эпоху Политических переворотов</t>
  </si>
  <si>
    <t xml:space="preserve">K2045049515113</t>
  </si>
  <si>
    <t xml:space="preserve">Минералы сокровища земли. Комплект №W0146 из 8 журналов + кейс</t>
  </si>
  <si>
    <t xml:space="preserve">K2045007394026</t>
  </si>
  <si>
    <t xml:space="preserve">Комплект №66 Маджики.Альбом + 3 разные игрушки (Маджики пингвинята)</t>
  </si>
  <si>
    <t xml:space="preserve">Маджики</t>
  </si>
  <si>
    <t xml:space="preserve">Деагостини</t>
  </si>
  <si>
    <t xml:space="preserve">220х280х10мм</t>
  </si>
  <si>
    <t xml:space="preserve">В комплект входит:
Маджики книжка-раскраска №1
Маджики книжка-раскраска №2
3 случайные игрушки Маджики Пингвинята. Игрушки в наборе  между собой не повторяются.</t>
  </si>
  <si>
    <t xml:space="preserve">Трактора. История, люди, машины</t>
  </si>
  <si>
    <t xml:space="preserve">Журнал Тракторы №129. Трактор С-60</t>
  </si>
  <si>
    <t xml:space="preserve">Серийные и коллекционные издания #Игрушки</t>
  </si>
  <si>
    <t xml:space="preserve">Тракторы: история, люди, машины</t>
  </si>
  <si>
    <t xml:space="preserve">Ашет Коллекция</t>
  </si>
  <si>
    <t xml:space="preserve">Соберите редкую коллекцию легендарных моделей тракторов в масштабе 1:43
Высококачественные литые модели позволят вам в деталях изучить самые известные образцы тракторной техники, а увлекательные журналы познакомят с особенностями их конструкции, историей создания и использования.</t>
  </si>
  <si>
    <t xml:space="preserve">Журнал Тракторы №031 ДТ-24.2</t>
  </si>
  <si>
    <t xml:space="preserve">Журнал Тракторы №086 TZ-4K-14</t>
  </si>
  <si>
    <t xml:space="preserve">Журнал Тракторы №113. Трактор МТЗ-112</t>
  </si>
  <si>
    <t xml:space="preserve">Журнал Тракторы №90. Трактор ДТ-24-3</t>
  </si>
  <si>
    <t xml:space="preserve">Журнал Тракторы №30. Трактор ЛТЗ-155</t>
  </si>
  <si>
    <t xml:space="preserve">Журнал Тракторы №91. Трактор Ursus C330</t>
  </si>
  <si>
    <t xml:space="preserve">Журнал Тракторы №005 Сталинец-65</t>
  </si>
  <si>
    <t xml:space="preserve">Журнал Тракторы №108. Трактор  Zattelmeyer Z1</t>
  </si>
  <si>
    <t xml:space="preserve">Журнал Тракторы №94. Трактор МТЗ-132</t>
  </si>
  <si>
    <t xml:space="preserve">Журнал Тракторы №22. Трактор ХТЗ-Т2Г</t>
  </si>
  <si>
    <t xml:space="preserve">Журнал Тракторы №15. Трактор КД-35</t>
  </si>
  <si>
    <t xml:space="preserve">Журнал Тракторы №43. Трактор ТДТ-40</t>
  </si>
  <si>
    <t xml:space="preserve">Легендарные Советские Автомобили</t>
  </si>
  <si>
    <t xml:space="preserve">Журнал Легендарные советские автомобили №87. POLSKI FIAT 125P-1970</t>
  </si>
  <si>
    <t xml:space="preserve">Легендарные советские автомобили</t>
  </si>
  <si>
    <t xml:space="preserve">220х285х90мм</t>
  </si>
  <si>
    <t xml:space="preserve">Соберите неповторимую коллекцию самых известных моделей легковых автомобилей, выпускавшихся в Советском Союзе. Модели музейного качества в редчайшем масштабе 1:24 на подставке в сопровождении красочных журналов, содержащих архивные материалы, делают коллекцию поистине уникальной.</t>
  </si>
  <si>
    <t xml:space="preserve">Журнал Тракторы №96. Трактор Man 4L1</t>
  </si>
  <si>
    <t xml:space="preserve">Журнал Тракторы №82. Трактор Т-30А</t>
  </si>
  <si>
    <t xml:space="preserve">Журнал Тракторы №13. Трактор МТЗ-2</t>
  </si>
  <si>
    <t xml:space="preserve">Журнал Тракторы №009 СХТЗ-НАТИ</t>
  </si>
  <si>
    <t xml:space="preserve">Журнал Тракторы №133. Трактор СШ75</t>
  </si>
  <si>
    <t xml:space="preserve">Журнал Тракторы №134. Трактор Hanomag RL 20</t>
  </si>
  <si>
    <t xml:space="preserve">Журнал Легендарные советские автомобили №71. ИЖ-27156</t>
  </si>
  <si>
    <t xml:space="preserve">Журнал Легендарные советские автомобили №73. ЗИЛ-111В</t>
  </si>
  <si>
    <t xml:space="preserve">Журнал Тракторы №004 ВТЗ Универсал</t>
  </si>
  <si>
    <t xml:space="preserve">Журнал Тракторы №087 Super 1250</t>
  </si>
  <si>
    <t xml:space="preserve">Журнал Тракторы №85. Трактор Коломенец-1</t>
  </si>
  <si>
    <t xml:space="preserve">Журнал Легендарные советские автомобили №69. ВАЗ-21072 "Жигули"</t>
  </si>
  <si>
    <t xml:space="preserve">Журнал Тракторы №121 Allgaier A111</t>
  </si>
  <si>
    <t xml:space="preserve">Журнал Тракторы №014 СХТЗ-15/30</t>
  </si>
  <si>
    <t xml:space="preserve">Журнал Тракторы №078 Eicher ED 25/II</t>
  </si>
  <si>
    <t xml:space="preserve">Журнал Тракторы №084 Deutz D 8005 A</t>
  </si>
  <si>
    <t xml:space="preserve">Журнал Тракторы №111. Трактор МА-6210</t>
  </si>
  <si>
    <t xml:space="preserve">Журнал Тракторы №132. Трактор Т4-А</t>
  </si>
  <si>
    <t xml:space="preserve">Журнал Тракторы №140. Трактор Deutz В 25</t>
  </si>
  <si>
    <t xml:space="preserve">Журнал Легендарные советские автомобили №72. Москвич-400-420-А</t>
  </si>
  <si>
    <t xml:space="preserve">Журнал Тракторы №34. ДТ-57</t>
  </si>
  <si>
    <t xml:space="preserve">Журнал Тракторы №23 Т-28Х3</t>
  </si>
  <si>
    <t xml:space="preserve">Журнал Тракторы №89. Трактор ДТ-14</t>
  </si>
  <si>
    <t xml:space="preserve">Журнал Тракторы №99. Трактор Hanomag Brillant 601</t>
  </si>
  <si>
    <t xml:space="preserve">Журнал Тракторы №039 Т-28Х</t>
  </si>
  <si>
    <t xml:space="preserve">Журнал Тракторы №119 Guldner G 60/G 60 A</t>
  </si>
  <si>
    <t xml:space="preserve">Журнал Тракторы №105. Трактор Fahr D177</t>
  </si>
  <si>
    <t xml:space="preserve">Журнал Тракторы №69. Трактор Запорожец</t>
  </si>
  <si>
    <t xml:space="preserve">Журнал Легендарные советские автомобили №68. Москвич-407Т</t>
  </si>
  <si>
    <t xml:space="preserve">Журнал Тракторы №118 Lanz 2531</t>
  </si>
  <si>
    <t xml:space="preserve">Журнал Тракторы №008 Фордзон-Путиловец</t>
  </si>
  <si>
    <t xml:space="preserve">Журнал Тракторы №123 Deutz F2L 612/6</t>
  </si>
  <si>
    <t xml:space="preserve">Журнал Тракторы №046 Универсал-1</t>
  </si>
  <si>
    <t xml:space="preserve">Журнал Тракторы №081 Fendt Dieselross F15 H6</t>
  </si>
  <si>
    <t xml:space="preserve">Журнал Легендарные советские автомобили №67. Москвич-400-422</t>
  </si>
  <si>
    <t xml:space="preserve">Журнал Легендарные советские автомобили №83. ИЖ-27156 "Скорая Помощь"</t>
  </si>
  <si>
    <t xml:space="preserve">Журнал Тракторы №088 Hanomag Robust 900 A</t>
  </si>
  <si>
    <t xml:space="preserve">Журнал Тракторы №114. Трактор Д-804</t>
  </si>
  <si>
    <t xml:space="preserve">Журнал Тракторы №116 Allgair R18</t>
  </si>
  <si>
    <t xml:space="preserve">Журнал Легендарные советские автомобили №100. ЗАЗ-1122</t>
  </si>
  <si>
    <t xml:space="preserve">Журнал тракторы №072. «Мастер» N 419</t>
  </si>
  <si>
    <t xml:space="preserve">Журнал Тракторы №131 Lanz Bulldog D7506</t>
  </si>
  <si>
    <t xml:space="preserve">Журнал Тракторы №093 IFA RS 04/30</t>
  </si>
  <si>
    <t xml:space="preserve">Журнал Тракторы №128 Fahr D 132 W/132 L</t>
  </si>
  <si>
    <t xml:space="preserve">Журнал Тракторы №021 ХТЗ-7</t>
  </si>
  <si>
    <t xml:space="preserve">Журнал Тракторы №102. Трактор Eicher EM 300</t>
  </si>
  <si>
    <t xml:space="preserve">Журнал Легендарные советские автомобили №105. ЗАЗ-1140 "Таврия"</t>
  </si>
  <si>
    <t xml:space="preserve">Журнал Легендарные советские автомобили №70. НАМИ-1</t>
  </si>
  <si>
    <t xml:space="preserve">Журнал Тракторы №077 Universal 445U</t>
  </si>
  <si>
    <t xml:space="preserve">Журнал Тракторы №115 Panther EM 295 B</t>
  </si>
  <si>
    <t xml:space="preserve">Журнал Тракторы №125 IFA RS 04/30</t>
  </si>
  <si>
    <t xml:space="preserve">Журнал Легендарные советские автомобили №86. Warszawa M20</t>
  </si>
  <si>
    <t xml:space="preserve">Журнал Тракторы №076 С-60</t>
  </si>
  <si>
    <t xml:space="preserve">Журнал Легендарные советские автомобили №15. Москвич 400-420А</t>
  </si>
  <si>
    <t xml:space="preserve">Журнал Легендарные советские автомобили №77. Москвич-407 "Милиция"</t>
  </si>
  <si>
    <t xml:space="preserve">Журнал Легендарные советские автомобили №84. Dacia 1300</t>
  </si>
  <si>
    <t xml:space="preserve">Журнал Тракторы №65. Трактор Колесной трактор Карлик</t>
  </si>
  <si>
    <t xml:space="preserve">Журнал Тракторы №075 Аккердизель А25А</t>
  </si>
  <si>
    <t xml:space="preserve">Журнал Легендарные советские автомобили №103. ВАЗ-21091 "Спутник"</t>
  </si>
  <si>
    <t xml:space="preserve">DAMSRL002RUSET</t>
  </si>
  <si>
    <t xml:space="preserve">Дамы Эпохи</t>
  </si>
  <si>
    <t xml:space="preserve">Журнал № 02 Дамы Эпохи. Героини любимых книг (Анна Каренина )</t>
  </si>
  <si>
    <t xml:space="preserve">Дамы Эпохи. Героини любимых книг</t>
  </si>
  <si>
    <t xml:space="preserve">285х225х2мм</t>
  </si>
  <si>
    <t xml:space="preserve">Коллекция чудесных фарфоровых кукол, специально разработанная для вас. На их создание художников вдохновили героини самых известных произведений литературы и кино. Некоторые образы вдохновлены старинными гравюрами и портретами. Платья сшиты из натуральных тканей, устойчивых к воздействию солнца — они не выгорают и не меняют цвет. Глаза кукол сделаны методом декали, что придаёт им естественный оттенок и долговечность. Данная серия станет прекрасным стартом для начинающего коллекционера. С каждым выпуском журнала - фарфоровая кукла ручной работы и посвященный ей иллюстрированный журнал. Соберите собственную коллекцию!
Главная героиня знаменитого романа Л.Н. Толстого решительно идет навстречу своей любви, жертвуя положением в обществе и семейным благополучием. Глубокий темно-фиолетовый цвет платья нашей куклы подчеркивает сложность и трагичность образа. Изысканная шляпка украшена перьями и замысловатым бантом и дополнена вуалью – характерным атрибутом костюма замужней дамы конца XIX века. Наша героиня кутается в бархатный черный палантин и меховое боа. В руке у куклы зонт в тон наряда – полезный и стильный аксессуар.</t>
  </si>
  <si>
    <t xml:space="preserve">DAMSRL004RUSET</t>
  </si>
  <si>
    <t xml:space="preserve">Журнал № 04 Дамы Эпохи. Героини любимых книг (Джульетта )</t>
  </si>
  <si>
    <t xml:space="preserve">Коллекция чудесных фарфоровых кукол, специально разработанная для вас. На их создание художников вдохновили героини самых известных произведений литературы и кино. Некоторые образы вдохновлены старинными гравюрами и портретами. Платья сшиты из натуральных тканей, устойчивых к воздействию солнца — они не выгорают и не меняют цвет. Глаза кукол сделаны методом декали, что придаёт им естественный оттенок и долговечность. Данная серия станет прекрасным стартом для начинающего коллекционера. С каждым выпуском журнала - фарфоровая кукла ручной работы и посвященный ей иллюстрированный журнал. Соберите собственную коллекцию!
Джульетта Капулетти – один из самых известных образов в мировой литературе. Она напоминает нам о ценности настоящих чувств, юности и красоты. Костюм нашей куклы характерен для эпохи Высокого Возрождения. Винно-красный оттенок парчи, многослойность наряда, пышная присборенная юбка, шапочка куфья и золотая цепочка с крестом – в образе куклы все продумано до мелочей.</t>
  </si>
  <si>
    <t xml:space="preserve">DAMSRL005RUSET</t>
  </si>
  <si>
    <t xml:space="preserve">Журнал № 05 Дамы Эпохи. Героини любимых книг (Сисси, Елизавета Баварская )</t>
  </si>
  <si>
    <t xml:space="preserve">Коллекция чудесных фарфоровых кукол, специально разработанная для вас. На их создание художников вдохновили героини самых известных произведений литературы и кино. Некоторые образы вдохновлены старинными гравюрами и портретами. Платья сшиты из натуральных тканей, устойчивых к воздействию солнца — они не выгорают и не меняют цвет. Глаза кукол сделаны методом декали, что придаёт им естественный оттенок и долговечность. Данная серия станет прекрасным стартом для начинающего коллекционера. С каждым выпуском журнала - фарфоровая кукла ручной работы и посвященный ей иллюстрированный журнал. Соберите собственную коллекцию!
Образ нашей героини навеян как знаменитыми фильмами с Роми Шнайдер в главной роли, так и историческими портретами Елизаветы Баварской. На кукле легкое, летящее белоснежное платье, состоящее из нижнего плотного слоя ткани и верхнего тончайшего слоя из тюля, расшитого тонким золотым узором, и длинный газовый палантин. В волосах у Сисси — имитация знаменитого украшения с бриллиантовыми звездами, а в руках — веер.</t>
  </si>
  <si>
    <t xml:space="preserve">DAMSRL017RUSET</t>
  </si>
  <si>
    <t xml:space="preserve">Журнал № 17 Дамы Эпохи. Героини любимых книг (Мелани Гамильтон )</t>
  </si>
  <si>
    <t xml:space="preserve">Коллекция чудесных фарфоровых кукол, специально разработанная для вас. На их создание художников вдохновили героини самых известных произведений литературы и кино. Некоторые образы вдохновлены старинными гравюрами и портретами. Платья сшиты из натуральных тканей, устойчивых к воздействию солнца — они не выгорают и не меняют цвет. Глаза кукол сделаны методом декали, что придаёт им естественный оттенок и долговечность. Данная серия станет прекрасным стартом для начинающего коллекционера. С каждым выпуском журнала - фарфоровая кукла ручной работы и посвященный ей иллюстрированный журнал. Соберите собственную коллекцию!
Мелани Гамильтон — идеал южной красавицы, которой противопоставляется своенравная Скарлетт О'Хара. Выбор голубого цвета для ее платья неслучаен: голубой по христианской традиции был цветом небес. Если Скарлетт одета в разные оттенки зелени, символа земной жизни, то Мелани, безусловно, олицетворяет собой небо. Платье украшено бантом и имеет широкую юбку с кринолином.</t>
  </si>
  <si>
    <t xml:space="preserve">DAMSRL006RUSET</t>
  </si>
  <si>
    <t xml:space="preserve">Журнал № 06 Дамы Эпохи. Героини любимых книг (Анжелика )</t>
  </si>
  <si>
    <t xml:space="preserve">Коллекция чудесных фарфоровых кукол, специально разработанная для вас. На их создание художников вдохновили героини самых известных произведений литературы и кино. Некоторые образы вдохновлены старинными гравюрами и портретами. Платья сшиты из натуральных тканей, устойчивых к воздействию солнца — они не выгорают и не меняют цвет. Глаза кукол сделаны методом декали, что придаёт им естественный оттенок и долговечность. Данная серия станет прекрасным стартом для начинающего коллекционера. С каждым выпуском журнала - фарфоровая кукла ручной работы и посвященный ей иллюстрированный журнал. Соберите собственную коллекцию!
Приключения Анжелики де Пейрак, героини серии исторических романов, происходят в далеком XVII веке. Красавица с золотыми волосами и золотым сердцем отчаянно сражается за свою любовь и противостоит самому могущественному правителю той эпохи Людовику XIV. Золототканая парча ее роскошного наряда блестит и переливается, а белоснежный жемчуг подчеркивает белизну кожи Анжелики.</t>
  </si>
  <si>
    <t xml:space="preserve">DAMSRL020RUSET</t>
  </si>
  <si>
    <t xml:space="preserve">Журнал № 20 Дамы Эпохи. Героини любимых книг (Диана де Бельфлор )</t>
  </si>
  <si>
    <t xml:space="preserve">Коллекция чудесных фарфоровых кукол, специально разработанная для вас. На их создание художников вдохновили героини самых известных произведений литературы и кино. Некоторые образы вдохновлены старинными гравюрами и портретами. Платья сшиты из натуральных тканей, устойчивых к воздействию солнца — они не выгорают и не меняют цвет. Глаза кукол сделаны методом декали, что придаёт им естественный оттенок и долговечность. Данная серия станет прекрасным стартом для начинающего коллекционера. С каждым выпуском журнала - фарфоровая кукла ручной работы и посвященный ей иллюстрированный журнал. Соберите собственную коллекцию!
Диана де Бельфлор, персонаж пьесы Лопе де Вега «Собака на сене». Наша Диана одета в роскошное парадное платье в тренде французской моды первой трети XVII века. Этот стиль отличается пышностью юбок и рукавов, лифом с довольно глубоким декольте и богатой отделкой кружевами, золотой тесьмой и бантами. Главное украшение платья — высокий кружевной воротник, подчеркивающий белизну шеи и изгиб плеч. Этот фасон воротника ввела в моду еще в конце XVI века английская королева Елизавета I, но в анналах истории он остался под именем «воротника медичи».</t>
  </si>
  <si>
    <t xml:space="preserve">DAMSRL018RUSET</t>
  </si>
  <si>
    <t xml:space="preserve">Журнал № 18 Дамы Эпохи. Героини любимых книг (Леди Макбет )</t>
  </si>
  <si>
    <t xml:space="preserve">Коллекция чудесных фарфоровых кукол, специально разработанная для вас. На их создание художников вдохновили героини самых известных произведений литературы и кино. Некоторые образы вдохновлены старинными гравюрами и портретами. Платья сшиты из натуральных тканей, устойчивых к воздействию солнца — они не выгорают и не меняют цвет. Глаза кукол сделаны методом декали, что придаёт им естественный оттенок и долговечность. Данная серия станет прекрасным стартом для начинающего коллекционера. С каждым выпуском журнала - фарфоровая кукла ручной работы и посвященный ей иллюстрированный журнал. Соберите собственную коллекцию!
Леди Макбет, героиня пьесы У. Шекспира "Макбет", одета в платье блио, которе носили модницы XII века. Его характерной чертой являются расширяющиеся книзу рукава и приталенный силуэт, а главное украшение — длинный, богато расшитый пояс, называемый "гёрдль". В роскошные косы куклы вплетены золотые ленты, а голова увенчана короной.</t>
  </si>
  <si>
    <t xml:space="preserve">DAMSRL016RUSET</t>
  </si>
  <si>
    <t xml:space="preserve">Журнал № 16 Дамы Эпохи. Героини любимых книг (Роза Дьюитт Бьюкейтер )</t>
  </si>
  <si>
    <t xml:space="preserve">Коллекция чудесных фарфоровых кукол, специально разработанная для вас. На их создание художников вдохновили героини самых известных произведений литературы и кино. Некоторые образы вдохновлены старинными гравюрами и портретами. Платья сшиты из натуральных тканей, устойчивых к воздействию солнца — они не выгорают и не меняют цвет. Глаза кукол сделаны методом декали, что придаёт им естественный оттенок и долговечность. Данная серия станет прекрасным стартом для начинающего коллекционера. С каждым выпуском журнала - фарфоровая кукла ручной работы и посвященный ей иллюстрированный журнал. Соберите собственную коллекцию!
Платье Розы состоит из двух слоев: нижний — платье-футляр из атласа кораллового цвета, верхний — более короткое платье из полупрозрачного черного тюля, украшенного тремя диагональными оборками. Нижнее красное платье символизирует пламенную натуру Розы, ее страсть и любовь к жизни, тогда как верхнее черное платье «сковывает» эту натуру.</t>
  </si>
  <si>
    <t xml:space="preserve">DAMSRL021RUSET</t>
  </si>
  <si>
    <t xml:space="preserve">Журнал № 21 Дамы Эпохи. Героини любимых книг (Аглая Епанчина )</t>
  </si>
  <si>
    <t xml:space="preserve">Коллекция чудесных фарфоровых кукол, специально разработанная для вас. На их создание художников вдохновили героини самых известных произведений литературы и кино. Некоторые образы вдохновлены старинными гравюрами и портретами. Платья сшиты из натуральных тканей, устойчивых к воздействию солнца — они не выгорают и не меняют цвет. Глаза кукол сделаны методом декали, что придаёт им естественный оттенок и долговечность. Данная серия станет прекрасным стартом для начинающего коллекционера. С каждым выпуском журнала - фарфоровая кукла ручной работы и посвященный ей иллюстрированный журнал. Соберите собственную коллекцию!
Аглая Епанчина, героиня романа Ф.М. Достоевского «Идиот». Действие романа происходит в 1867 году, который в истории европейской женской моды отметился отказом от пышных кринолинов и переходом к куда более скромному колоколообразному силуэту юбок. Такой силуэт и демонстрирует Аглая. У лифа платья строгий, почти мужской силуэт и неброский декор: простой черный поясок и тонкий бант под воротником. С первого взгляда на такой наряд окружающие понимали, что перед ними скромная, серьезная, вдумчивая девушка, а не кокетка. При этом платье отнюдь не выглядит бедно за счет полосатой ткани, скроенной так, что полоска то идет параллельно, то расходится под углом, образуя геометрические узоры.</t>
  </si>
  <si>
    <t xml:space="preserve">DAMSRL003RUSET</t>
  </si>
  <si>
    <t xml:space="preserve">Журнал № 03 Дамы Эпохи. Героини любимых книг (Элиза Дулиттл )</t>
  </si>
  <si>
    <t xml:space="preserve">Коллекция чудесных фарфоровых кукол, специально разработанная для вас. На их создание художников вдохновили героини самых известных произведений литературы и кино. Некоторые образы вдохновлены старинными гравюрами и портретами. Платья сшиты из натуральных тканей, устойчивых к воздействию солнца — они не выгорают и не меняют цвет. Глаза кукол сделаны методом декали, что придаёт им естественный оттенок и долговечность. Данная серия станет прекрасным стартом для начинающего коллекционера. С каждым выпуском журнала - фарфоровая кукла ручной работы и посвященный ей иллюстрированный журнал. Соберите собственную коллекцию!
Героиня пьесы Бернарда Шоу «Пигмалион» доказывает, что усердие учителя и ученика способно сделать из простушки утонченную леди. Перемены происходят не только в облике девушки – она демонстрирует и заметный личностный рост. Элегантное розовое платье с цветком на талии нежное, воздушное и женственное, делает нашу героиню похожей на хрупкий цветок. Образ дополнен шляпой, декорированной лентами и также напоминающей нежное соцветие.</t>
  </si>
  <si>
    <t xml:space="preserve">DAMSRL019RUSET</t>
  </si>
  <si>
    <t xml:space="preserve">Журнал № 19 Дамы Эпохи. Героини любимых книг (Кристина Даэ )</t>
  </si>
  <si>
    <t xml:space="preserve">Коллекция чудесных фарфоровых кукол, специально разработанная для вас. На их создание художников вдохновили героини самых известных произведений литературы и кино. Некоторые образы вдохновлены старинными гравюрами и портретами. Платья сшиты из натуральных тканей, устойчивых к воздействию солнца — они не выгорают и не меняют цвет. Глаза кукол сделаны методом декали, что придаёт им естественный оттенок и долговечность. Данная серия станет прекрасным стартом для начинающего коллекционера. С каждым выпуском журнала - фарфоровая кукла ручной работы и посвященный ей иллюстрированный журнал. Соберите собственную коллекцию!
Кристина Даэ, главная героиня романа Г. Леру "Призрак Оперы", знакома многим по знаменитому мьюзиклу. Наша Кристина одета в нежно-розовое бальное платье с турнюром, украшенное элегантными розами из лент. Вырез и рукава платья отделаны тонким узорным кружевом, оттеняющим нежный цвет лица и роскошные каштановые кудри.</t>
  </si>
  <si>
    <t xml:space="preserve">DAMSRL015RUSET</t>
  </si>
  <si>
    <t xml:space="preserve">Журнал № 15 Дамы Эпохи. Героини любимых книг (Элен Курагина )</t>
  </si>
  <si>
    <t xml:space="preserve">Коллекция чудесных фарфоровых кукол, специально разработанная для вас. На их создание художников вдохновили героини самых известных произведений литературы и кино. Некоторые образы вдохновлены старинными гравюрами и портретами. Платья сшиты из натуральных тканей, устойчивых к воздействию солнца — они не выгорают и не меняют цвет. Глаза кукол сделаны методом декали, что придаёт им естественный оттенок и долговечность. Данная серия станет прекрасным стартом для начинающего коллекционера. С каждым выпуском журнала - фарфоровая кукла ручной работы и посвященный ей иллюстрированный журнал. Соберите собственную коллекцию!
В романе Л.Н. Толстого «Война и мир» упоминается, что Элен похвалялась «своим новым платьем en gaz metallique (из металлического газа), которое она получила из Парижа». Золотистое платье Элен выполнено в стиле ампир. Эффектная деталь — длинный шлейф, который в те времена считался признаком высокого происхождения женщины. Белокурые волосы куклы уложены в аккуратный пучок, овитый золотыми лентами, и украшены двумя стразами, имитирующими бриллианты, которыми героиня романа украшала свою прическу, чтобы подчеркнуть богатство и роскошь наряда.</t>
  </si>
  <si>
    <t xml:space="preserve">DAMSRL010RUSET</t>
  </si>
  <si>
    <t xml:space="preserve">Журнал № 010 Дамы Эпохи. Героини любимых книг (Цыси)</t>
  </si>
  <si>
    <t xml:space="preserve">Коллекция чудесных фарфоровых кукол, специально разработанная для вас. На их создание художников вдохновили героини самых известных произведений литературы и кино. Некоторые образы вдохновлены старинными гравюрами и портретами. Платья сшиты из натуральных тканей, устойчивых к воздействию солнца — они не выгорают и не меняют цвет. Глаза кукол сделаны методом декали, что придаёт им естественный оттенок и долговечность. Данная серия станет прекрасным стартом для начинающего коллекционера. С каждым выпуском журнала - фарфоровая кукла ручной работы и посвященный ей иллюстрированный журнал. Соберите собственную коллекцию!
Маргарита любила красный — эффектный, но весьма опасный в те годы цвет, поскольку он ассоциировался с пороком сладострастия. Дамы благородного происхождения носили красный, только если были уверены, что в нем они совершенно неотразимы. Наша кукла одета по моде эпохи Позднего Возрождения: обтягивающий лиф и колоколообразная распашная юбка, открывающая взорам богато украшенную юбку нижнего платья.</t>
  </si>
  <si>
    <t xml:space="preserve">DAMSRL009RUSET</t>
  </si>
  <si>
    <t xml:space="preserve">Журнал № 09 Дамы Эпохи. Героини любимых книг (Маргарита де Валуа )</t>
  </si>
  <si>
    <t xml:space="preserve">DAMSRL007RUSET</t>
  </si>
  <si>
    <t xml:space="preserve">Журнал № 07 Дамы Эпохи. Героини любимых книг (Роксолана )</t>
  </si>
  <si>
    <t xml:space="preserve">Коллекция чудесных фарфоровых кукол, специально разработанная для вас. На их создание художников вдохновили героини самых известных произведений литературы и кино. Некоторые образы вдохновлены старинными гравюрами и портретами. Платья сшиты из натуральных тканей, устойчивых к воздействию солнца — они не выгорают и не меняют цвет. Глаза кукол сделаны методом декали, что придаёт им естественный оттенок и долговечность. Данная серия станет прекрасным стартом для начинающего коллекционера. С каждым выпуском журнала - фарфоровая кукла ручной работы и посвященный ей иллюстрированный журнал. Соберите собственную коллекцию!
Юная украинка, попавшая в рабство к крымским татарам и со временем ставшая не только любимой наложницей, но и законной супругой и соправительницей Сулеймана Великолепного. Эта головокружительная история вдохновила многих писателей и кинематографистов. Роксолана носит эффектное бирюзовое платье с накидкой из золотого кружева.</t>
  </si>
  <si>
    <t xml:space="preserve">DAMSRL014RUSET</t>
  </si>
  <si>
    <t xml:space="preserve">Журнал № 14 Дамы Эпохи. Героини любимых книг (Изаура )</t>
  </si>
  <si>
    <t xml:space="preserve">Коллекция чудесных фарфоровых кукол, специально разработанная для вас. На их создание художников вдохновили героини самых известных произведений литературы и кино. Некоторые образы вдохновлены старинными гравюрами и портретами. Платья сшиты из натуральных тканей, устойчивых к воздействию солнца — они не выгорают и не меняют цвет. Глаза кукол сделаны методом декали, что придаёт им естественный оттенок и долговечность. Данная серия станет прекрасным стартом для начинающего коллекционера. С каждым выпуском журнала - фарфоровая кукла ручной работы и посвященный ей иллюстрированный журнал. Соберите собственную коллекцию!
Прекрасное розовое платье Изауры сочетает стили позднего романтизма и раннего неорококо. Если романтизм тяготел к белому цвету, то для неорококо характерны нежные пастельные тона — розовые, персиковые, голубые, лавандовые, сиреневые. В то время платья было принято отделывать большим количеством кружев, оборок, лент и тесьмы. Визитная карточка образа Изауры — крест на шее.</t>
  </si>
  <si>
    <t xml:space="preserve">DAMSRL008RUSET</t>
  </si>
  <si>
    <t xml:space="preserve">Журнал № 08 Дамы Эпохи. Героини любимых книг (Анна Австрийская )</t>
  </si>
  <si>
    <t xml:space="preserve">Коллекция чудесных фарфоровых кукол, специально разработанная для вас. На их создание художников вдохновили героини самых известных произведений литературы и кино. Некоторые образы вдохновлены старинными гравюрами и портретами. Платья сшиты из натуральных тканей, устойчивых к воздействию солнца — они не выгорают и не меняют цвет. Глаза кукол сделаны методом декали, что придаёт им естественный оттенок и долговечность. Данная серия станет прекрасным стартом для начинающего коллекционера. С каждым выпуском журнала - фарфоровая кукла ручной работы и посвященный ей иллюстрированный журнал. Соберите собственную коллекцию!
Наряд этой куклы создан по мотивам парадного портрета Рубенса. На нем запечатлена не просто первая красавица Европы, которой тогда по праву считалась Анна Австрийская, но французская королева со всеми регалиями. Фасон платья подчеркивает высочайший статус своей владелицы. Анна носит цвета французского королевского дома Бурбонов, голубой и золотой, а ее роскошная бархатная мантия подбита горностаем — никто кроме королевских особ не имел права носить этот мех.</t>
  </si>
  <si>
    <t xml:space="preserve">DAMSRL012RUSET</t>
  </si>
  <si>
    <t xml:space="preserve">Журнал № 12 Дамы Эпохи. Героини любимых книг (Мария-Антуанетта )</t>
  </si>
  <si>
    <t xml:space="preserve">Коллекция чудесных фарфоровых кукол, специально разработанная для вас. На их создание художников вдохновили героини самых известных произведений литературы и кино. Некоторые образы вдохновлены старинными гравюрами и портретами. Платья сшиты из натуральных тканей, устойчивых к воздействию солнца — они не выгорают и не меняют цвет. Глаза кукол сделаны методом декали, что придаёт им естественный оттенок и долговечность. Данная серия станет прекрасным стартом для начинающего коллекционера. С каждым выпуском журнала - фарфоровая кукла ручной работы и посвященный ей иллюстрированный журнал. Соберите собственную коллекцию!
Мария-Антуанетта одета в robe à l’anglaise — платье на английский манер, или английское платье, более комфортное, чем ранее любимые ею платья на французский манер (robe à la française). В 1783 году, к которому относится этот наряд, наша героиня с детьми переехала в небольшой дворец в Версале, где она отдыхала от формальностей двора — и формальной моды, помпезной и неудобной.</t>
  </si>
  <si>
    <t xml:space="preserve">ОПМ№1</t>
  </si>
  <si>
    <t xml:space="preserve">Обитатели подводного мира</t>
  </si>
  <si>
    <t xml:space="preserve">Журнал Обитатели подводного мира №01 с ВЛОЖЕНИЕМ! Вложение Макробрахиум</t>
  </si>
  <si>
    <t xml:space="preserve">Серийные и коллекционные издания #Коллекционирование и хобби</t>
  </si>
  <si>
    <t xml:space="preserve">Каждый выпуск этой серии сопровождается приложением с зафиксированным в герметичной упаковке экземпляром обитателя моря, который вы сможете рассмотреть в мельчайших деталях, и журналом, над которым работали специалисты в области биологии и подводной фотосъемки, что обеспечивает изданию не только научную, но и художественную ценность.</t>
  </si>
  <si>
    <t xml:space="preserve">ОПМ№2</t>
  </si>
  <si>
    <t xml:space="preserve">Журнал Обитатели подводного мира №02 с ВЛОЖЕНИЕМ! Вложение Морская звезда</t>
  </si>
  <si>
    <t xml:space="preserve">ПУТЕШ№3</t>
  </si>
  <si>
    <t xml:space="preserve">Журнал "Знаменитые путешественники" №003 Джеймс Кук</t>
  </si>
  <si>
    <t xml:space="preserve">Серийные и коллекционные издания #Путеводители. Путешествия. Экскурсии</t>
  </si>
  <si>
    <t xml:space="preserve">290х215х4мм</t>
  </si>
  <si>
    <t xml:space="preserve">Британский исследователь, рискнувший отправиться к берегам Новой Зеландии и Восточной Австралии.</t>
  </si>
  <si>
    <t xml:space="preserve">j460244500167123002</t>
  </si>
  <si>
    <t xml:space="preserve">Ж.И.Мистические Истории  Суперсборник 02/23</t>
  </si>
  <si>
    <t xml:space="preserve">Тайны. Эзотерика. Мистика. Магия</t>
  </si>
  <si>
    <t xml:space="preserve">Мистические Истории</t>
  </si>
  <si>
    <t xml:space="preserve">Загадочные события и мистические рассказы от первого лица, впечатления очевидцев необъяснимых феноменов. Лаконичные истории, позитивная и немного ироничная подача</t>
  </si>
  <si>
    <t xml:space="preserve">j460244500140423008</t>
  </si>
  <si>
    <t xml:space="preserve">Ж.И.Мистические Истории 08/23</t>
  </si>
  <si>
    <t xml:space="preserve">Ж.И.Мистические Истории</t>
  </si>
  <si>
    <t xml:space="preserve">Журнал публикует реальные мистические истории. Загадочные мистические случаи из реальной жизни людей. Страшные истории очевидцев и участников этих леденящих кровь, а порой и вовсе бредовых в своей нереальности и необъяснимости событий. Здесь вы можете читать мистические истории про домовых и ангелов.</t>
  </si>
  <si>
    <t xml:space="preserve">j460244500146623016</t>
  </si>
  <si>
    <t xml:space="preserve">Таинственные Истории 16/23</t>
  </si>
  <si>
    <t xml:space="preserve">Таинственные Истории</t>
  </si>
  <si>
    <t xml:space="preserve">j460244500146622008</t>
  </si>
  <si>
    <t xml:space="preserve">Таинственные Истории 08/22</t>
  </si>
  <si>
    <t xml:space="preserve">j460244500146623017</t>
  </si>
  <si>
    <t xml:space="preserve">Таинственные Истории 17/23</t>
  </si>
  <si>
    <t xml:space="preserve">j460244500169523004</t>
  </si>
  <si>
    <t xml:space="preserve">История и мифы мира</t>
  </si>
  <si>
    <t xml:space="preserve">Другое измерение. Спец 04/23</t>
  </si>
  <si>
    <t xml:space="preserve">Другое измерение</t>
  </si>
  <si>
    <t xml:space="preserve">Журнал для людей, которым нравится узнавать новое, расширять кругозор, быть в курсе научно-популярных событий. Удивительные явления, невероятные гипотезы, сенсации и мнения экспертов. А также интересные: открытия, феномены, версии. Авторитетное и увлекательное изложение познавательных фактов.</t>
  </si>
  <si>
    <t xml:space="preserve">j460244500146622013</t>
  </si>
  <si>
    <t xml:space="preserve">Таинственные Истории 13/22</t>
  </si>
  <si>
    <t xml:space="preserve">j460244500146622014</t>
  </si>
  <si>
    <t xml:space="preserve">Таинственные Истории 14/22</t>
  </si>
  <si>
    <t xml:space="preserve">j460244500146623018</t>
  </si>
  <si>
    <t xml:space="preserve">Таинственные Истории 18/23</t>
  </si>
  <si>
    <t xml:space="preserve">j460244500146623007</t>
  </si>
  <si>
    <t xml:space="preserve">Таинственные Истории 07/23</t>
  </si>
  <si>
    <t xml:space="preserve">j460244500146622012</t>
  </si>
  <si>
    <t xml:space="preserve">Таинственные Истории 12/22</t>
  </si>
  <si>
    <t xml:space="preserve">j460244500146623014</t>
  </si>
  <si>
    <t xml:space="preserve">Таинственные Истории 14/23</t>
  </si>
  <si>
    <t xml:space="preserve">j460244500140423006</t>
  </si>
  <si>
    <t xml:space="preserve">Ж.И.Мистические Истории 06/23</t>
  </si>
  <si>
    <t xml:space="preserve">j460244500146623013</t>
  </si>
  <si>
    <t xml:space="preserve">Таинственные Истории 13/23</t>
  </si>
  <si>
    <t xml:space="preserve">j460244500146623015</t>
  </si>
  <si>
    <t xml:space="preserve">Таинственные Истории 15/23</t>
  </si>
  <si>
    <t xml:space="preserve">j460244500146623009</t>
  </si>
  <si>
    <t xml:space="preserve">Таинственные Истории 09/23</t>
  </si>
  <si>
    <t xml:space="preserve">j460244500146622021</t>
  </si>
  <si>
    <t xml:space="preserve">Таинственные Истории 21/22</t>
  </si>
  <si>
    <t xml:space="preserve">j460244500146622023</t>
  </si>
  <si>
    <t xml:space="preserve">Таинственные Истории 23/22</t>
  </si>
  <si>
    <t xml:space="preserve">j460244500140423009</t>
  </si>
  <si>
    <t xml:space="preserve">Ж.И.Мистические Истории 09/23</t>
  </si>
  <si>
    <t xml:space="preserve">j460244500146622005</t>
  </si>
  <si>
    <t xml:space="preserve">Таинственные Истории 05/22</t>
  </si>
  <si>
    <t xml:space="preserve">j460244500146622010</t>
  </si>
  <si>
    <t xml:space="preserve">Таинственные Истории 10/22</t>
  </si>
  <si>
    <t xml:space="preserve">j468000271068622018</t>
  </si>
  <si>
    <t xml:space="preserve">Магические Истории Суперсборник 03/22 спец</t>
  </si>
  <si>
    <t xml:space="preserve">Магические Истории</t>
  </si>
  <si>
    <t xml:space="preserve">ИД "Вкусный мир"</t>
  </si>
  <si>
    <t xml:space="preserve">j460703859072323008</t>
  </si>
  <si>
    <t xml:space="preserve">Секреты подземелий. Тайны ХХ века Золотая Серия 02/23</t>
  </si>
  <si>
    <t xml:space="preserve">Тайны ХХ века</t>
  </si>
  <si>
    <t xml:space="preserve">Журнал о космосе и аномальных зонах Земли, археологических находках и загадках, таинственных обрядах и необычных животных, чудесах природы и о многом другом</t>
  </si>
  <si>
    <t xml:space="preserve">j460703859072323024</t>
  </si>
  <si>
    <t xml:space="preserve">Тайны ХХ века Золотая Серия. Жизнь после смерти 04/23</t>
  </si>
  <si>
    <t xml:space="preserve">205x135х5мм</t>
  </si>
  <si>
    <t xml:space="preserve">j460703859093823019</t>
  </si>
  <si>
    <t xml:space="preserve">Тайны и Загадки 03/23</t>
  </si>
  <si>
    <t xml:space="preserve">Тайны и Загадки</t>
  </si>
  <si>
    <t xml:space="preserve">Исторические расследования, рассказы об исчезнувших цивилизациях, военные тайны, гениальные изобретения, катастрофы, истории любви, удивительные повороты истории, сенсации, открытия, версии и факты.</t>
  </si>
  <si>
    <t xml:space="preserve">j460703859079223032</t>
  </si>
  <si>
    <t xml:space="preserve">Невыдуманные Истории 32/23</t>
  </si>
  <si>
    <t xml:space="preserve">Невыдуманные Истори</t>
  </si>
  <si>
    <t xml:space="preserve">Журнал «Невыдуманные истории» - необычное в жизни обычных людей. Невероятные случаи из жизни, мистика, встречи с призраками, домовыми, лешими, ангелы-хранители, жизнь после смерти, чудесные исцеления, встречи с НЛО и многое другое.</t>
  </si>
  <si>
    <t xml:space="preserve">j460703859079223031</t>
  </si>
  <si>
    <t xml:space="preserve">Невыдуманные Истории 31/23</t>
  </si>
  <si>
    <t xml:space="preserve">j460703859093823027</t>
  </si>
  <si>
    <t xml:space="preserve">Тайны и Загадки 04/23</t>
  </si>
  <si>
    <t xml:space="preserve">j460703859079223033</t>
  </si>
  <si>
    <t xml:space="preserve">Невыдуманные Истории 33/23</t>
  </si>
  <si>
    <t xml:space="preserve">j460703859093822030</t>
  </si>
  <si>
    <t xml:space="preserve">Тайны и Загадки 04/22</t>
  </si>
  <si>
    <t xml:space="preserve">j460703859079223034</t>
  </si>
  <si>
    <t xml:space="preserve">Невыдуманные Истории 34/23</t>
  </si>
  <si>
    <t xml:space="preserve">j460703859079223028</t>
  </si>
  <si>
    <t xml:space="preserve">Невыдуманные Истории 28/23</t>
  </si>
  <si>
    <t xml:space="preserve">j460703859079223029</t>
  </si>
  <si>
    <t xml:space="preserve">Невыдуманные Истории 29/23</t>
  </si>
  <si>
    <t xml:space="preserve">j460703859093823011</t>
  </si>
  <si>
    <t xml:space="preserve">Тайны и Загадки 02/23</t>
  </si>
  <si>
    <t xml:space="preserve">j460703859079223027</t>
  </si>
  <si>
    <t xml:space="preserve">Невыдуманные Истории 27/23</t>
  </si>
  <si>
    <t xml:space="preserve">j460703859079223035</t>
  </si>
  <si>
    <t xml:space="preserve">Невыдуманные Истории 35/23</t>
  </si>
  <si>
    <t xml:space="preserve">j460703859093823035</t>
  </si>
  <si>
    <t xml:space="preserve">Тайны и Загадки 5/23</t>
  </si>
  <si>
    <t xml:space="preserve">j460703859072323032</t>
  </si>
  <si>
    <t xml:space="preserve">Тайны ХХ века Золотая Серия. Оракулы и пророки 05/23</t>
  </si>
  <si>
    <t xml:space="preserve">j460703859079223030</t>
  </si>
  <si>
    <t xml:space="preserve">Невыдуманные Истории 30/23</t>
  </si>
  <si>
    <t xml:space="preserve">j460244500246323008</t>
  </si>
  <si>
    <t xml:space="preserve">Наша История 08/23</t>
  </si>
  <si>
    <t xml:space="preserve">Тайны. Эзотерика. Мистика. Магия #История. Политика. Экономика</t>
  </si>
  <si>
    <t xml:space="preserve">Наша История</t>
  </si>
  <si>
    <t xml:space="preserve">Тайны России в новом журнале "Наша история". Необычная трактовка известных событий. Самые скандальные события прошлого. Журнал рассказывает об оригинальных версиях, казалось бы, хорошо известных событий мировой истории, делает попытки восполнить пробелы в биографиях великих людей, а также повествует об исторических загадках, которые пока не сумели разгадать ученые.</t>
  </si>
  <si>
    <t xml:space="preserve">j460244500246322004</t>
  </si>
  <si>
    <t xml:space="preserve">Наша История 04/22</t>
  </si>
  <si>
    <t xml:space="preserve">j460244500246323009</t>
  </si>
  <si>
    <t xml:space="preserve">Наша История 09/23</t>
  </si>
  <si>
    <t xml:space="preserve">j460244500246323007</t>
  </si>
  <si>
    <t xml:space="preserve">Наша История 07/23</t>
  </si>
  <si>
    <t xml:space="preserve">j460244500126822006</t>
  </si>
  <si>
    <t xml:space="preserve">Все Загадки Мира 06/22</t>
  </si>
  <si>
    <t xml:space="preserve">Все Загадки Мира</t>
  </si>
  <si>
    <t xml:space="preserve">Журнал для людей, которым нравится узнавать новое, расширять кругозор, быть в курсе научно-популярных событий. Удивительные явления, невероятные гипотезы, сенсации и мнения экспертов.</t>
  </si>
  <si>
    <t xml:space="preserve">j460244500126823009</t>
  </si>
  <si>
    <t xml:space="preserve">Все Загадки Мира 09/23</t>
  </si>
  <si>
    <t xml:space="preserve">j460244500126823007</t>
  </si>
  <si>
    <t xml:space="preserve">Все Загадки Мира 07/23</t>
  </si>
  <si>
    <t xml:space="preserve">j460244500246323002</t>
  </si>
  <si>
    <t xml:space="preserve">Наша История 02/23</t>
  </si>
  <si>
    <t xml:space="preserve">j460244500210423006</t>
  </si>
  <si>
    <t xml:space="preserve">Архивы ХХ Века 06/23</t>
  </si>
  <si>
    <t xml:space="preserve">Архивы ХХ Века</t>
  </si>
  <si>
    <t xml:space="preserve">Загадочные события из жизни великих людей. Громкие и таинственные расследования. Необъяснимые факты и их трактовка историками, учеными и очевидцами.</t>
  </si>
  <si>
    <t xml:space="preserve">j460244500126823006</t>
  </si>
  <si>
    <t xml:space="preserve">Все Загадки Мира 06/23</t>
  </si>
  <si>
    <t xml:space="preserve">j460244500246322006</t>
  </si>
  <si>
    <t xml:space="preserve">Наша История 06/22</t>
  </si>
  <si>
    <t xml:space="preserve">j460244500210423008</t>
  </si>
  <si>
    <t xml:space="preserve">Архивы ХХ Века 08/23</t>
  </si>
  <si>
    <t xml:space="preserve">j460244500126823008</t>
  </si>
  <si>
    <t xml:space="preserve">Все Загадки Мира 08/23</t>
  </si>
  <si>
    <t xml:space="preserve">j460244500246323006</t>
  </si>
  <si>
    <t xml:space="preserve">Наша История 06/23</t>
  </si>
  <si>
    <t xml:space="preserve">j460244500210423007</t>
  </si>
  <si>
    <t xml:space="preserve">Архивы ХХ Века 07/23</t>
  </si>
  <si>
    <t xml:space="preserve">j460244500246323003</t>
  </si>
  <si>
    <t xml:space="preserve">Наша История 03/23</t>
  </si>
  <si>
    <t xml:space="preserve">j460244500246322009</t>
  </si>
  <si>
    <t xml:space="preserve">Наша История 09/22</t>
  </si>
  <si>
    <t xml:space="preserve">j460244500210423001</t>
  </si>
  <si>
    <t xml:space="preserve">Архивы ХХ Века 01/23</t>
  </si>
  <si>
    <t xml:space="preserve">j460703859087723013</t>
  </si>
  <si>
    <t xml:space="preserve">Завоевание Эльдорадо №56</t>
  </si>
  <si>
    <t xml:space="preserve">Загадки истории</t>
  </si>
  <si>
    <t xml:space="preserve">j460703859087722040</t>
  </si>
  <si>
    <t xml:space="preserve">Поднебесная империя. Загадки истории. Золотая Серия 53/22</t>
  </si>
  <si>
    <t xml:space="preserve">j460703859069323001</t>
  </si>
  <si>
    <t xml:space="preserve">Невероятные Артефакты. Загадки истории 1с/23</t>
  </si>
  <si>
    <t xml:space="preserve">Журнал «Загадки истории» - все самое интересное из истории человечества. Исторические расследования, рассказы об исчезнувших цивилизациях, военные тайны, гениальные изобретения, катастрофы, истории любви, удивительные повороты истории, сенсации, открытия, версии и факты.</t>
  </si>
  <si>
    <t xml:space="preserve">j460703859144723022</t>
  </si>
  <si>
    <t xml:space="preserve">Кумиры. Страны советов. Тайны СССР. Спец 22/23</t>
  </si>
  <si>
    <t xml:space="preserve">Загадки Истории Тайны СССР</t>
  </si>
  <si>
    <t xml:space="preserve">"Тайны СССР" - журнал о загадках советской истории. Охватывает период истории от революции и становления нового государства до развала СССР. Самые громкие события советского прошлого, нераскрытые тайны великой страны, секретные архивы, мистика СССР, громкие преступления и расследования, неожиданные версии.</t>
  </si>
  <si>
    <t xml:space="preserve">j460703859144723027</t>
  </si>
  <si>
    <t xml:space="preserve">Тайны СССР. Загадки Истории 13/23</t>
  </si>
  <si>
    <t xml:space="preserve">j460703859145422014</t>
  </si>
  <si>
    <t xml:space="preserve">Секретные Архивы 04/22</t>
  </si>
  <si>
    <t xml:space="preserve">Секретные архивы</t>
  </si>
  <si>
    <t xml:space="preserve">Журнал «Секретные архивы» - увлекательные сюжеты о людях и событиях, еще недавно хранившиеся под грифом «Секретно». В каждом номере: закрытая информация из истории освоения космоса, теория заговора, тайны жизни и смерти людей, вершивших судьбы мира, неизвестные страницы Второй мировой войны, стройка коммунизма.</t>
  </si>
  <si>
    <t xml:space="preserve">j460703859144723031</t>
  </si>
  <si>
    <t xml:space="preserve">Тайны СССР. Загадки Истории 15/23</t>
  </si>
  <si>
    <t xml:space="preserve">j460703859069323053</t>
  </si>
  <si>
    <t xml:space="preserve">Тайны Бунтов и Революций 2с/2023</t>
  </si>
  <si>
    <t xml:space="preserve">j460703859144722040</t>
  </si>
  <si>
    <t xml:space="preserve">Загадки Истории Тайны СССР. Загадки советской истории</t>
  </si>
  <si>
    <t xml:space="preserve">j460703859144723033</t>
  </si>
  <si>
    <t xml:space="preserve">Тайны СССР. Загадки Истории  16/23</t>
  </si>
  <si>
    <t xml:space="preserve">j460703859144723014</t>
  </si>
  <si>
    <t xml:space="preserve">Советские колдуны Тайны СССР 2с/23</t>
  </si>
  <si>
    <t xml:space="preserve">j460703859069323031</t>
  </si>
  <si>
    <t xml:space="preserve">Загадки истории 31/23</t>
  </si>
  <si>
    <t xml:space="preserve">j460703859145423031</t>
  </si>
  <si>
    <t xml:space="preserve">Секретные Архивы 08/23</t>
  </si>
  <si>
    <t xml:space="preserve">j460703859002023031</t>
  </si>
  <si>
    <t xml:space="preserve">Тайны ХХ века 31/23</t>
  </si>
  <si>
    <t xml:space="preserve">j460703859144723029</t>
  </si>
  <si>
    <t xml:space="preserve">Тайны СССР. Загадки Истории 14/23</t>
  </si>
  <si>
    <t xml:space="preserve">j460703859002023032</t>
  </si>
  <si>
    <t xml:space="preserve">Тайны ХХ века 32/23</t>
  </si>
  <si>
    <t xml:space="preserve">j460703859142323029</t>
  </si>
  <si>
    <t xml:space="preserve">Русская История Т 20в 08/23</t>
  </si>
  <si>
    <t xml:space="preserve">Русская история</t>
  </si>
  <si>
    <t xml:space="preserve">На страницах журнала публикуются работы как именитых историков, государственных и общественных деятелей, так и начинающих историков.</t>
  </si>
  <si>
    <t xml:space="preserve">j460703859146121032</t>
  </si>
  <si>
    <t xml:space="preserve">Секретная История 08/21</t>
  </si>
  <si>
    <t xml:space="preserve">Секретная история</t>
  </si>
  <si>
    <t xml:space="preserve">230x295 мм</t>
  </si>
  <si>
    <t xml:space="preserve">"Секретная история" - уникальный проект издательского дома "Пресс-Курьер".
Это принципиально новое издание, отличающееся от всех исторических журналов, которые ранее выходили в России.
Над выпуском каждого номера трудится профессиональная команда не только историков и журналистов, но и ведущих художников и иллюстраторов.
Многочисленные эксклюзивные фотографии, схемы, карты и инфографика - это принципиально новый подход к подаче материалов для российских журналов.
"Секретная история" - журнал о людях и событиях, которые изменили ход истории.</t>
  </si>
  <si>
    <t xml:space="preserve">j460703859144723005</t>
  </si>
  <si>
    <t xml:space="preserve">Тайны СССР. Загадки Истории 02/23</t>
  </si>
  <si>
    <t xml:space="preserve">j460703859002022026</t>
  </si>
  <si>
    <t xml:space="preserve">Тайны ХХ века 26/22</t>
  </si>
  <si>
    <t xml:space="preserve">205x290х1мм</t>
  </si>
  <si>
    <t xml:space="preserve">j460703859144723023</t>
  </si>
  <si>
    <t xml:space="preserve">Тайны СССР. Загадки Истории 11/23</t>
  </si>
  <si>
    <t xml:space="preserve">j460703859069323032</t>
  </si>
  <si>
    <t xml:space="preserve">Загадки истории 32/23</t>
  </si>
  <si>
    <t xml:space="preserve">j460703859069322055</t>
  </si>
  <si>
    <t xml:space="preserve">Загадки истории Тайны ХХв спец 03/22</t>
  </si>
  <si>
    <t xml:space="preserve">j460703859002023054</t>
  </si>
  <si>
    <t xml:space="preserve">Тайны ХХ века спец 2с/23</t>
  </si>
  <si>
    <t xml:space="preserve">j460703859142323025</t>
  </si>
  <si>
    <t xml:space="preserve">Русская История Т 20в 07/23</t>
  </si>
  <si>
    <t xml:space="preserve">j460703859002023053</t>
  </si>
  <si>
    <t xml:space="preserve">Тайны Российской Империи. Спец 1/с 2023</t>
  </si>
  <si>
    <t xml:space="preserve">j460703859144723006</t>
  </si>
  <si>
    <t xml:space="preserve">Тайны СССР. Тайцы советского кино 01с/23</t>
  </si>
  <si>
    <t xml:space="preserve">j460703859069323033</t>
  </si>
  <si>
    <t xml:space="preserve">Загадки истории 33/23</t>
  </si>
  <si>
    <t xml:space="preserve">j460703859069323034</t>
  </si>
  <si>
    <t xml:space="preserve">Загадки истории 34/23</t>
  </si>
  <si>
    <t xml:space="preserve">j460703859069323035</t>
  </si>
  <si>
    <t xml:space="preserve">Загадки истории 35/23</t>
  </si>
  <si>
    <t xml:space="preserve">j460703859144722025</t>
  </si>
  <si>
    <t xml:space="preserve">Загадки Истории Тайны СССР спец 03/22</t>
  </si>
  <si>
    <t xml:space="preserve">j460703859144723007</t>
  </si>
  <si>
    <t xml:space="preserve">Тайны СССР. Загадки Истории  03/23</t>
  </si>
  <si>
    <t xml:space="preserve">j460703859144723021</t>
  </si>
  <si>
    <t xml:space="preserve">Тайны СССР. Загадки Истории 10/23</t>
  </si>
  <si>
    <t xml:space="preserve">j460703859002022029</t>
  </si>
  <si>
    <t xml:space="preserve">Тайны ХХ века 29/22</t>
  </si>
  <si>
    <t xml:space="preserve">j460703859002023033</t>
  </si>
  <si>
    <t xml:space="preserve">Тайны ХХ века 33/23</t>
  </si>
  <si>
    <t xml:space="preserve">j460703859002023034</t>
  </si>
  <si>
    <t xml:space="preserve">Тайны ХХ века 34/23</t>
  </si>
  <si>
    <t xml:space="preserve">j460703859002021043</t>
  </si>
  <si>
    <t xml:space="preserve">Тайны ХХ века 43/21</t>
  </si>
  <si>
    <t xml:space="preserve">j460703859069322017</t>
  </si>
  <si>
    <t xml:space="preserve">Загадки истории Тайны ХХв 17/22</t>
  </si>
  <si>
    <t xml:space="preserve">j460703859069322034</t>
  </si>
  <si>
    <t xml:space="preserve">Загадки истории Тайны ХХв 34/22</t>
  </si>
  <si>
    <t xml:space="preserve">j460703859146122017</t>
  </si>
  <si>
    <t xml:space="preserve">Секретная История 04/22</t>
  </si>
  <si>
    <t xml:space="preserve">"Секретная история" - уникальный проект издательского дома "Пресс-Курьер".
Это принципиально новое издание, отличающееся от всех исторических журналов, которые ранее выходили в России.
Над выпуском каждого номера трудится профессиональная команда не только историков и журналистов, но и ведущих художников и иллюстраторов.
Многочисленные эксклюзивные фотографии, схемы, карты и инфографика - это принципиально новый подход к подаче материалов для российских журналов.
"Секретная история" - журнал о людях и событиях, которые изменили ход истории.</t>
  </si>
  <si>
    <t xml:space="preserve">j460703859146121036</t>
  </si>
  <si>
    <t xml:space="preserve">Секретная История 09/21</t>
  </si>
  <si>
    <t xml:space="preserve">j460703859145422034</t>
  </si>
  <si>
    <t xml:space="preserve">Секретные Архивы  09/22</t>
  </si>
  <si>
    <t xml:space="preserve">j460703859144723009</t>
  </si>
  <si>
    <t xml:space="preserve">Тайны СССР. Загадки Истории 04/23</t>
  </si>
  <si>
    <t xml:space="preserve">j460703859002023012</t>
  </si>
  <si>
    <t xml:space="preserve">Тайны ХХ века 12/23</t>
  </si>
  <si>
    <t xml:space="preserve">j460703859069323030</t>
  </si>
  <si>
    <t xml:space="preserve">Загадки истории 30/23</t>
  </si>
  <si>
    <t xml:space="preserve">j460703859069322022</t>
  </si>
  <si>
    <t xml:space="preserve">Загадки истории Тайны ХХв 22/22</t>
  </si>
  <si>
    <t xml:space="preserve">j460703859069322024</t>
  </si>
  <si>
    <t xml:space="preserve">Загадки истории Тайны ХХв 24/22</t>
  </si>
  <si>
    <t xml:space="preserve">j460703859069322026</t>
  </si>
  <si>
    <t xml:space="preserve">Загадки истории Тайны ХХв 26/22</t>
  </si>
  <si>
    <t xml:space="preserve">j460703859145423027</t>
  </si>
  <si>
    <t xml:space="preserve">Секретные Архивы 07/23</t>
  </si>
  <si>
    <t xml:space="preserve">j460703859144723015</t>
  </si>
  <si>
    <t xml:space="preserve">Тайны СССР. Загадки Истории 07/23</t>
  </si>
  <si>
    <t xml:space="preserve">j460703859144723025</t>
  </si>
  <si>
    <t xml:space="preserve">Тайны СССР. Загадки Истории 12/23</t>
  </si>
  <si>
    <t xml:space="preserve">j460703859144723035</t>
  </si>
  <si>
    <t xml:space="preserve">Тайны СССР. Загадки Истории  17/23</t>
  </si>
  <si>
    <t xml:space="preserve">j460703859002023009</t>
  </si>
  <si>
    <t xml:space="preserve">Тайны ХХ века 09/23</t>
  </si>
  <si>
    <t xml:space="preserve">j460703859002022027</t>
  </si>
  <si>
    <t xml:space="preserve">Тайны ХХ века 27/22</t>
  </si>
  <si>
    <t xml:space="preserve">j460703859002023035</t>
  </si>
  <si>
    <t xml:space="preserve">Тайны ХХ века 35/23</t>
  </si>
  <si>
    <t xml:space="preserve">j460703859069322025</t>
  </si>
  <si>
    <t xml:space="preserve">Загадки истории Тайны ХХв 25/22</t>
  </si>
  <si>
    <t xml:space="preserve">j460703859069322029</t>
  </si>
  <si>
    <t xml:space="preserve">Загадки истории Тайны ХХв 29/22</t>
  </si>
  <si>
    <t xml:space="preserve">j460703859146122009</t>
  </si>
  <si>
    <t xml:space="preserve">Секретная История 02/22</t>
  </si>
  <si>
    <t xml:space="preserve">j460703859145422006</t>
  </si>
  <si>
    <t xml:space="preserve">Секретные Архивы  02/22</t>
  </si>
  <si>
    <t xml:space="preserve">j460703859145422022</t>
  </si>
  <si>
    <t xml:space="preserve">Секретные Архивы  06/22</t>
  </si>
  <si>
    <t xml:space="preserve">j460703859145422042</t>
  </si>
  <si>
    <t xml:space="preserve">Секретные Архивы 11/22</t>
  </si>
  <si>
    <t xml:space="preserve">j460703859145422046</t>
  </si>
  <si>
    <t xml:space="preserve">Секретные Архивы 12/22</t>
  </si>
  <si>
    <t xml:space="preserve">j460703859002022025</t>
  </si>
  <si>
    <t xml:space="preserve">Тайны ХХ века 25/22</t>
  </si>
  <si>
    <t xml:space="preserve">j460703859069323007</t>
  </si>
  <si>
    <t xml:space="preserve">Загадки истории 07/23</t>
  </si>
  <si>
    <t xml:space="preserve">j460703859069322031</t>
  </si>
  <si>
    <t xml:space="preserve">Загадки истории Тайны ХХв 31/22</t>
  </si>
  <si>
    <t xml:space="preserve">j460703859069322033</t>
  </si>
  <si>
    <t xml:space="preserve">Загадки истории Тайны ХХв 33/22</t>
  </si>
  <si>
    <t xml:space="preserve">j460703859069322042</t>
  </si>
  <si>
    <t xml:space="preserve">Загадки истории Тайны ХХв 42/22</t>
  </si>
  <si>
    <t xml:space="preserve">j460703859142322024</t>
  </si>
  <si>
    <t xml:space="preserve">Русская История Т 20в 06/22</t>
  </si>
  <si>
    <t xml:space="preserve">j460703859144723011</t>
  </si>
  <si>
    <t xml:space="preserve">Тайны СССР. Загадки Истории 05/23</t>
  </si>
  <si>
    <t xml:space="preserve">j460703859002023029</t>
  </si>
  <si>
    <t xml:space="preserve">Тайны ХХ века 29/23</t>
  </si>
  <si>
    <t xml:space="preserve">j460703859069322011</t>
  </si>
  <si>
    <t xml:space="preserve">Загадки истории Тайны ХХв 11/22</t>
  </si>
  <si>
    <t xml:space="preserve">j460703859069321013</t>
  </si>
  <si>
    <t xml:space="preserve">Загадки истории Тайны ХХв 13/21</t>
  </si>
  <si>
    <t xml:space="preserve">j460703859069322043</t>
  </si>
  <si>
    <t xml:space="preserve">Загадки истории Тайны ХХв 43/22</t>
  </si>
  <si>
    <t xml:space="preserve">j460703859146122013</t>
  </si>
  <si>
    <t xml:space="preserve">Секретная История 03/22</t>
  </si>
  <si>
    <t xml:space="preserve">j460703859145423015</t>
  </si>
  <si>
    <t xml:space="preserve">Секретные Архивы 04/23</t>
  </si>
  <si>
    <t xml:space="preserve">j460703859145423023</t>
  </si>
  <si>
    <t xml:space="preserve">Секретные Архивы 06/23</t>
  </si>
  <si>
    <t xml:space="preserve">j460703859145422038</t>
  </si>
  <si>
    <t xml:space="preserve">Секретные Архивы 10/22</t>
  </si>
  <si>
    <t xml:space="preserve">j460703859002022024</t>
  </si>
  <si>
    <t xml:space="preserve">Тайны ХХ века 24/22</t>
  </si>
  <si>
    <t xml:space="preserve">j460703859002023028</t>
  </si>
  <si>
    <t xml:space="preserve">Тайны ХХ века 28/23</t>
  </si>
  <si>
    <t xml:space="preserve">j460703859002023030</t>
  </si>
  <si>
    <t xml:space="preserve">Тайны ХХ века 30/23</t>
  </si>
  <si>
    <t xml:space="preserve">j460703859002022047</t>
  </si>
  <si>
    <t xml:space="preserve">Тайны ХХ века 47/22</t>
  </si>
  <si>
    <t xml:space="preserve">j460703859069322054</t>
  </si>
  <si>
    <t xml:space="preserve">Загадки истории Тайны ХХв 02/22 спец</t>
  </si>
  <si>
    <t xml:space="preserve">j460703859069322015</t>
  </si>
  <si>
    <t xml:space="preserve">Загадки истории Тайны ХХв 15/22</t>
  </si>
  <si>
    <t xml:space="preserve">j460703859069322038</t>
  </si>
  <si>
    <t xml:space="preserve">Загадки истории Тайны ХХв 38/22</t>
  </si>
  <si>
    <t xml:space="preserve">j460703859087722008</t>
  </si>
  <si>
    <t xml:space="preserve">Загадки истории Тайны ХХв Золотая Серия 49</t>
  </si>
  <si>
    <t xml:space="preserve">j460703859002022028</t>
  </si>
  <si>
    <t xml:space="preserve">Тайны ХХ века 28/22</t>
  </si>
  <si>
    <t xml:space="preserve">j460703859069323002</t>
  </si>
  <si>
    <t xml:space="preserve">Загадки истории 01-02/23</t>
  </si>
  <si>
    <t xml:space="preserve">j460703859069323036</t>
  </si>
  <si>
    <t xml:space="preserve">Загадки истории 36/23</t>
  </si>
  <si>
    <t xml:space="preserve">j460703859144722030</t>
  </si>
  <si>
    <t xml:space="preserve">Загадки Истории Тайны СССР 15/22</t>
  </si>
  <si>
    <t xml:space="preserve">j460703859069322041</t>
  </si>
  <si>
    <t xml:space="preserve">Загадки истории Тайны ХХв 41/22</t>
  </si>
  <si>
    <t xml:space="preserve">j460703859069322047</t>
  </si>
  <si>
    <t xml:space="preserve">Загадки истории Тайны ХХв 47/22</t>
  </si>
  <si>
    <t xml:space="preserve">j460703859142323033</t>
  </si>
  <si>
    <t xml:space="preserve">Русская История Т 20в 09/23</t>
  </si>
  <si>
    <t xml:space="preserve">j460703859146122005</t>
  </si>
  <si>
    <t xml:space="preserve">Секретная История 01(45)/22</t>
  </si>
  <si>
    <t xml:space="preserve">j460703859146121048</t>
  </si>
  <si>
    <t xml:space="preserve">Секретная История 12/21</t>
  </si>
  <si>
    <t xml:space="preserve">j460703859145423003</t>
  </si>
  <si>
    <t xml:space="preserve">Секретные Архивы 01/23</t>
  </si>
  <si>
    <t xml:space="preserve">j460703859145423011</t>
  </si>
  <si>
    <t xml:space="preserve">Секретные Архивы 03/23</t>
  </si>
  <si>
    <t xml:space="preserve">j460703859145423019</t>
  </si>
  <si>
    <t xml:space="preserve">Секретные Архивы 05/23</t>
  </si>
  <si>
    <t xml:space="preserve">j460703859144723013</t>
  </si>
  <si>
    <t xml:space="preserve">Тайны СССР. Загадки Истории 06/23</t>
  </si>
  <si>
    <t xml:space="preserve">j460703859144723017</t>
  </si>
  <si>
    <t xml:space="preserve">Тайны СССР. Загадки Истории 08/23</t>
  </si>
  <si>
    <t xml:space="preserve">j460703859002022012</t>
  </si>
  <si>
    <t xml:space="preserve">Тайны ХХ века 12/22</t>
  </si>
  <si>
    <t xml:space="preserve">j460703859002023016</t>
  </si>
  <si>
    <t xml:space="preserve">Тайны ХХ века 16/23</t>
  </si>
  <si>
    <t xml:space="preserve">j460703859002022032</t>
  </si>
  <si>
    <t xml:space="preserve">Тайны ХХ века 32/22</t>
  </si>
  <si>
    <t xml:space="preserve">j460703859002023036</t>
  </si>
  <si>
    <t xml:space="preserve">Тайны ХХ века 36/23</t>
  </si>
  <si>
    <t xml:space="preserve">j460703859002022037</t>
  </si>
  <si>
    <t xml:space="preserve">Тайны ХХ века 37/22</t>
  </si>
  <si>
    <t xml:space="preserve">j460703859002022045</t>
  </si>
  <si>
    <t xml:space="preserve">Тайны ХХ века 45/22</t>
  </si>
  <si>
    <t xml:space="preserve">j460703859002022046</t>
  </si>
  <si>
    <t xml:space="preserve">Тайны ХХ века 46/22</t>
  </si>
  <si>
    <t xml:space="preserve">j460703859069323029</t>
  </si>
  <si>
    <t xml:space="preserve">Загадки истории 29/23</t>
  </si>
  <si>
    <t xml:space="preserve">j460703859087723029</t>
  </si>
  <si>
    <t xml:space="preserve">Загадки истории. Золотая Серия. Смутное время 58/23</t>
  </si>
  <si>
    <t xml:space="preserve">j460703859069322049</t>
  </si>
  <si>
    <t xml:space="preserve">Загадки истории Тайны ХХв 49/22. Клан Кеннеди</t>
  </si>
  <si>
    <t xml:space="preserve">j460703859098323011</t>
  </si>
  <si>
    <t xml:space="preserve">Невыдуманные Истории. Загробный мир №34</t>
  </si>
  <si>
    <t xml:space="preserve">j460703859098323035</t>
  </si>
  <si>
    <t xml:space="preserve">Невыдуманные Истории Золотая Серия 36/23</t>
  </si>
  <si>
    <t xml:space="preserve">j460703859142323013</t>
  </si>
  <si>
    <t xml:space="preserve">Русская История Т 20в 04/23</t>
  </si>
  <si>
    <t xml:space="preserve">j460703859142323021</t>
  </si>
  <si>
    <t xml:space="preserve">Русская История Т 20в 06/23</t>
  </si>
  <si>
    <t xml:space="preserve">j460703859146121044</t>
  </si>
  <si>
    <t xml:space="preserve">Секретная История 11/21</t>
  </si>
  <si>
    <t xml:space="preserve">j460703859145423035</t>
  </si>
  <si>
    <t xml:space="preserve">Секретные Архивы 09/23</t>
  </si>
  <si>
    <t xml:space="preserve">j460703859144723037</t>
  </si>
  <si>
    <t xml:space="preserve">Тайны СССР. Загадки Истории  18/23</t>
  </si>
  <si>
    <t xml:space="preserve">j460703859002022017</t>
  </si>
  <si>
    <t xml:space="preserve">Тайны ХХ века 17/22</t>
  </si>
  <si>
    <t xml:space="preserve">j460703859002022018</t>
  </si>
  <si>
    <t xml:space="preserve">Тайны ХХ века 18/22</t>
  </si>
  <si>
    <t xml:space="preserve">j460703859002023023</t>
  </si>
  <si>
    <t xml:space="preserve">Тайны ХХ века 23/23</t>
  </si>
  <si>
    <t xml:space="preserve">j460703859002023027</t>
  </si>
  <si>
    <t xml:space="preserve">Тайны ХХ века 27/23</t>
  </si>
  <si>
    <t xml:space="preserve">j460703859002023037</t>
  </si>
  <si>
    <t xml:space="preserve">Тайны ХХ века 37/23</t>
  </si>
  <si>
    <t xml:space="preserve">5-7654-1139-8</t>
  </si>
  <si>
    <t xml:space="preserve">Астрология любви. Звезды и секс.  Эротический гороскоп | Слезкина О. И., Хант Николай</t>
  </si>
  <si>
    <t xml:space="preserve">Астрология. Гадания. Привороты. Предсказания #Сексология - сексуальное развитие и влечение, физиологические и психологические аспекты полового акта</t>
  </si>
  <si>
    <t xml:space="preserve">Продолжение Жизни</t>
  </si>
  <si>
    <t xml:space="preserve">220х285х12мм</t>
  </si>
  <si>
    <t xml:space="preserve">Каковы эротические устремления Тельца и Водолея, как поведут себя на ложе любви Близнецы или Рыбы, что доставит удовольствие царственному Льву, чем утолить страсть неутомимого Скорпиона? На все эти вопросы вы найдете ответ в этом альбоме. Вы узнаете все об эротических особенностях совместимости своего знака с другими знаками Зодиака. Советы искушенных в любви помогут вам найти ключ к достижению гармонии в обладании любимым человеком, а высококачественные фотографии позволят познакомиться с многообразием позиций, которые внесут неповторимый колорит в вашу сексуальную жизнь..</t>
  </si>
  <si>
    <t xml:space="preserve">5-366-00042-4</t>
  </si>
  <si>
    <t xml:space="preserve">В ожидании малыша</t>
  </si>
  <si>
    <t xml:space="preserve">Гинекология и акушерство - бесплодие, проблемы с менструацией, недержание мочи и опухоли матки, влагалища, яичников и груди #Беременность и роды</t>
  </si>
  <si>
    <t xml:space="preserve">240х170х11мм</t>
  </si>
  <si>
    <t xml:space="preserve">Решение завести ребенка для будущих родителей - самое волнующее и в то же время ответственное. Чтобы он родился здоровым, крепким и жизнерадостным, необходимо тщательно спланировать и подготовиться к его зачатию заранее. Эта книга станет незаменимым помощником для будущих родителей. В ней рассказывается и о сложных физиологических процессах, происходящих в организме мужчины и женщины, и о факторах, оказывающих влияние на зачатие, беременность и развитие плода, а также дается много полезных советов и рекомендаций. Для широкого круга читателей. Книга иллюстрирована цветными фотографиями.</t>
  </si>
  <si>
    <t xml:space="preserve">5-322-00277-4</t>
  </si>
  <si>
    <t xml:space="preserve">Мать и дитя</t>
  </si>
  <si>
    <t xml:space="preserve">216х150х39мм</t>
  </si>
  <si>
    <t xml:space="preserve">Вы только что узнали: у вас будет ребенок! Для вас наступила ответственная и в то же время удивительная пора, желанная для каждой женщины, вы - будущая мама. Пусть вашим спутником, учителем и источником вдохновения в этот период станет это оригинальное и, несомненно, полезное для вас издание. Данный комплект из двух книжечек и календаря содержит сведения, необходимые молодой семье, желающей иметь детей. Даны подробные рекомендации по зачатию, беременности и родам. Кроме того, вас пригласят в "соавторы": тут предусмотрено место для ваших собственных "путевых" заметок и наблюдений. Итак, заглянем в комплект. В календаре-памятке вы обнаружите краткую, но наглядную хронологию развития плода от четырех до сорока недель беременности. Здесь вы увидите, как с течением времени будет изменяться ваше тело, ваш эмоциональный мир. Если же потребуются более полные сведения, можно сразу обратиться к первой из книг, где вы легко и быстро найдете нужную информацию и сможете наблюдать за изменениями вашего тела и будущего ребенка. Теперь о книгах. В первой из них подробно рассматривается все, что потребуется женщине в период вынашивания и подготовки к родам - от диеты и необходимых упражнений до выбора имени. Во второй книге показано, как можно превратить детскую в уютный мирок, в котором вам и вашему ребенку будет приятно и радостно. Это прелестные подвижные бабочки, практичные сумки для сменных пеленок, хорошенькие вязаные тапочки и многое другое. Радующие глаз вещички будут способствовать тому, чтобы эти первые незабываемые месяцы были счастливыми для вас, вашего ребенка, всей вашей семьи и друзей.</t>
  </si>
  <si>
    <t xml:space="preserve">978-5-04-092506-3</t>
  </si>
  <si>
    <t xml:space="preserve">Хлеб&amp;Соль</t>
  </si>
  <si>
    <t xml:space="preserve">Система РаннингФуд. Еда для бега. До, во время и после</t>
  </si>
  <si>
    <t xml:space="preserve">Диеты, здоровое питание и фитнес #Спортивная медицина - гимнастика и физкультура, проблемы мышц, костей, связок и сухожилий</t>
  </si>
  <si>
    <t xml:space="preserve">Кулинария. Зарубежный бестселлер</t>
  </si>
  <si>
    <t xml:space="preserve">ХлебСоль</t>
  </si>
  <si>
    <t xml:space="preserve">170х215х19мм</t>
  </si>
  <si>
    <t xml:space="preserve">Для новичка - это отличная стартовая книга, формирующая в голове правильные принципы сбалансированного питания бегуна. Эта безусловно полезная книга рассказывает доступным языком понятные истины еды для бега, в ней - взгляд опытного спортсмена на роль питания в достижении результата. Хорошо, что RunningFood приводит примеры, что, сколько и когда есть, дает конкретные рецепты и рекомендации. У бегунов особые потребности в еде, и принцип "ем как все" не в силах ни удовлетворить эти потребности, ни восполнить энергетические затраты. Даже если хорошо сбалансированное питание само по себе не делает из вас победителя, оно, тем не менее, поддерживает продуктивность тренировок на высоком уровне и приближает вас к поставленным целям.</t>
  </si>
  <si>
    <t xml:space="preserve">978-5-366-00111-3</t>
  </si>
  <si>
    <t xml:space="preserve">Рак: расшифровка злокачественности</t>
  </si>
  <si>
    <t xml:space="preserve">Онкология - лечение доброкачественных и злокачественных опухолей #Традиционная медицина</t>
  </si>
  <si>
    <t xml:space="preserve">240х165х9мм</t>
  </si>
  <si>
    <t xml:space="preserve">Передается ли рак от одного человека к другому и можно ли заразиться от онкологического больного? Можно ли сделать какой-либо анализ, чтобы узнать, болен ли человек раком, до клинического проявления болезни? Какие существуют факты на сегодняшний день предрасположенности к раку и можно ли предупредить развитие опухоли? И, наконец, одни из самых частых вопросов, приходящих ежедневно сотнями на медицинские интернет-сайты: можно ли что-нибудь сделать, чтобы избавиться от прогрессирования раковой болезни либо притормозить ее распространение или хотя бы немного продлить жизнь страдающих этим недугом? На эти и многие другие вопросы, задающиеся онкологам, отвечает автор книги, предназначенной для всех, интересующихся проблемой рака.</t>
  </si>
  <si>
    <t xml:space="preserve">978-5-89355-413-7</t>
  </si>
  <si>
    <t xml:space="preserve">Ридерз Дайджест</t>
  </si>
  <si>
    <t xml:space="preserve">Природные анальгетики. Самые мощные натуральные болеутоляющие средства</t>
  </si>
  <si>
    <t xml:space="preserve">Фармакология - лекарства и лекарственные вещества и их действие на организм #Народная медицина</t>
  </si>
  <si>
    <t xml:space="preserve">Ридерз дайджест</t>
  </si>
  <si>
    <t xml:space="preserve">145х210мм</t>
  </si>
  <si>
    <t xml:space="preserve">С незапамятных времен боль преследует человека. От нее не скроешься и не убежишь. Однако "где боль, там и жизнь".
Боль это наше благословение и наше проклятие. С одной стороны, она указывает на то, что в организме что-то не в порядке, а с другой - и сама боль бывает непереносимой.
Естественные способы борьбы с болью существуют ровно столько же, сколько существует человечество. И египетские, и китайские манускрипты свидетельствуют о глубоких познаниях древних в области медицины.
В этой книге рассказывается о многих возможных способах обуздания боли и болезненных состояний. Она снабдит вас полезной информацией о том, какие варианты снятия боли существуют, и систематизирует ваши знания с тем, чтобы вы смогли, придя к врачу, проконсультироваться с ним, как вам лучше лечиться.</t>
  </si>
  <si>
    <t xml:space="preserve">S977172944300300613</t>
  </si>
  <si>
    <t xml:space="preserve">Железы и гормоны. Эндокринная система</t>
  </si>
  <si>
    <t xml:space="preserve">Энциклопедии и словари о здоровье #Траволечение, фитотерапия и гомеопатия</t>
  </si>
  <si>
    <t xml:space="preserve">Семейная энциклопедия здоровья</t>
  </si>
  <si>
    <t xml:space="preserve">245х175х7мм</t>
  </si>
  <si>
    <t xml:space="preserve">Железы внутренней секреции работают непрерывно и слаженно, подобно хорошему оркестру, но и в них иногда возникает дисгармония и развиваются тяжелые заболевания. Из этой книги вы узнаете, какие органы в организме человека отвечают за обмен веществ, как регулируется усвоение глюкозы и мобилизуются защитные системы при стрессе, в каких случаях на помощь нам приходит фитотерапия, лечебная диета и физические упражнения.</t>
  </si>
  <si>
    <t xml:space="preserve">LT1401р</t>
  </si>
  <si>
    <t xml:space="preserve">Аксессуары для волос</t>
  </si>
  <si>
    <t xml:space="preserve">Мульти шарф "Monster High" розовая</t>
  </si>
  <si>
    <t xml:space="preserve">ИГРУШКИ/СУВЕНИРЫ</t>
  </si>
  <si>
    <t xml:space="preserve">Платки</t>
  </si>
  <si>
    <t xml:space="preserve">Лицензионный продукт ТМ Monster High. Детская многофункциональная бандана-трансформер изготовленна из тончайшего полиэстера в виде трубы. Такую бандану вы можете легко одеть на лицо или превратить в шапку-бандану, маску, повязку на голову или надеть бандану на шею. При надевании банданы на голову ее не нужно завязывать! Часто этот головной убор используется как лыжная бандана, закрывающая шею и уши. &amp;lt;/p&amp;gt;&amp;lt;p&amp;gt;Данный тип детских спортивных бандан является универсальным и подходит девочкам в возрасте 3-12 лет и может использоваться в любое время года.</t>
  </si>
  <si>
    <t xml:space="preserve">LT1401г</t>
  </si>
  <si>
    <t xml:space="preserve">Мульти шарф "Monster High" голубая</t>
  </si>
  <si>
    <t xml:space="preserve">&amp;amp;lt;p&amp;amp;gt;Лицензионный продукт ТМ Monster High. Детская многофункциональная бандана-трансформер изготовленна из тончайшего полиэстера в виде трубы. Такую бандану вы можете легко одеть на лицо или превратить в шапку-бандану, маску, повязку на голову или надеть бандану на шею. При надевании банданы на голову ее не нужно завязывать! Часто этот головной убор используется как лыжная бандана, закрывающая шею и уши. &amp;amp;lt;/p&amp;amp;gt;&amp;amp;lt;p&amp;amp;gt;Данный тип детских спортивных бандан является универсальным и подходит девочкам в возрасте 3-12 лет и может использоваться в любое время года.&amp;amp;lt;/p&amp;amp;gt;</t>
  </si>
  <si>
    <t xml:space="preserve">6736z</t>
  </si>
  <si>
    <t xml:space="preserve">Разные игрушки</t>
  </si>
  <si>
    <t xml:space="preserve">Очки Доллар детские</t>
  </si>
  <si>
    <t xml:space="preserve">Для малышей</t>
  </si>
  <si>
    <t xml:space="preserve">Очки</t>
  </si>
  <si>
    <t xml:space="preserve">130х70х20мм</t>
  </si>
  <si>
    <t xml:space="preserve">Если вы хотите выглядеть стильно, весело и необычно тогда рекомендуем вам приобрести
себе такие прикольные очки гиганты для карнавала.</t>
  </si>
  <si>
    <t xml:space="preserve">S2938488000008</t>
  </si>
  <si>
    <t xml:space="preserve">Игрушка Кинжал</t>
  </si>
  <si>
    <t xml:space="preserve">Игрушки #Новый Год</t>
  </si>
  <si>
    <t xml:space="preserve">оружие</t>
  </si>
  <si>
    <t xml:space="preserve">Neo Gift</t>
  </si>
  <si>
    <t xml:space="preserve">250х100мм</t>
  </si>
  <si>
    <t xml:space="preserve">Пакет</t>
  </si>
  <si>
    <t xml:space="preserve">Кинжал из дамасской стали для настоящего джигита:)</t>
  </si>
  <si>
    <t xml:space="preserve">s8003558361304</t>
  </si>
  <si>
    <t xml:space="preserve">Карнавальный костюм МАЛЕНЬКИЙ НИНДЗЯ 104см</t>
  </si>
  <si>
    <t xml:space="preserve">Карнавальные костюмы и маски</t>
  </si>
  <si>
    <t xml:space="preserve">Карнавальный костюм превратит Вашего малыша в самого очаровательного участника праздника! На рост 104 см (возраст 2-3 года). В комплект входит Брюки, накидка, пояс, повязка на голову</t>
  </si>
  <si>
    <t xml:space="preserve">Сортеры</t>
  </si>
  <si>
    <t xml:space="preserve">КУБИК EVA - сортер. Для девочек.</t>
  </si>
  <si>
    <t xml:space="preserve">Книжки игрушки</t>
  </si>
  <si>
    <t xml:space="preserve">КУБИК EVA 12см * 12см</t>
  </si>
  <si>
    <t xml:space="preserve">Робинс</t>
  </si>
  <si>
    <t xml:space="preserve">255х240х10мм</t>
  </si>
  <si>
    <t xml:space="preserve">Набор состоит из 6 больших деталей-пазлов, которые можно собрать в объёмный кубик. Собирая кубик и играя с этими деталями-пазлами, малыши тренируют мелкую моторику, развивают мышление, память, внимание, а также получают навыки творческого конструирования. Детали-пазлы сделаны из экологически чистого и гипоаллергенного материала ЭВА (EVA), который не имеет цвета, запаха и вкуса, а значит, идеально подходит для первых развивающих игрушек и игр для самых маленьких детей.В чём его особенности:детали-пазлы можно грызть, мять, гнуть, сжимать и мочить, и при этом они не испортятся; с набором можно играть в ванной, детали плавают в воде и легко крепятся к кафелю и стенкам ванной; уникальная технология печати картинок на пазлах передаёт все оттенки цветов, и дети быстрее учатся узнавать нарисованные на них предметы в окружающем мире; набор идеально подходит для развития детской моторики, сенсорики, навыков конструирования;детали-пазлы из разных наборов подходят к друг другу, вы легко можете комбинировать разные наборы.</t>
  </si>
  <si>
    <t xml:space="preserve">КУБИК EVA. Овощи.</t>
  </si>
  <si>
    <t xml:space="preserve">КУБИК EVA. Сказочные животные.</t>
  </si>
  <si>
    <t xml:space="preserve">Конструктор "Гигант" 40 деталей</t>
  </si>
  <si>
    <t xml:space="preserve">конструктор гигант</t>
  </si>
  <si>
    <t xml:space="preserve">Aloya</t>
  </si>
  <si>
    <t xml:space="preserve">500х160х350мм</t>
  </si>
  <si>
    <t xml:space="preserve">Конструктор Aloya "Гигант", несомненно, привлечет внимание малыша и не позволит ему скучать. Набор состоит из 40 крупных разноцветных блоков, изготовленных из высококачественного абсолютно безопасного пластика. Из элементов конструктора вы и ваш ребенок сможете собрать, например, стульчик, стол, 2D модели и другое. Игры с конструктором отлично развивают мелкую моторику рук, координацию движений, пространственное мышление, воображение и фантазию, а также знакомят малышей с понятиями размера, формы и цвета предмета. Характеристики: Размер элемента: 12 см х 10 см x 8 см.Размер упаковки: 50 см х 35 см x 16 см.</t>
  </si>
  <si>
    <t xml:space="preserve">Игрушки LEGO</t>
  </si>
  <si>
    <t xml:space="preserve">LEGO Duplo. 30332 Моя Первая космическая ракета</t>
  </si>
  <si>
    <t xml:space="preserve">LEGO</t>
  </si>
  <si>
    <t xml:space="preserve">150х150х5мм</t>
  </si>
  <si>
    <t xml:space="preserve">Набор DUPLO «Моя первая космическая ракета» арт. 30332 олично подойдет для маленьких любителей космоса! Из 8 крупных деталей вы сможете собрать свою первую ракету и яркую звездочку.</t>
  </si>
  <si>
    <t xml:space="preserve">LEGO Duplo. 30324 Мой город Лего</t>
  </si>
  <si>
    <t xml:space="preserve">LEGO Duplo</t>
  </si>
  <si>
    <t xml:space="preserve">Набор порадует каждого малыша. Ведь все детишки любят сюрпризы. Какая именно фигурка попадётся неизвестно: мужчина, женщина, девочка, полицейский, котёнок. В наборе два кубика разного цвета и одна фигурка. На одном из кубиков нарисованы сэндвичи</t>
  </si>
  <si>
    <t xml:space="preserve">LEGO Friends. 30400 Гимнастический тренажер Лего</t>
  </si>
  <si>
    <t xml:space="preserve">LEGO Friends</t>
  </si>
  <si>
    <t xml:space="preserve">Гимнастический тренажер Лего</t>
  </si>
  <si>
    <t xml:space="preserve">LEGO City. 30567 Полицейский водный скутер</t>
  </si>
  <si>
    <t xml:space="preserve">Этот крутой полицейский гидроцикл поможет вам оставаться в безопасности в водах города. В набор входят наручники, которые можно прикрепить, и минифигурка полицейского с рацией.  Содержит 33 детали и 1 минифигурку.</t>
  </si>
  <si>
    <t xml:space="preserve">S4650070670687</t>
  </si>
  <si>
    <t xml:space="preserve">Конструктор детский самолёт Истребитель Мелершмитт(BF.109)</t>
  </si>
  <si>
    <t xml:space="preserve">Самолеты</t>
  </si>
  <si>
    <t xml:space="preserve">Тридеви</t>
  </si>
  <si>
    <t xml:space="preserve">240х210х6мм</t>
  </si>
  <si>
    <t xml:space="preserve">Детский конструктор учит основам конструкторского мышления. Развивает у ребенка мелкую моторику рук, знакомит с историей авиастроения. Сделан из мягкого безопасного материала. Предназначен для активной игры, содержит мелкие детали. Набор включает в себя 17 деталей самолета и цветные наклейки. Сборку модели необходимо осуществлять в присутствии взрослых.</t>
  </si>
  <si>
    <t xml:space="preserve">S4650070670694</t>
  </si>
  <si>
    <t xml:space="preserve">Конструктор детский самолёт Истребитель Биплан Heinkel He.51</t>
  </si>
  <si>
    <t xml:space="preserve">Детский конструктор учит основам конструкторского мышления. Развивает у ребенка мелкую моторику рук, знакомит с историей авиастроения. Сделан из мягкого безопасного материала. Предназначен для активной игры, содержит мелкие детали. Набор включает в себя 18 деталей самолета и цветные наклейки. Сборку модели необходимо осуществлять в присутствии взрослых.</t>
  </si>
  <si>
    <t xml:space="preserve">Набор для творчества "Птеродактель" (130956), шт.  Клей, кисточка и краски в комплект не входят!</t>
  </si>
  <si>
    <t xml:space="preserve">Конструкторы #Наборы для творчества, рукоделие и ремесла</t>
  </si>
  <si>
    <t xml:space="preserve">Деревянные наборы для творчества</t>
  </si>
  <si>
    <t xml:space="preserve">Colorific</t>
  </si>
  <si>
    <t xml:space="preserve">270х200х50мм</t>
  </si>
  <si>
    <t xml:space="preserve">Коробка</t>
  </si>
  <si>
    <t xml:space="preserve">Деревянный конструктор серии Wood WorX - это набор деталей из цельных кусков древесины и ярких наклеек. Существует две линейки конструкторов - для мальчиков и девочек. Набор для изготовления деревянной игрушки. Ребенку нужно собрать, склеить, раскрасить и обклеить стикерами, прежде чем приступать к игре.
В набор входят: инструкция на русском языке, деревянные детали, наклейки. Краски или клей, входящие в состав набора просроченные и могут быть высохшими и уже вычтены из стоимости конструктора.</t>
  </si>
  <si>
    <t xml:space="preserve">Набор для творчества "Робот-Ironshield" (134121), шт.  Клей, кисточка и краски в комплект не входят!</t>
  </si>
  <si>
    <t xml:space="preserve">Набор для творчества "Робот-Blade" (134107), шт.  Клей, кисточка и краски в комплект не входят!</t>
  </si>
  <si>
    <t xml:space="preserve">Набор для творчества "Инерционные гоночные машинки", 2 шт. в наборе (144113), шт.  Клей, кисточка и краски в комплект не входят!</t>
  </si>
  <si>
    <t xml:space="preserve">Деревянный конструктор серии Wood WorX - это набор деталей из цельных кусков древесины и ярких наклеек. Существует две линейки конструкторов - для мальчиков и девочек. Набор для изготовления деревянной игрушки. Ребенку нужно собрать, склеить, раскрасить и обклеить стикерами, прежде чем приступать к игре.
Благодаря инерционным колесам, можно устраивать различные соревнования, например: чья машинка дальше проедет. 
В набор входят: инструкция на русском языке, деревянные детали, наклейки, инерционные колеса. Краски или клей, входящие в состав набора просроченные и могут быть высохшими и уже вычтены из стоимости конструктора.</t>
  </si>
  <si>
    <t xml:space="preserve">КУБИК EVA - сортер. Птицы.</t>
  </si>
  <si>
    <t xml:space="preserve">Пазлы для малышей #Головоломки, тесты, лабиринты, кроссворды, задания</t>
  </si>
  <si>
    <t xml:space="preserve">КУБИК EVA - сортер. Насекомые.</t>
  </si>
  <si>
    <t xml:space="preserve">КУБИК EVA. Фрукты и ягоды.</t>
  </si>
  <si>
    <t xml:space="preserve">S4601137037851</t>
  </si>
  <si>
    <t xml:space="preserve">Сувенирная продукция</t>
  </si>
  <si>
    <t xml:space="preserve">Веселый коврик для чашки - антискользящий в ассортименте без выбора картинки. _____ЦЕНА______ указана за 3 коврика в ассортименте</t>
  </si>
  <si>
    <t xml:space="preserve">Подарки и сувениры</t>
  </si>
  <si>
    <t xml:space="preserve">романтик</t>
  </si>
  <si>
    <t xml:space="preserve">120х100мм</t>
  </si>
  <si>
    <t xml:space="preserve">Веселый коврик для чашки - антискользящий в ассортименте без выбора картинки. ЦЕНА указана за 3 коврика в ассортименте</t>
  </si>
  <si>
    <t xml:space="preserve">ст0055</t>
  </si>
  <si>
    <t xml:space="preserve">Сердце большое из фетра двойное 30х30 см</t>
  </si>
  <si>
    <t xml:space="preserve">300х300х2мм</t>
  </si>
  <si>
    <t xml:space="preserve">Украшение из фетра.</t>
  </si>
  <si>
    <t xml:space="preserve">so4600007665842</t>
  </si>
  <si>
    <t xml:space="preserve">Настольные игры</t>
  </si>
  <si>
    <t xml:space="preserve">Головоломка деревянная "Баскетбол" 879</t>
  </si>
  <si>
    <t xml:space="preserve">Поделки, Игры, Аппликации, Праздники #Настольные игры</t>
  </si>
  <si>
    <t xml:space="preserve">Дилемма</t>
  </si>
  <si>
    <t xml:space="preserve">150х150мм</t>
  </si>
  <si>
    <t xml:space="preserve">Небольшая деревянная головоломка "Баскетбол" развлечет детей и взрослых. С такой вещицей не заскучаешь в дороге. Благодаря головоломке, можно отвлечься от повседневных забот и потренировать ум. Игра может стать хорошим презентом для тех, кто любит решать сложные задачи. Цель игры - найти правильную траекторию для мяча и попасть в кольцо</t>
  </si>
  <si>
    <t xml:space="preserve">s460707750478103792</t>
  </si>
  <si>
    <t xml:space="preserve">Открытка. Христос Воскрес</t>
  </si>
  <si>
    <t xml:space="preserve">Сувениры и подарки</t>
  </si>
  <si>
    <t xml:space="preserve">Гелио штат</t>
  </si>
  <si>
    <t xml:space="preserve">Открытка</t>
  </si>
  <si>
    <t xml:space="preserve">so5029736018764</t>
  </si>
  <si>
    <t xml:space="preserve">Фигурки и Флоупаки</t>
  </si>
  <si>
    <t xml:space="preserve">Фигурки Скубиду в ассортименте, без возможности выбора (so5029736018764)</t>
  </si>
  <si>
    <t xml:space="preserve">SD</t>
  </si>
  <si>
    <t xml:space="preserve">220х140мм</t>
  </si>
  <si>
    <t xml:space="preserve">Фигурки Скубиду, без возможности выбора в ассортименте</t>
  </si>
  <si>
    <t xml:space="preserve">LADYBD0001RFLP1-00A</t>
  </si>
  <si>
    <t xml:space="preserve">Игрушки для детей «Маджики. Божьи коровки»</t>
  </si>
  <si>
    <t xml:space="preserve">140х140х5мм</t>
  </si>
  <si>
    <t xml:space="preserve">Флоупак</t>
  </si>
  <si>
    <t xml:space="preserve">Очаровательные игрушки из новой коллекции «Маджики» от итальянского издательства ДеАгостини (Де Агостини) – лучший подарок для детей. Их успели полюбить тысячи семей по всему миру. Пора и вам познакомиться с ними! Коллекция серии «Маджики. Бабочки и божьи коровки» состоит из 24 фигурок – двенадцати божьих коровок и двенадцати бабочек. В каждой упаковке вы найдете одну игрушку и красочный буклет с описанием коллекции - характера каждого персонажа из коллекции! Дети обожают такие сюрпризы, ведь никогда неизвестно, что тебе попадется – божья коровка или бабочка. Ожидание приятно волнует! Но на этом чудеса не заканчиваются:Все фигурки в коллекции обладают супрефектом!- Крылья девяти бабочек меняют цвет на солнце;- Девять божьих коровок меняют свой цвет в зависимости от температуры;- Три бабочки и три божьих коровки светятся в темноте. Это Магия!​ Игрушки изготовлены из безопасных нетоксичных материалов и полностью отвечают санитарно-гигиеническим требованиям. Они имеют достаточно большой размер, чтобы ребенок не мог их проглотить или засунуть в нос и уши.Волшебные бабочки и божьи коровки подарят море радости вашему малышу и сделают эту весну незабываемой!</t>
  </si>
  <si>
    <t xml:space="preserve">LADYBD0001RFLP100A</t>
  </si>
  <si>
    <t xml:space="preserve">PENGNS001RUBLK</t>
  </si>
  <si>
    <t xml:space="preserve">Игрушки для детей «Маджики. Разноцветные пингвинята»</t>
  </si>
  <si>
    <t xml:space="preserve">180х140х5мм</t>
  </si>
  <si>
    <t xml:space="preserve">В каждую упаковку входит одна фигурка-игрушка, а также буклет с подробным описанием коллекции.Издательский дом ДеАгостини (Де Агостини) предлагает вниманию юных коллекционеров новые игрушки – «Маджики». На этот раз ребят ждёт знакомство с очаровательными пингвинятами. Они сделают зиму ещё веселей и ярче. Девять фигурок из коллекции меняют свой цвет в зависимости от температуры, ещё три – светятся в темноте. Всего коллекция состоит из 12 пингвинят.Светятся в темноте:Пингвинёнок Эля - мастерит ожерелья и браслеты.Пингвинёнок Ася - читает сказки.Пингвинёнок Лена - собирает ракушки.Меняют цвет в зависимости от температуры:Пингвинёнок Алеся - раскрашивает рисунки.Пингвинёнок Митя - ныряет в море.Пингвинёнок Юля - украшает кремом торты и пирожные.Пингвинёнок Петя - лепит снеговиков.Пингвинёнок Филипп - катается на санках.Пингвинёнок Агата - рисует пейзажи и портреты.Пингвинёнок Рита - танцует.Пингвинёнок Илья - рыбачит.Пингвинёнок Лера - придумывает частушки.</t>
  </si>
  <si>
    <t xml:space="preserve">d4627072365767</t>
  </si>
  <si>
    <t xml:space="preserve">Игрушки для детей Морские бестии и Ко МАКСИ в ассортименте без возможности выбора</t>
  </si>
  <si>
    <t xml:space="preserve">Морские бестии и Ко</t>
  </si>
  <si>
    <t xml:space="preserve">235х198х3мм</t>
  </si>
  <si>
    <t xml:space="preserve">В упаковке одна фигурка-игрушка в ассортименте без возможности выбора.
Издательский дом Де Агостини представляет новую коллекцию игрушек для детей. Они затаились и ждут своего часа... Хищные, хитрые, быстрые и опасные животные, обитатели морей и океанов. Найди их в новой коллекции игрушек от Де Агостини! Моллюски, рыбы, крабы и черепахи ждут исследователей в уникальной коллекции игрушек размера макси. Коллекция состоит из 15 интересных представителей морской фауны. В каждой упаковке, помимо игрушки, находится буклет с познавательной информацией о каждом из них. А еще, все игрушки выполнены из прозрачного тянущегося материала, что позволяет рассмотреть их цветной наполнитель. 2 игрушки в коллекции обладают супер-эффектом — могут светиться в темноте!</t>
  </si>
  <si>
    <t xml:space="preserve">CUTFRN0001RFLP1-00A</t>
  </si>
  <si>
    <t xml:space="preserve">Игрушки для детей Cutiefriendz (Уши Плюши с длинными ушами)</t>
  </si>
  <si>
    <t xml:space="preserve">170х130х30мм</t>
  </si>
  <si>
    <t xml:space="preserve">Встречайте новую коллекцию от ДеАгостини: Cuties Friendz Уши-Плюши с длинными ушами! Посмотрите какие длинные пушистые ушки у этих малышей! Ими они могут цепляться за ветки деревьев и качаться как на качелях, ушки могут помочь им укрыться от дождя, но самое главное – эти ушки просто созданы для крепких и теплых объятий. Игрушки Уши-Плюши это коллекция состоящая из бархатистых на ощупь зверюшек с длинными ушами из плюшевого материала, которые можно завязать вокруг руки как браслет, повязать волосы или закрепить на рюкзаке в качестве брелка. Такая игрушка станет неотъемлемым спутником ребенка на прогулках и героем множества увлекательных игр! В коллекции 14 различных игрушки. Собирайте и обнимайте их!</t>
  </si>
  <si>
    <t xml:space="preserve">CUTFRN0001RFLP100A</t>
  </si>
  <si>
    <t xml:space="preserve">CROCRL000 1RFLP1-00A</t>
  </si>
  <si>
    <t xml:space="preserve">Игрушки для детей «Рептилии &amp;amp;кo МАКСИ (Krocodiles)</t>
  </si>
  <si>
    <t xml:space="preserve">Крокодилы &amp;amp; Ко Макси</t>
  </si>
  <si>
    <t xml:space="preserve">CROCRL000 1RFLP100A</t>
  </si>
  <si>
    <t xml:space="preserve">BALRNS0001RFLP1-RL1</t>
  </si>
  <si>
    <t xml:space="preserve">Игрушки для детей маджики "Балерины"</t>
  </si>
  <si>
    <t xml:space="preserve">В пакете 1 игрушка. Какая игрушка внутри пакетика? Это сюрприз! Соберите нескольких балерин, меняющих цвет; а может быть, вам посчастливится найти в золотистом наряде? Вы можете дать им свои имена, объединять игрушки в семьи, клубы, школьные классы и обмениваться игрушками с друзьями.</t>
  </si>
  <si>
    <t xml:space="preserve">BALRNS0001RFLP1RL1</t>
  </si>
  <si>
    <t xml:space="preserve">K2044978526030</t>
  </si>
  <si>
    <t xml:space="preserve">Комплект №62 Альбом с наклейками "Джунгли&amp;amp;Ко. Макси"  + игрушка из серии "Пираньи"</t>
  </si>
  <si>
    <t xml:space="preserve">235х198х30мм</t>
  </si>
  <si>
    <t xml:space="preserve">В коллекцию входит 20 рыб. В каждой упаковке – буклет с подробным описанием коллекции, где в доступной и увлекательной форме рассказывается о самых невероятных фактах из жизни пираний. Игрушки изготовлены из тянущегося материала, приятного наощупь.
В коллекции представлены следующие рыбы:
-красная пиранья
-чёрный сомик
-сом-плоскоголовик
-чёрная пиранья
-мурена-комета
-желтопёрая пиранья
-расписной единорог
-рыба мбу
-средиземноморский дракончик
-черноточечная мурена
-оранжевополосый балисап
-зелёная мурена
-крылатка-зебра
-большой морской дракон
-европейская химера
-электрический угорь
-бородовчатка
-угревидная зубатка
-звёздчатый иглобрюх
-мраморный электрический скат
-глазастый электрический скат</t>
  </si>
  <si>
    <t xml:space="preserve">K2044978526023</t>
  </si>
  <si>
    <t xml:space="preserve">Комплект №61 Альбом с наклейками "Джунгли&amp;amp;Ко. Макси"  + игрушка из серии "Медузы"</t>
  </si>
  <si>
    <t xml:space="preserve">Коллекция ДеАгостини Медузы и Ко знакомит вас с таинственными обитателями морских глубин. Фигурки загадочных существ, приплывших из Великого Океана, способны делать маленькие чудеса, даря радость своим владельцам.</t>
  </si>
  <si>
    <t xml:space="preserve">CAMALN0001RFLP1-00A</t>
  </si>
  <si>
    <t xml:space="preserve">Игрушки для детей  “Kamaleonti &amp;amp;co Maxxi (Хамелеоны &amp;amp;ко Макси)”</t>
  </si>
  <si>
    <t xml:space="preserve">Встречайте коллекцию удивительных хамелеонов от ДеАгостини (DeAgostini): выглядят безобидно, но не поддавайтесь на их хитрые уловки - у них есть острые гребни, опасные рога, множество шипов и фантастическая способность прятаться, адаптируя свой цвет под окружающую среду. Затаившись в траве и на ветвях деревьев, они беспощадно выслеживают своих жертв, чтобы молниеносно напасть. Хамелеоны и Ко Макси - это коллекция игрушек размера Макси, изображающих хитрых хамелеонов, обитающих в разных уголках нашей планеты.</t>
  </si>
  <si>
    <t xml:space="preserve">CAMALN0001RFLP100A</t>
  </si>
  <si>
    <t xml:space="preserve">ALCRAH0000 RFLP1-00A</t>
  </si>
  <si>
    <t xml:space="preserve">Игрушки для детей «Morphox. Alien crash (Морфокс. Атака пришельцев)</t>
  </si>
  <si>
    <t xml:space="preserve">100х100х100мм</t>
  </si>
  <si>
    <t xml:space="preserve">Встречайте пополнение в коллекциях игрушек под брендом Морфокс от ДеАгостини - Атака пришельцев / Morphox Alien Crash.
В каждой упаковке вас ждет пластиковый контейнер в форме астероида, расколов который можно найти одного невероятного и детализированного инопланетянина. Но подождите, это не просто скучные фигурки - их головы легко отсоединяются от тела, и любой ребенок будет в восторге от возможности создать новый вид пришельца, поменяв их телами.
В коллекции всего 13 игрушек монстров-пришельцев, 2 фигурки могут светиться в темноте, 1 редкая обладает золотым покрытием.</t>
  </si>
  <si>
    <t xml:space="preserve">ALCRAH0000 RFLP100A</t>
  </si>
  <si>
    <t xml:space="preserve">K2044978526016</t>
  </si>
  <si>
    <t xml:space="preserve">Комплект №60 Альбом с наклейками "Крокодилы&amp;amp;Ко. Макси" + игрушка из серии "Крокодилы"</t>
  </si>
  <si>
    <t xml:space="preserve">so5029736037772</t>
  </si>
  <si>
    <t xml:space="preserve">Фигурки Скубиду в ассортименте, без возможности выбора</t>
  </si>
  <si>
    <t xml:space="preserve">Премьера</t>
  </si>
  <si>
    <t xml:space="preserve">120х240мм</t>
  </si>
  <si>
    <t xml:space="preserve">d977249901940570001</t>
  </si>
  <si>
    <t xml:space="preserve">Игрушка Фингерборд  Уличный скейт 1шт в ассортименте, без выбора игрушки</t>
  </si>
  <si>
    <t xml:space="preserve">Уличный скейт</t>
  </si>
  <si>
    <t xml:space="preserve">Сбабам</t>
  </si>
  <si>
    <t xml:space="preserve">105х35х20мм</t>
  </si>
  <si>
    <t xml:space="preserve">Эта игрушка выглядит так же, как самый обычный скейтборд, только гораздо меньше в размерах. На нем можно выполнять те же трюки, только вместо ног - пальцы! Строй площадки на столе - и вперед! В ассортименте, без выбора игрушки</t>
  </si>
  <si>
    <t xml:space="preserve">92003PU</t>
  </si>
  <si>
    <t xml:space="preserve">Фоторамка PATA 10x15см 92003 фиолетовый</t>
  </si>
  <si>
    <t xml:space="preserve">Фотография. Фотоальбом. Альбом на память #Сувениры и подарки</t>
  </si>
  <si>
    <t xml:space="preserve">Фоторамки</t>
  </si>
  <si>
    <t xml:space="preserve">PATA</t>
  </si>
  <si>
    <t xml:space="preserve">80х130х4мм</t>
  </si>
  <si>
    <t xml:space="preserve">S5055398614150</t>
  </si>
  <si>
    <t xml:space="preserve">Фоторамка для фотографий "Pata. T9600-03", цвет: голубой 10x15 см</t>
  </si>
  <si>
    <t xml:space="preserve">Pata</t>
  </si>
  <si>
    <t xml:space="preserve">135х95х15мм</t>
  </si>
  <si>
    <t xml:space="preserve">Декоративная интерьерная фоторамка, срок годности не ограничен, не требует особых условий хранения.</t>
  </si>
  <si>
    <t xml:space="preserve">Д499а</t>
  </si>
  <si>
    <t xml:space="preserve">Шнуровки</t>
  </si>
  <si>
    <t xml:space="preserve">Шнуровка СУМОЧКА "РАДУГА В НЕБЕ" (сумочка+замочек+сердечко+шнурок)</t>
  </si>
  <si>
    <t xml:space="preserve">Анданте</t>
  </si>
  <si>
    <t xml:space="preserve">180х200х10мм</t>
  </si>
  <si>
    <t xml:space="preserve">Дерево</t>
  </si>
  <si>
    <t xml:space="preserve">Шнуровка из качественных деревоматериалов - прекрасная игрушка для развития ребенка. Шнуровка из обработатнной фанеры непременно станет любимой игрушкой малыша и послужит незаменимым пособием для развития ребенка. Насыщенные цвета и разнообразные формы будут стимулировать детское воображение и фантазию, развивать внимание, цветовое восприятие, моторику и координацию. ВНИМАНИЕ! Детали игрушки выполнены из натурального дерева (деревоматериала) без покрытия лаками или другими химическими составами. Перед использованием удалите остатки древесины и древесную пыль, тщательно протерев детали игрушки мягкой тканью!</t>
  </si>
  <si>
    <t xml:space="preserve">Д496а</t>
  </si>
  <si>
    <t xml:space="preserve">Шнуровка СУМОЧКА "ХОХЛОМСКИЕ УЗОРЫ" (сумочка+замочек+сердечко+шнурок).</t>
  </si>
  <si>
    <t xml:space="preserve">Д473а</t>
  </si>
  <si>
    <t xml:space="preserve">Д473а Шнуровка СУМОЧКА "ДАЛМАТИНЕЦ" (сумочка+бантик+пуговица+шнурок).</t>
  </si>
  <si>
    <t xml:space="preserve">978-5-903353-11-8</t>
  </si>
  <si>
    <t xml:space="preserve">Учим английский с героями Диснея. Животные</t>
  </si>
  <si>
    <t xml:space="preserve">ИНОСТРАННЫЕ ЯЗЫКИ</t>
  </si>
  <si>
    <t xml:space="preserve">Английский язык #Головоломки, тесты, лабиринты, кроссворды, задания</t>
  </si>
  <si>
    <t xml:space="preserve">Disneys Magic English</t>
  </si>
  <si>
    <t xml:space="preserve">Полиграф</t>
  </si>
  <si>
    <t xml:space="preserve">260х200х3мм</t>
  </si>
  <si>
    <t xml:space="preserve">В этой книжке ты сможешь писать, рисовать, решать головоломки и играть вместе с любимыми героями Диснея, запоминать полезные слова и выражения, выполнять практические задания, считать и сравнивать, изучать произношение и читать веселые стихотворения.</t>
  </si>
  <si>
    <t xml:space="preserve">978-5-6044486-4-9</t>
  </si>
  <si>
    <t xml:space="preserve">Ветерок и его семейка</t>
  </si>
  <si>
    <t xml:space="preserve">Английский язык #Книги на иностранных языках</t>
  </si>
  <si>
    <t xml:space="preserve">Если весенним днём выйти на улицу, ты обязательно почувствуешь, как кто-то щекотно ерошит волосы. Это малыш Ветерок зовёт тебя играть в догонялки! У озорного Ветерка большая и дружная семья: дедушка Бриз, дядюшки Бора и Фён, дальние родственники Муссоны и Пассаты. Однажды они собрались, чтобы вместе отпраздновать день рождения Ветерка и рассказать о себе много интересных историй. Хочешь узнать, что такое ветер и откуда он берётся? Умеет ли он свистеть и выть? Чем опасны вспыльчивая Самум и капризный Торнадо? В чём польза ветров и как с ними подружиться? Любопытно? Тогда ты тоже приглашён на праздник! Будет весело, познавательно и очень… ветрено</t>
  </si>
  <si>
    <t xml:space="preserve">978-5-6040571-2-4</t>
  </si>
  <si>
    <t xml:space="preserve">Карта старого Питера и тайна Стального штыка</t>
  </si>
  <si>
    <t xml:space="preserve">Одноклассники Миша и Ира случайно открывают новую компьютерную игру и знакомятся со старым шкипером Питером, который предлагает ребятам разгадать тайну Стального штыка, тесно связанную с историей Санкт-Петербурга. В поисках решения задачи Миша и Ира отправляются в виртуальное путешествие по родному городу, заново узнавая его улицы, площади и великих жителей. Вооружившись волшебной картой, друзья шаг за шагом приближаются к разгадке…
Книга предназначена для семейного и самостоятельного чтения детям старше 12 лет.</t>
  </si>
  <si>
    <t xml:space="preserve">K2044879454180</t>
  </si>
  <si>
    <t xml:space="preserve">Комсомольская Правда</t>
  </si>
  <si>
    <t xml:space="preserve">Комплект №1."English today" Beginner. Комплект из 4 книг</t>
  </si>
  <si>
    <t xml:space="preserve">Английский язык #Педагогика. Образование</t>
  </si>
  <si>
    <t xml:space="preserve">Выучить английский легко</t>
  </si>
  <si>
    <t xml:space="preserve">Scala</t>
  </si>
  <si>
    <t xml:space="preserve">153х197х50мм</t>
  </si>
  <si>
    <t xml:space="preserve">English today - это инновационный продукт для изучения языка, который позволяет достичь максимального результата в кратчайшие сроки. Мультимедийный курс English today выгодно отличается от других форм обучения благодаря своему комплексному, интерактивному подходу к работе. Каждый том включает в себя учебник, DVD, CD и карточки со словами. Сочетание этих четырех компонентов позволит овладеть иностранным языком в короткий срок.DVD является основой курса: содержит фильм на английском языке и уроки под руководством преподавателя.В учебнике вы найдете упражнения и дополнительные задания. CD содержит аудиозаписи для закрепления пройденного материала, и, наконец, словарные карточки, которые прилагаются к каждому тому курса, сделают процесс заучивания новых слов простым и легким!Важно, что все повествование курса ведется исключительно на английском языке! Не пугайтесь, если сначала вам вообще ничего не понятно - так и задумано! Это позволит вам моментально погрузиться в языковую среду и в кратчайшие сроки начать говорить. Конечно же, курс снабжен субтитрами на русском языке. Beginner (начальный, или нулевой, уровень) - 4 выпуска. Возможно, вы знаете несколько самых простых слов. Завершив обучение на этом уровне, человек может представиться, заказать кофе или такси.</t>
  </si>
  <si>
    <t xml:space="preserve">978-1-78767-954-2</t>
  </si>
  <si>
    <t xml:space="preserve">T8RUGRAM</t>
  </si>
  <si>
    <t xml:space="preserve">А. Таранов: Русско-латышский тематический словарь. 3000 слов</t>
  </si>
  <si>
    <t xml:space="preserve">Латышский язык #Словари. Разговорники</t>
  </si>
  <si>
    <t xml:space="preserve">Словари T&amp;amp;P Books</t>
  </si>
  <si>
    <t xml:space="preserve">Т8</t>
  </si>
  <si>
    <t xml:space="preserve">210х150х6мм</t>
  </si>
  <si>
    <t xml:space="preserve">Данная книга содержит более 3000 наиболее употребительных слов, организованных по тематическому принципу. 101 тема словаря охватывает основные сферы повседневной деятельности человека, бизнеса, науки, культуры. .Словарь предназначен для активной работы со словарным запасом, для расширения и систематизации знаний иностранной лексики. Издание будет полезно как при самостоятельном изучении языка, так и в качестве дополнительного пособия к основному курсу. .Пособие снабжено удобной транскрипцией, которая предназначена для использования в случае сомнений в произношении того или иного слова. . .</t>
  </si>
  <si>
    <t xml:space="preserve">978-5-907097-23-0</t>
  </si>
  <si>
    <t xml:space="preserve">За городом: из цикла "АВС: Английский в стихах"</t>
  </si>
  <si>
    <t xml:space="preserve">Обучение чтению #Английский язык</t>
  </si>
  <si>
    <t xml:space="preserve">228х228х8мм</t>
  </si>
  <si>
    <t xml:space="preserve">A, B, C... В английском алфавите всего двадцать шесть букв, но сколько прекрасных слов можно из них составить! Granny - бабушка, chick - цыплёнок, forest - лес: Продолжая проверенную годами традицию стихов-договорок, сборник За городом поможет ребёнку в игровой форме освоить несколько десятков английских понятий. Иностранные слова, спрятанные внутри весёлых стихов на русском языке, легко запомнятся даже самым юным читателям, а фонетическая таблица подскажет, как произнести их с настоящим британским акцентом. Елена Фельдман - детский писатель и переводчик, кандидат филологических наук, призёр конкурса Новая детская книга - готова стать для малышей надёжным другом в их увлекательном путешествии в мир английского языка.</t>
  </si>
  <si>
    <t xml:space="preserve">978-5-9070972-2-3</t>
  </si>
  <si>
    <t xml:space="preserve">Дома и на прогулке: из цикла "АВС: Английский в стихах"</t>
  </si>
  <si>
    <t xml:space="preserve">A, B, C... В английском алфавите всего двадцать шесть букв, но сколько прекрасных слов можно из них составить! Friend - друг, sun - солнце, bread - хлеб...
Продолжая проверенную годами традицию стихов-договорок, сборник "Дома и на прогулке" поможет ребёнку в игровой форме освоить несколько десятков английских понятий. Иностранные слова, спрятанные внутри весёлых стихов на русском языке, легко запомнятся даже самым юным читателям, а фонетическая таблица подскажет, как произнести их с настоящим британским акцентом.
Елена Фельдман - детский писатель и переводчик, кандидат филологических наук, призёр конкурса "Новая детская книга" - готова стать для малышей надёжным другом в их увлекательном путешествии в мир английского языка.
Книга адресована детям от 4 лет.</t>
  </si>
  <si>
    <t xml:space="preserve">978-5-905600-02-9</t>
  </si>
  <si>
    <t xml:space="preserve">Московские прогулки. Зима / Moscow walks: Winter</t>
  </si>
  <si>
    <t xml:space="preserve">Путеводители. Путешествия. Экскурсии #Английский язык</t>
  </si>
  <si>
    <t xml:space="preserve">Московские прогулки</t>
  </si>
  <si>
    <t xml:space="preserve">Новости Москвы</t>
  </si>
  <si>
    <t xml:space="preserve">210х122х11мм</t>
  </si>
  <si>
    <t xml:space="preserve">Россия славится своей зимой. Это время предательской гололедицы и ужасных холодов, но также чистого голубого неба над золотыми куполами и мерцающих снежинок. Заснеженные домики и заледеневшие поля, искрящиеся на зимнем солнце; прогулки по морозным лесам или замерзшим озерам - лишь немногие из наград, уготованных тем любителям пеших прогулок, которые рискнут заглянуть в зимнюю душу Москвы. Город и его жители с незнакомой стороны - в Усадьбе Строганова и на даче Деда Мороза, Ново-Иерусалимском монастыре, Серебряном бору и в Парке Победы. Книга ориентирована на широкую аудиторию. Особенно полезна всем интересующимся историей, архитектурой и культурой Москвы и читателям, изучающим английский язык. Обложки русско-английских путеводителей по Москве стали лауреатами Европейской Премии в области дизайна (The European Design Awards) Издание на русском и английском языках. Книга-перевертыш.</t>
  </si>
  <si>
    <t xml:space="preserve">978-1-78767-869-9</t>
  </si>
  <si>
    <t xml:space="preserve">T&amp;P Books</t>
  </si>
  <si>
    <t xml:space="preserve">Русско-румынский тематический словарь. 7000 слов</t>
  </si>
  <si>
    <t xml:space="preserve">Румынский язык #Словари. Разговорники</t>
  </si>
  <si>
    <t xml:space="preserve">Тематический словарь</t>
  </si>
  <si>
    <t xml:space="preserve">T&amp;amp;P Books</t>
  </si>
  <si>
    <t xml:space="preserve">210х148х11мм</t>
  </si>
  <si>
    <t xml:space="preserve">Тематические словари Books предназначены для изучения иностранных языков, а именно для развития словарного запаса, запоминания и повторения новых иностранных слов. Данная книга содержит более 7000 наиболее важных слов, сгруппированных по тематическому признаку. Некоторые темы словаря: обращения, числа, самые важные глаголы, время, погода, меры измерения, тело человека, одежда, аксессуары, продукты, ресторан, семья, возраст, чувства, состояние человека, болезни, лекарства, город, деньги, покупки, дом, квартира, ремонт, спорт, школа, театр, кино, путешествия, гостиница, отдых, компьютер, инструменты, транспорт, автомобиль, похороны, война, полиция, космос, планета земля, животные, деревья, страны, мировые религии … Словарь снабжен транскрипцией всех иностранных слов. Может быть использован в качестве дополнения к любому языковому курсу. Концепция верстки книги удобна для выполнения работы по периодическому повторению новых слов.на сайте издательства</t>
  </si>
  <si>
    <t xml:space="preserve">978-5-6044486-5-6</t>
  </si>
  <si>
    <t xml:space="preserve">Крот Вопрос находит клад</t>
  </si>
  <si>
    <t xml:space="preserve">Сказки, басни, рассказы, истории #Английский язык</t>
  </si>
  <si>
    <t xml:space="preserve">215х182х6мм</t>
  </si>
  <si>
    <t xml:space="preserve">Мы любим яркие картинки, интересные истории и обожаем узнавать что-то новое - мы же дети!
Крот Вопрос - любопытный нос отправляется на поиски клада. И ему везёт: сокровища сами идут к нему в лапы. Осколки древнего кувшина, старинные монеты и даже рыцарский шлем! Хотя постойте, это вовсе и не шлем, кажется… Но наш герой найдёт ответы на все вопросы, ведь археология - это так интересно!
В книгах про крота Вопроса вас ждут путешествия под землёй, знакомство с динозаврами и много других приключений!
Для детей младшего дошкольного возраста.</t>
  </si>
  <si>
    <t xml:space="preserve">978-5-6044486-6-3</t>
  </si>
  <si>
    <t xml:space="preserve">Кому нужен мухомор?</t>
  </si>
  <si>
    <t xml:space="preserve">215х182мм</t>
  </si>
  <si>
    <t xml:space="preserve">Мы любим яркие картинки, интересные истории и обожаем узнавать что-то новое - мы же дети!
Вырос в лесу мухомор. Ножка белая, шляпка ярко-красная - красавец, да и только. Но вот беда: другие грибы не хотят с ним дружить. Себя считают вкусными и полезными, а щёголя мухомора - ни к чему не пригодным. Но тут случилась в семье лосей беда… И оказалось, что только мухомор может помочь - выручить из беды несчастного лосёнка.
Для чтения взрослыми детям до 3 лет.</t>
  </si>
  <si>
    <t xml:space="preserve">978-5-6044486-3-2</t>
  </si>
  <si>
    <t xml:space="preserve">Жаворонок Витя</t>
  </si>
  <si>
    <t xml:space="preserve">Жаворонок Витя любил встречать рассвет. И каждое утро дарило ему новые встречи: с заботливой мышкой и мудрым жуком, вредным петухом и солнечным зайчиком… И даже тяжёлые дождливые тучи не могли испортить жаворонку настроение. Любой рассвет может стать солнечным, если у тебя доброе сердце, светлые мысли и верные друзья!
Для чтения взрослыми детям до 3 лет.</t>
  </si>
  <si>
    <t xml:space="preserve">978-5-6044486-2-5</t>
  </si>
  <si>
    <t xml:space="preserve">Йо-хо-хо и тарелка супа</t>
  </si>
  <si>
    <t xml:space="preserve">Самая настоящая пиратская история для самых настоящих пиратов и пираток - только маленьких. А маленьких пиратов в пути часто поджидают большие неожиданности! Акулы, львы и даже людоеды… Только успевай уворачиваться! Но всё непременно закончится хорошо. Главное, подкрепиться питательным супом. Так что повторяем вместе: "Ложку за Йо-хо-хошкина, ложку за его приятеля крокодила…" - и читаем книжку!
Для детей младшего дошкольного возраста.</t>
  </si>
  <si>
    <t xml:space="preserve">s4607692411716</t>
  </si>
  <si>
    <t xml:space="preserve">Школьные товары</t>
  </si>
  <si>
    <t xml:space="preserve">Веер, гласные английские буквы</t>
  </si>
  <si>
    <t xml:space="preserve">Словари. Разговорники #Английский язык</t>
  </si>
  <si>
    <t xml:space="preserve">Счётные наборы, веера</t>
  </si>
  <si>
    <t xml:space="preserve">Пчелка</t>
  </si>
  <si>
    <t xml:space="preserve">10х70х150мм</t>
  </si>
  <si>
    <t xml:space="preserve">Игровые пособия из серии "Веер" позволят родителям и педагогам познакомить ребенка с цифрами, дробями, гласными и согласными буквами, английскими местоимениями и предлогами и т.д. С помощью этих пособий в игровой форме ребенку легко объяснить основные понятия арифметики, обучить грамоте, заложить знания, необходимые для успешного обучения в начальной школе. Пособие рассчитано на детей 6-8 лет. Веер состоит из 6 карточек, скрепленных между собой. Его форма специально разработана с учетом эргономики детской руки, что делает работу ребенка с этим пособием особенно комфортной.
Пособия рекомендуется использовать для индивидуальных занятий родителей с детьми, а также на занятиях в подготовительной группе детского сада и в начальной школе во время проведения фронтального опроса и групповой работы учащихся. Это полноценный демонстрационный материал, который может применяться, когда важно, чтобы дети одновременно отвечали на поставленный вопрос. Преподавателю не придется ходить по всему классу и проверять ответ у каждого ученика - крупные, контрастные цифры, буквы, слова и знаки на белом фоне легко увидеть издалека.
Производство: Россия.</t>
  </si>
  <si>
    <t xml:space="preserve">978-1-78767-870-5</t>
  </si>
  <si>
    <t xml:space="preserve">Русско-таджикский тематический словарь. Для активного изучения слов и закрепления словарного запаса. 7000 слов</t>
  </si>
  <si>
    <t xml:space="preserve">Словари. Разговорники #Таджикский язык</t>
  </si>
  <si>
    <t xml:space="preserve">209х148х11мм</t>
  </si>
  <si>
    <t xml:space="preserve">Данная книга содержит более 7000 наиболее употребительных слов, организованных по тематическому принципу. 198 тем словаря охватывают основные сферы повседневной деятельности человека, бизнеса, науки, культуры. Словарь предназначен для активной работы со словарным запасом, для расширения и систематизации знаний иностранной лексики. Издание будет полезно как при самостоятельном изучении языка, так и в качестве дополнительного пособия к основному курсу. Пособие снабжено удобной транскрипцией, которая предназначена для использования в случае сомнений в произношении того или иного слова.</t>
  </si>
  <si>
    <t xml:space="preserve">978-1-78767-836-1</t>
  </si>
  <si>
    <t xml:space="preserve">Андрей Таранов: Русско-эстонский тематический словарь. 9000 слов</t>
  </si>
  <si>
    <t xml:space="preserve">Словари. Разговорники #Эстонский язык</t>
  </si>
  <si>
    <t xml:space="preserve">210х148х14мм</t>
  </si>
  <si>
    <t xml:space="preserve">Данная книга содержит более 9000 наиболее употребительных слов, организованных по тематическому принципу. 256 тем словаря охватывают основные сферы повседневной деятельности человека, бизнеса, науки, культуры. Словарь предназначен для активной работы со словарным запасом, для расширения и систематизации знаний иностранной лексики. Издание будет полезно как при самостоятельном изучении языка, так и в качестве дополнительного пособия к основному курсу. Пособие снабжено удобной транскрипцией, которая предназначена для использования в случае сомнений в произношении того или иного слова.</t>
  </si>
  <si>
    <t xml:space="preserve">978-1-78767-882-8</t>
  </si>
  <si>
    <t xml:space="preserve">Русско-эстонский тематический словарь. 7000 слов, Таранов А. М.</t>
  </si>
  <si>
    <t xml:space="preserve">Ти энд Пи Букс Паблишинг</t>
  </si>
  <si>
    <t xml:space="preserve">978-1-78767-835-4</t>
  </si>
  <si>
    <t xml:space="preserve">Русско-шведский тематический словарь. 9000 слов, Таранов А. М.</t>
  </si>
  <si>
    <t xml:space="preserve">Шведский язык #Словари. Разговорники</t>
  </si>
  <si>
    <t xml:space="preserve">210х150х14мм</t>
  </si>
  <si>
    <t xml:space="preserve">s4607692411556</t>
  </si>
  <si>
    <t xml:space="preserve">Веер грамматический</t>
  </si>
  <si>
    <t xml:space="preserve">КАНЦЕЛЯРИЯ/ПОСУДА</t>
  </si>
  <si>
    <t xml:space="preserve">Азбука и букварь #Другие канцтовары</t>
  </si>
  <si>
    <t xml:space="preserve">Пчёлка</t>
  </si>
  <si>
    <t xml:space="preserve">172х75х13мм</t>
  </si>
  <si>
    <t xml:space="preserve">Игровые пособия из серии "Веер" позволят родителям и педагогам познакомить ребенка с цифрами, дробями, гласными и согласными буквами, английскими местоимениями и предлогами и т.д. С помощью этих пособий в игровой форме ребенку легко объяснить основные понятия арифметики, обучить грамоте, заложить знания, необходимые для успешного обучения в начальной школе. Пособие рассчитано на детей 6-8 лет. Веер состоит из 10 карточек, скрепленных между собой. Его форма специально разработана с учетом эргономики детской руки, что делает работу ребенка с этим пособием особенно комфортной.</t>
  </si>
  <si>
    <t xml:space="preserve">Зак016</t>
  </si>
  <si>
    <t xml:space="preserve">Резинка цветная большая, в ассортименте, комплект 5 шт, без выбора цвета</t>
  </si>
  <si>
    <t xml:space="preserve">Резинка цветная большая, в ассортименте 5 шт, без выбора цвета</t>
  </si>
  <si>
    <t xml:space="preserve">LT1402</t>
  </si>
  <si>
    <t xml:space="preserve">Бандана-платок "Monster High"</t>
  </si>
  <si>
    <t xml:space="preserve">Лицензионный продукт ТМ Monster High. Детская бандана одеваемая на голову,шею,руку. Подходит для мальчиков и девочек в возрасте от 3-х до 12 лет и может использоваться в любое время года. 100% хлопок.</t>
  </si>
  <si>
    <t xml:space="preserve">STR014</t>
  </si>
  <si>
    <t xml:space="preserve">Наклейка на телефон Русский солдат</t>
  </si>
  <si>
    <t xml:space="preserve">Военное дело, военная история, вооружение, спецслужбы #Магниты и наклейки</t>
  </si>
  <si>
    <t xml:space="preserve">Наклейки на телефон</t>
  </si>
  <si>
    <t xml:space="preserve">Русские Знаки</t>
  </si>
  <si>
    <t xml:space="preserve">14х8см</t>
  </si>
  <si>
    <t xml:space="preserve">Наклейка подходит не для всех типов телефонов, размер упаковки 14х8см, а размер самой наклейки 11,5х6,1см</t>
  </si>
  <si>
    <t xml:space="preserve">MR034</t>
  </si>
  <si>
    <t xml:space="preserve">Магнит Русский солдат,</t>
  </si>
  <si>
    <t xml:space="preserve">Магниты</t>
  </si>
  <si>
    <t xml:space="preserve">17х11см</t>
  </si>
  <si>
    <t xml:space="preserve">Размер упаковки 17х11см, а размер самого магнита 10х7,7см</t>
  </si>
  <si>
    <t xml:space="preserve">SR034</t>
  </si>
  <si>
    <t xml:space="preserve">Наклейка Русский солдат,</t>
  </si>
  <si>
    <t xml:space="preserve">Наклейки универсальные</t>
  </si>
  <si>
    <t xml:space="preserve">Размер упаковки 17х11см, а размер самой наклейки 10х7,5см</t>
  </si>
  <si>
    <t xml:space="preserve">ЗН0003</t>
  </si>
  <si>
    <t xml:space="preserve">ЗН0003 Стильный деревянный "Сердце Kiss me"</t>
  </si>
  <si>
    <t xml:space="preserve">Деревянные значки</t>
  </si>
  <si>
    <t xml:space="preserve">70х50х7мм</t>
  </si>
  <si>
    <t xml:space="preserve">Страна производства: Россия. Состав: натуральная фанера, картон, пластик, металл. Современное оборудование на заводе в Ярославле обеспечивает высокое качество, подтвержденное сертификатом!</t>
  </si>
  <si>
    <t xml:space="preserve">ЗН0005</t>
  </si>
  <si>
    <t xml:space="preserve">ЗН0005 Стильный деревянный значок "Кружка"</t>
  </si>
  <si>
    <t xml:space="preserve">70х50х9мм</t>
  </si>
  <si>
    <t xml:space="preserve">ЗН0011</t>
  </si>
  <si>
    <t xml:space="preserve">ЗН0011 Стильный деревянный значок "Жемчужина в раковине"</t>
  </si>
  <si>
    <t xml:space="preserve">70х50х15мм</t>
  </si>
  <si>
    <t xml:space="preserve">ЗН0023</t>
  </si>
  <si>
    <t xml:space="preserve">ЗН0023 Стильный деревянный значок "Груша"</t>
  </si>
  <si>
    <t xml:space="preserve">70х50х27мм</t>
  </si>
  <si>
    <t xml:space="preserve">ЗН0024</t>
  </si>
  <si>
    <t xml:space="preserve">ЗН0024 Стильный деревянный значок "Кусочек арбуза"</t>
  </si>
  <si>
    <t xml:space="preserve">70х50х28мм</t>
  </si>
  <si>
    <t xml:space="preserve">ЗН0025</t>
  </si>
  <si>
    <t xml:space="preserve">ЗН0025 Стильный деревянный значок "Сыр"</t>
  </si>
  <si>
    <t xml:space="preserve">70х50х29мм</t>
  </si>
  <si>
    <t xml:space="preserve">ЗН0035</t>
  </si>
  <si>
    <t xml:space="preserve">ЗН0035 Стильный деревянный значок "Черно-белое мороженое"</t>
  </si>
  <si>
    <t xml:space="preserve">70х50х39мм</t>
  </si>
  <si>
    <t xml:space="preserve">ЗН0037</t>
  </si>
  <si>
    <t xml:space="preserve">ЗН0037 Стильный деревянный значок "Пальма"</t>
  </si>
  <si>
    <t xml:space="preserve">70х50х41мм</t>
  </si>
  <si>
    <t xml:space="preserve">ЗН0060</t>
  </si>
  <si>
    <t xml:space="preserve">ЗН0060 Стильный деревянный значок "Песочные часы"</t>
  </si>
  <si>
    <t xml:space="preserve">70х50х64мм</t>
  </si>
  <si>
    <t xml:space="preserve">ЗН0062</t>
  </si>
  <si>
    <t xml:space="preserve">ЗН0062 Стильный деревянный "Белый зонтик"</t>
  </si>
  <si>
    <t xml:space="preserve">70х50х66мм</t>
  </si>
  <si>
    <t xml:space="preserve">ЗН0006</t>
  </si>
  <si>
    <t xml:space="preserve">ЗН0006 Стильный деревянный значок "Божья коровка"</t>
  </si>
  <si>
    <t xml:space="preserve">70х50х10мм</t>
  </si>
  <si>
    <t xml:space="preserve">ЗН0008</t>
  </si>
  <si>
    <t xml:space="preserve">ЗН0008 Стильный деревянный значок "Черно-белая пицца"</t>
  </si>
  <si>
    <t xml:space="preserve">70х50х12мм</t>
  </si>
  <si>
    <t xml:space="preserve">ЗН0027</t>
  </si>
  <si>
    <t xml:space="preserve">ЗН0027 Стильный деревянный значок " Зеленый листик"</t>
  </si>
  <si>
    <t xml:space="preserve">70х50х31мм</t>
  </si>
  <si>
    <t xml:space="preserve">ЗН0029</t>
  </si>
  <si>
    <t xml:space="preserve">ЗН0029 Стильный деревянный значок "Кубики"</t>
  </si>
  <si>
    <t xml:space="preserve">70х50х33мм</t>
  </si>
  <si>
    <t xml:space="preserve">ЗН0030</t>
  </si>
  <si>
    <t xml:space="preserve">ЗН0030 Стильный деревянный значок "Овечки"</t>
  </si>
  <si>
    <t xml:space="preserve">70х50х34мм</t>
  </si>
  <si>
    <t xml:space="preserve">ЗН0040</t>
  </si>
  <si>
    <t xml:space="preserve">ЗН0040 Стильный деревянный значок "Очки"</t>
  </si>
  <si>
    <t xml:space="preserve">70х50х44мм</t>
  </si>
  <si>
    <t xml:space="preserve">ЗН0043</t>
  </si>
  <si>
    <t xml:space="preserve">ЗН0043 Стильный деревянный значок "Зонтик"</t>
  </si>
  <si>
    <t xml:space="preserve">70х50х47мм</t>
  </si>
  <si>
    <t xml:space="preserve">ЗН0065</t>
  </si>
  <si>
    <t xml:space="preserve">ЗН0065 Стильный деревянный значок "Розовое сердце"</t>
  </si>
  <si>
    <t xml:space="preserve">70х50х69мм</t>
  </si>
  <si>
    <t xml:space="preserve">ЗН0068</t>
  </si>
  <si>
    <t xml:space="preserve">ЗН0068 Стильный деревянный значок "Кактус"</t>
  </si>
  <si>
    <t xml:space="preserve">70х50х72мм</t>
  </si>
  <si>
    <t xml:space="preserve">ЗН0069</t>
  </si>
  <si>
    <t xml:space="preserve">ЗН0069 Стильный деревянный значок "Цветок"</t>
  </si>
  <si>
    <t xml:space="preserve">70х50х73мм</t>
  </si>
  <si>
    <t xml:space="preserve">ЗН0002</t>
  </si>
  <si>
    <t xml:space="preserve">ЗН0002 Стильный деревянный значок "Красные туфли"</t>
  </si>
  <si>
    <t xml:space="preserve">70х50х6мм</t>
  </si>
  <si>
    <t xml:space="preserve">ЗН0012</t>
  </si>
  <si>
    <t xml:space="preserve">ЗН0012 Стильный деревянный значок "Розовое мороженое"</t>
  </si>
  <si>
    <t xml:space="preserve">70х50х16мм</t>
  </si>
  <si>
    <t xml:space="preserve">ЗН0022</t>
  </si>
  <si>
    <t xml:space="preserve">ЗН0022 Стильный деревянный значок "Синее мороженое"</t>
  </si>
  <si>
    <t xml:space="preserve">70х50х26мм</t>
  </si>
  <si>
    <t xml:space="preserve">ЗН0033</t>
  </si>
  <si>
    <t xml:space="preserve">ЗН0033 Стильный деревянный значок "Панда в колпаке"</t>
  </si>
  <si>
    <t xml:space="preserve">70х50х37мм</t>
  </si>
  <si>
    <t xml:space="preserve">ЗН0044</t>
  </si>
  <si>
    <t xml:space="preserve">ЗН0044 Стильный деревянный значок "Синий вигвам"</t>
  </si>
  <si>
    <t xml:space="preserve">70х50х48мм</t>
  </si>
  <si>
    <t xml:space="preserve">ЗН0054</t>
  </si>
  <si>
    <t xml:space="preserve">ЗН0054 Стильный деревянный значок "Розовая бабочка"</t>
  </si>
  <si>
    <t xml:space="preserve">70х50х58мм</t>
  </si>
  <si>
    <t xml:space="preserve">ЗН0058</t>
  </si>
  <si>
    <t xml:space="preserve">ЗН0058 Стильный деревянный значок "Сыр"</t>
  </si>
  <si>
    <t xml:space="preserve">70х50х62мм</t>
  </si>
  <si>
    <t xml:space="preserve">ЗН0061</t>
  </si>
  <si>
    <t xml:space="preserve">ЗН0061 Стильный деревянный значок "Банан"</t>
  </si>
  <si>
    <t xml:space="preserve">70х50х65мм</t>
  </si>
  <si>
    <t xml:space="preserve">ЗН0063</t>
  </si>
  <si>
    <t xml:space="preserve">ЗН0063 Стильный деревянный значок "Черно-белый кот"</t>
  </si>
  <si>
    <t xml:space="preserve">70х50х67мм</t>
  </si>
  <si>
    <t xml:space="preserve">ЗН0071</t>
  </si>
  <si>
    <t xml:space="preserve">ЗН0071 Стильный деревянный значок "Розы"</t>
  </si>
  <si>
    <t xml:space="preserve">70х50х75мм</t>
  </si>
  <si>
    <t xml:space="preserve">ЗН0013</t>
  </si>
  <si>
    <t xml:space="preserve">ЗН0013 Стильный деревянный значок "Альпака"</t>
  </si>
  <si>
    <t xml:space="preserve">70х50х17мм</t>
  </si>
  <si>
    <t xml:space="preserve">ЗН0057</t>
  </si>
  <si>
    <t xml:space="preserve">ЗН0057 Стильный деревянный значок "Две птичке в виде сердца"</t>
  </si>
  <si>
    <t xml:space="preserve">70х50х61мм</t>
  </si>
  <si>
    <t xml:space="preserve">ЗН0059</t>
  </si>
  <si>
    <t xml:space="preserve">ЗН0059 Стильный деревянный "Кролик в зеленом свитере"</t>
  </si>
  <si>
    <t xml:space="preserve">70х50х63мм</t>
  </si>
  <si>
    <t xml:space="preserve">ЗН0064</t>
  </si>
  <si>
    <t xml:space="preserve">ЗН0064 Стильный деревянный значок "Кролик в синем свитере"</t>
  </si>
  <si>
    <t xml:space="preserve">70х50х68мм</t>
  </si>
  <si>
    <t xml:space="preserve">ЗН0067</t>
  </si>
  <si>
    <t xml:space="preserve">ЗН0067 Стильный деревянный значок "Фотоаппарат с сердцем"</t>
  </si>
  <si>
    <t xml:space="preserve">70х50х71мм</t>
  </si>
  <si>
    <t xml:space="preserve">ЗН0072</t>
  </si>
  <si>
    <t xml:space="preserve">ЗН0072 Стильный деревянный значок "Фотоаппарат бирюзовый"</t>
  </si>
  <si>
    <t xml:space="preserve">70х50х76мм</t>
  </si>
  <si>
    <t xml:space="preserve">ЗН0004</t>
  </si>
  <si>
    <t xml:space="preserve">ЗН0004 Стильный деревянный значок "Фотоаппарат"</t>
  </si>
  <si>
    <t xml:space="preserve">70х50х8мм</t>
  </si>
  <si>
    <t xml:space="preserve">ЗН0015</t>
  </si>
  <si>
    <t xml:space="preserve">ЗН0015 Стильный деревянный значок "Медведь в шарфе"</t>
  </si>
  <si>
    <t xml:space="preserve">70х50х19мм</t>
  </si>
  <si>
    <t xml:space="preserve">ЗН0016</t>
  </si>
  <si>
    <t xml:space="preserve">ЗН0016 Стильный деревянный значок "Девочка с фотоаппаратом"</t>
  </si>
  <si>
    <t xml:space="preserve">70х50х20мм</t>
  </si>
  <si>
    <t xml:space="preserve">ЗН0032</t>
  </si>
  <si>
    <t xml:space="preserve">ЗН0032 Стильный деревянный значок "Зайчик с шариком"</t>
  </si>
  <si>
    <t xml:space="preserve">70х50х36мм</t>
  </si>
  <si>
    <t xml:space="preserve">ЗН0042</t>
  </si>
  <si>
    <t xml:space="preserve">ЗН0042 Стильный деревянный значок "Красное мороженое"</t>
  </si>
  <si>
    <t xml:space="preserve">70х50х46мм</t>
  </si>
  <si>
    <t xml:space="preserve">ЗН0049</t>
  </si>
  <si>
    <t xml:space="preserve">ЗН0049 Стильный деревянный значок "Лапочка Lumas"</t>
  </si>
  <si>
    <t xml:space="preserve">70х50х53мм</t>
  </si>
  <si>
    <t xml:space="preserve">ЗН0051</t>
  </si>
  <si>
    <t xml:space="preserve">ЗН0051 Стильный деревянный значок "Два кота в кофте"</t>
  </si>
  <si>
    <t xml:space="preserve">70х50х55мм</t>
  </si>
  <si>
    <t xml:space="preserve">ЗН0056</t>
  </si>
  <si>
    <t xml:space="preserve">ЗН0056 Стильный деревянный значок "Звезда"</t>
  </si>
  <si>
    <t xml:space="preserve">70х50х60мм</t>
  </si>
  <si>
    <t xml:space="preserve">ЗН0001</t>
  </si>
  <si>
    <t xml:space="preserve">ЗН0001 Стильный деревянный значок "Арбуз в очках"</t>
  </si>
  <si>
    <t xml:space="preserve">70х50х5мм</t>
  </si>
  <si>
    <t xml:space="preserve">ЗН0028</t>
  </si>
  <si>
    <t xml:space="preserve">ЗН0028 Стильный деревянный значок "Авокадо"</t>
  </si>
  <si>
    <t xml:space="preserve">70х50х32мм</t>
  </si>
  <si>
    <t xml:space="preserve">ЗН0039</t>
  </si>
  <si>
    <t xml:space="preserve">ЗН0039 Стильный деревянный значок "Радуга"</t>
  </si>
  <si>
    <t xml:space="preserve">70х50х43мм</t>
  </si>
  <si>
    <t xml:space="preserve">ЗН0045</t>
  </si>
  <si>
    <t xml:space="preserve">ЗН0045 Стильный деревянный значок "Жираф"</t>
  </si>
  <si>
    <t xml:space="preserve">70х50х49мм</t>
  </si>
  <si>
    <t xml:space="preserve">ЗН0018</t>
  </si>
  <si>
    <t xml:space="preserve">ЗН0018 Стильный деревянный значок "Синяя ракета"</t>
  </si>
  <si>
    <t xml:space="preserve">70х50х22мм</t>
  </si>
  <si>
    <t xml:space="preserve">ЗН0038</t>
  </si>
  <si>
    <t xml:space="preserve">ЗН0038 Стильный деревянный значок "Цветок в горшке"</t>
  </si>
  <si>
    <t xml:space="preserve">70х50х42мм</t>
  </si>
  <si>
    <t xml:space="preserve">ЗН0070</t>
  </si>
  <si>
    <t xml:space="preserve">ЗН0070 Стильный деревянный значок "Синие перо"</t>
  </si>
  <si>
    <t xml:space="preserve">70х50х74мм</t>
  </si>
  <si>
    <t xml:space="preserve">ЗН0010</t>
  </si>
  <si>
    <t xml:space="preserve">ЗН0010 Стильный деревянный значок "Самолет"</t>
  </si>
  <si>
    <t xml:space="preserve">70х50х14мм</t>
  </si>
  <si>
    <t xml:space="preserve">ЗН0031</t>
  </si>
  <si>
    <t xml:space="preserve">ЗН0031 Стильный деревянный значок "Единорог с желтым рогом"</t>
  </si>
  <si>
    <t xml:space="preserve">70х50х35мм</t>
  </si>
  <si>
    <t xml:space="preserve">ЗН0048</t>
  </si>
  <si>
    <t xml:space="preserve">ЗН0048 Стильный деревянный "Черно-белый лотос"</t>
  </si>
  <si>
    <t xml:space="preserve">70х50х52мм</t>
  </si>
  <si>
    <t xml:space="preserve">ЗН0052</t>
  </si>
  <si>
    <t xml:space="preserve">ЗН0052 Стильный деревянный значок "Кролик с рюкзаком"</t>
  </si>
  <si>
    <t xml:space="preserve">70х50х56мм</t>
  </si>
  <si>
    <t xml:space="preserve">ЗН0020</t>
  </si>
  <si>
    <t xml:space="preserve">ЗН0020 Стильный деревянный значок "Перо"</t>
  </si>
  <si>
    <t xml:space="preserve">70х50х24мм</t>
  </si>
  <si>
    <t xml:space="preserve">ЗН0034</t>
  </si>
  <si>
    <t xml:space="preserve">ЗН0034 Стильный деревянный значок "Акула"</t>
  </si>
  <si>
    <t xml:space="preserve">70х50х38мм</t>
  </si>
  <si>
    <t xml:space="preserve">ЗН0066</t>
  </si>
  <si>
    <t xml:space="preserve">ЗН0066 Стильный деревянный значок "Жираф с кругами"</t>
  </si>
  <si>
    <t xml:space="preserve">70х50х70мм</t>
  </si>
  <si>
    <t xml:space="preserve">ЗН0009</t>
  </si>
  <si>
    <t xml:space="preserve">ЗН0009 Стильный деревянный значок "Счастливый олень"</t>
  </si>
  <si>
    <t xml:space="preserve">70х50х13мм</t>
  </si>
  <si>
    <t xml:space="preserve">ЗН0017</t>
  </si>
  <si>
    <t xml:space="preserve">ЗН0017 Стильный деревянный значок "Кактус"</t>
  </si>
  <si>
    <t xml:space="preserve">70х50х21мм</t>
  </si>
  <si>
    <t xml:space="preserve">ЗН0019</t>
  </si>
  <si>
    <t xml:space="preserve">ЗН0019 Стильный деревянный значок "Три книжки"</t>
  </si>
  <si>
    <t xml:space="preserve">70х50х23мм</t>
  </si>
  <si>
    <t xml:space="preserve">ЗН0041</t>
  </si>
  <si>
    <t xml:space="preserve">ЗН0041 Стильный деревянный значок "Цветное перо"</t>
  </si>
  <si>
    <t xml:space="preserve">70х50х45мм</t>
  </si>
  <si>
    <t xml:space="preserve">ЗН0007</t>
  </si>
  <si>
    <t xml:space="preserve">ЗН0007 Стильный деревянный значок "Енот"</t>
  </si>
  <si>
    <t xml:space="preserve">70х50х11мм</t>
  </si>
  <si>
    <t xml:space="preserve">ЗН0036</t>
  </si>
  <si>
    <t xml:space="preserve">ЗН0036 Стильный деревянный значок "Лиса"</t>
  </si>
  <si>
    <t xml:space="preserve">70х50х40мм</t>
  </si>
  <si>
    <t xml:space="preserve">ЗН0026</t>
  </si>
  <si>
    <t xml:space="preserve">ЗН0026 Стильный деревянный значок "Фиолетовое перо"</t>
  </si>
  <si>
    <t xml:space="preserve">70х50х30мм</t>
  </si>
  <si>
    <t xml:space="preserve">ЗН0053</t>
  </si>
  <si>
    <t xml:space="preserve">ЗН0053 Стильный деревянный значок "Единорог с розовым рогом"</t>
  </si>
  <si>
    <t xml:space="preserve">70х50х57мм</t>
  </si>
  <si>
    <t xml:space="preserve">ЗН0046</t>
  </si>
  <si>
    <t xml:space="preserve">ЗН0046 Стильный деревянный значок "Панда, играющая"</t>
  </si>
  <si>
    <t xml:space="preserve">70х50х50мм</t>
  </si>
  <si>
    <t xml:space="preserve">ЗН0050</t>
  </si>
  <si>
    <t xml:space="preserve">ЗН0050 Стильный деревянный значок "Злой кот"</t>
  </si>
  <si>
    <t xml:space="preserve">70х50х54мм</t>
  </si>
  <si>
    <t xml:space="preserve">ЗН0047</t>
  </si>
  <si>
    <t xml:space="preserve">ЗН0047 Стильный деревянный значок "Корги"</t>
  </si>
  <si>
    <t xml:space="preserve">70х50х51мм</t>
  </si>
  <si>
    <t xml:space="preserve">ЗН0021</t>
  </si>
  <si>
    <t xml:space="preserve">ЗН0021 Стильный деревянный значок "Спящая Лиса"</t>
  </si>
  <si>
    <t xml:space="preserve">70х50х25мм</t>
  </si>
  <si>
    <t xml:space="preserve">ЗН0014</t>
  </si>
  <si>
    <t xml:space="preserve">ЗН0014 Стильный деревянный значок "Собака"</t>
  </si>
  <si>
    <t xml:space="preserve">Деревянные значки #Домашние животные - собаки, кошки, рыбки и другие</t>
  </si>
  <si>
    <t xml:space="preserve">70х50х18мм</t>
  </si>
  <si>
    <t xml:space="preserve">ОТК0006</t>
  </si>
  <si>
    <t xml:space="preserve">ОТК0006 Стильная деревянная открытка "Поздравляю"</t>
  </si>
  <si>
    <t xml:space="preserve">Деревянные открытки</t>
  </si>
  <si>
    <t xml:space="preserve">140х90х3мм</t>
  </si>
  <si>
    <t xml:space="preserve">Страна производства: Россия. Состав: натуральная фанера, картон, пластик. Современное оборудование на заводе в Ярославле обеспечивает высокое качество, подтвержденное сертификатом!</t>
  </si>
  <si>
    <t xml:space="preserve">ОТК0016</t>
  </si>
  <si>
    <t xml:space="preserve">ОТК0016 Стильная деревянная открытка "Любовь Морковь"</t>
  </si>
  <si>
    <t xml:space="preserve">ОТК0019</t>
  </si>
  <si>
    <t xml:space="preserve">ОТК0019 Стильная деревянная открытка "Фонарь"</t>
  </si>
  <si>
    <t xml:space="preserve">ОТК0020</t>
  </si>
  <si>
    <t xml:space="preserve">ОТК0020 Стильная деревянная открытка "Барабан и микрофон"</t>
  </si>
  <si>
    <t xml:space="preserve">ОТК0027</t>
  </si>
  <si>
    <t xml:space="preserve">ОТК0027 Стильная деревянная открытка "Свечи"</t>
  </si>
  <si>
    <t xml:space="preserve">ОТК0029</t>
  </si>
  <si>
    <t xml:space="preserve">ОТК0029 Стильная деревянная открытка "С любовью"</t>
  </si>
  <si>
    <t xml:space="preserve">ОТК0031</t>
  </si>
  <si>
    <t xml:space="preserve">ОТК0031 Стильная деревянная открытка "Сердце"</t>
  </si>
  <si>
    <t xml:space="preserve">ОТК0033</t>
  </si>
  <si>
    <t xml:space="preserve">ОТК0033 Стильная деревянная открытка "Воздушные шары"</t>
  </si>
  <si>
    <t xml:space="preserve">ОТК0066</t>
  </si>
  <si>
    <t xml:space="preserve">ОТК0066 Стильная деревянная открытка "Торт с шариками"</t>
  </si>
  <si>
    <t xml:space="preserve">ОТК0068</t>
  </si>
  <si>
    <t xml:space="preserve">ОТК0068 Стильная деревянная открытка "С любовью"</t>
  </si>
  <si>
    <t xml:space="preserve">ОТК0071</t>
  </si>
  <si>
    <t xml:space="preserve">ОТК0071 Стильная деревянная открытка "I love you"</t>
  </si>
  <si>
    <t xml:space="preserve">ОТК0072</t>
  </si>
  <si>
    <t xml:space="preserve">ОТК0072 Стильная деревянная открытка "I love you"</t>
  </si>
  <si>
    <t xml:space="preserve">ОТК0073</t>
  </si>
  <si>
    <t xml:space="preserve">ОТК0073 Стильная деревянная открытка "I love you more than everything!"</t>
  </si>
  <si>
    <t xml:space="preserve">ОТК0074</t>
  </si>
  <si>
    <t xml:space="preserve">ОТК0074 Стильная деревянная открытка "I love you with all my heart"</t>
  </si>
  <si>
    <t xml:space="preserve">ОТК0078</t>
  </si>
  <si>
    <t xml:space="preserve">ОТК0078 Стильная деревянная открытка "8 марта. С праздником"</t>
  </si>
  <si>
    <t xml:space="preserve">ОТК0079</t>
  </si>
  <si>
    <t xml:space="preserve">ОТК0079 Стильная деревянная открытка "8"</t>
  </si>
  <si>
    <t xml:space="preserve">ОТК0084</t>
  </si>
  <si>
    <t xml:space="preserve">ОТК0084 Стильная деревянная открытка "Поздравляю с 23 февраля"</t>
  </si>
  <si>
    <t xml:space="preserve">ОТК0087</t>
  </si>
  <si>
    <t xml:space="preserve">ОТК0087 Стильная деревянная открытка "23 февраля праздник пены для бритья"</t>
  </si>
  <si>
    <t xml:space="preserve">ОТК0088</t>
  </si>
  <si>
    <t xml:space="preserve">ОТК0088 Стильная деревянная открытка "С днем защитника отечества. 23 февраля"</t>
  </si>
  <si>
    <t xml:space="preserve">ОТК0089</t>
  </si>
  <si>
    <t xml:space="preserve">ОТК0089 Стильная деревянная открытка "Радуга. Птички. Горы"</t>
  </si>
  <si>
    <t xml:space="preserve">ОТК0090</t>
  </si>
  <si>
    <t xml:space="preserve">ОТК0090 Стильная деревянная открытка "I love you"</t>
  </si>
  <si>
    <t xml:space="preserve">ОТК0023</t>
  </si>
  <si>
    <t xml:space="preserve">ОТК0023 Стильная деревянная открытка "Подарок"</t>
  </si>
  <si>
    <t xml:space="preserve">ОТК0026</t>
  </si>
  <si>
    <t xml:space="preserve">ОТК0026 Стильная деревянная открытка "Слон"</t>
  </si>
  <si>
    <t xml:space="preserve">ОТК0056</t>
  </si>
  <si>
    <t xml:space="preserve">ОТК0056 Стильная деревянная открытка "LOVE"</t>
  </si>
  <si>
    <t xml:space="preserve">ОТК0069</t>
  </si>
  <si>
    <t xml:space="preserve">ОТК0069 Стильная деревянная открытка "LOVE"</t>
  </si>
  <si>
    <t xml:space="preserve">ОТК0076</t>
  </si>
  <si>
    <t xml:space="preserve">ОТК0076 Стильная деревянная открытка "8 марта"</t>
  </si>
  <si>
    <t xml:space="preserve">ОТК0082</t>
  </si>
  <si>
    <t xml:space="preserve">ОТК0082 Стильная деревянная открытка "С днем защитника отечества. 23 февраля"</t>
  </si>
  <si>
    <t xml:space="preserve">ОТК0083</t>
  </si>
  <si>
    <t xml:space="preserve">ОТК0083 Стильная деревянная открытка "С днем защитника отечества. 23 февраля"</t>
  </si>
  <si>
    <t xml:space="preserve">ОТК0092</t>
  </si>
  <si>
    <t xml:space="preserve">ОТК0092 Стильная деревянная открытка "Единственной неповторимой</t>
  </si>
  <si>
    <t xml:space="preserve">ОТК0011</t>
  </si>
  <si>
    <t xml:space="preserve">ОТК0011 Стильная деревянная открытка "Любовь..."</t>
  </si>
  <si>
    <t xml:space="preserve">ОТК0024</t>
  </si>
  <si>
    <t xml:space="preserve">ОТК0024 Стильная деревянная открытка "Велосипед"</t>
  </si>
  <si>
    <t xml:space="preserve">ОТК0034</t>
  </si>
  <si>
    <t xml:space="preserve">ОТК0034 Стильная деревянная открытка "Кролик в шляпе"</t>
  </si>
  <si>
    <t xml:space="preserve">ОТК0037</t>
  </si>
  <si>
    <t xml:space="preserve">ОТК0037 Стильная деревянная открытка "Новый год к нам мчится"</t>
  </si>
  <si>
    <t xml:space="preserve">ОТК0040</t>
  </si>
  <si>
    <t xml:space="preserve">ОТК0040 Стильная деревянная открытка "Жёлтый бант"</t>
  </si>
  <si>
    <t xml:space="preserve">ОТК0042</t>
  </si>
  <si>
    <t xml:space="preserve">ОТК0042 Стильная деревянная открытка "С юбилеем 60"</t>
  </si>
  <si>
    <t xml:space="preserve">ОТК0051</t>
  </si>
  <si>
    <t xml:space="preserve">ОТК0051 Стильная деревянная открытка "Совет да любовь"</t>
  </si>
  <si>
    <t xml:space="preserve">ОТК0061</t>
  </si>
  <si>
    <t xml:space="preserve">ОТК0061 Стильная деревянная открытка "С рождением малыша"</t>
  </si>
  <si>
    <t xml:space="preserve">ОТК0064</t>
  </si>
  <si>
    <t xml:space="preserve">ОТК0064 Стильная деревянная открытка "I love you"</t>
  </si>
  <si>
    <t xml:space="preserve">ОТК0067</t>
  </si>
  <si>
    <t xml:space="preserve">ОТК0067 Стильная деревянная открытка "С днем рождения"</t>
  </si>
  <si>
    <t xml:space="preserve">ОТК0075</t>
  </si>
  <si>
    <t xml:space="preserve">ОТК0075 Стильная деревянная открытка "8 марта"</t>
  </si>
  <si>
    <t xml:space="preserve">ОТК0077</t>
  </si>
  <si>
    <t xml:space="preserve">ОТК0077 Стильная деревянная открытка "8 марта"</t>
  </si>
  <si>
    <t xml:space="preserve">ОТК0081</t>
  </si>
  <si>
    <t xml:space="preserve">ОТК0081 Стильная деревянная открытка "23 февраля"</t>
  </si>
  <si>
    <t xml:space="preserve">ОТК0085</t>
  </si>
  <si>
    <t xml:space="preserve">ОТК0085 Стильная деревянная открытка "23 февраля"</t>
  </si>
  <si>
    <t xml:space="preserve">ОТК0086</t>
  </si>
  <si>
    <t xml:space="preserve">ОТК0086 Стильная деревянная открытка "С днем защитника отечества. 23 февраля"</t>
  </si>
  <si>
    <t xml:space="preserve">ОТК0021</t>
  </si>
  <si>
    <t xml:space="preserve">ОТК0021 Стильная деревянная открытка " С любовью"</t>
  </si>
  <si>
    <t xml:space="preserve">ОТК0022</t>
  </si>
  <si>
    <t xml:space="preserve">ОТК0022 Стильная деревянная открытка " С любовью"</t>
  </si>
  <si>
    <t xml:space="preserve">ОТК0062</t>
  </si>
  <si>
    <t xml:space="preserve">ОТК0062 Стильная деревянная открытка "Happy Bithday"</t>
  </si>
  <si>
    <t xml:space="preserve">ОТК0063</t>
  </si>
  <si>
    <t xml:space="preserve">ОТК0063 Стильная деревянная открытка "С днем рождения"</t>
  </si>
  <si>
    <t xml:space="preserve">ОТК0012</t>
  </si>
  <si>
    <t xml:space="preserve">ОТК0012 Стильная деревянная открытка "Солнечного настроения"</t>
  </si>
  <si>
    <t xml:space="preserve">ОТК0018</t>
  </si>
  <si>
    <t xml:space="preserve">ОТК0018 Стильная деревянная открытка "С днем рождения"</t>
  </si>
  <si>
    <t xml:space="preserve">ОТК0025</t>
  </si>
  <si>
    <t xml:space="preserve">ОТК0025 Стильная деревянная открытка "Для тебя"</t>
  </si>
  <si>
    <t xml:space="preserve">ОТК0058</t>
  </si>
  <si>
    <t xml:space="preserve">ОТК0058 Стильная деревянная открытка "Happy birthday"</t>
  </si>
  <si>
    <t xml:space="preserve">ОТК0059</t>
  </si>
  <si>
    <t xml:space="preserve">ОТК0059 Стильная деревянная открытка "С днем свадьбы. Совет да любовь"</t>
  </si>
  <si>
    <t xml:space="preserve">ОТК0004</t>
  </si>
  <si>
    <t xml:space="preserve">ОТК0004 Стильная деревянная открытка "Поздравляем"</t>
  </si>
  <si>
    <t xml:space="preserve">ОТК0008</t>
  </si>
  <si>
    <t xml:space="preserve">ОТК0008 Стильная деревянная открытка "От всего сердца"</t>
  </si>
  <si>
    <t xml:space="preserve">ОТК0038</t>
  </si>
  <si>
    <t xml:space="preserve">ОТК0038 Стильная деревянная открытка "Лучшему брату"</t>
  </si>
  <si>
    <t xml:space="preserve">ОТК0070</t>
  </si>
  <si>
    <t xml:space="preserve">ОТК0070 Стильная деревянная открытка "I love you"</t>
  </si>
  <si>
    <t xml:space="preserve">ОТК0005</t>
  </si>
  <si>
    <t xml:space="preserve">ОТК0005 Стильная деревянная открытка "От всей души"</t>
  </si>
  <si>
    <t xml:space="preserve">ОТК0052</t>
  </si>
  <si>
    <t xml:space="preserve">ОТК0052 Стильная деревянная открытка "С днюхой"</t>
  </si>
  <si>
    <t xml:space="preserve">ОТК0060</t>
  </si>
  <si>
    <t xml:space="preserve">ОТК0060 Стильная деревянная открытка "I love you"</t>
  </si>
  <si>
    <t xml:space="preserve">ОТК0091</t>
  </si>
  <si>
    <t xml:space="preserve">ОТК0091 Стильная деревянная открытка "С любовью..."</t>
  </si>
  <si>
    <t xml:space="preserve">ОТК0003</t>
  </si>
  <si>
    <t xml:space="preserve">ОТК0003 Стильная деревянная открытка "На сладкую жизнь"</t>
  </si>
  <si>
    <t xml:space="preserve">ОТК0017</t>
  </si>
  <si>
    <t xml:space="preserve">ОТК0017 Стильная деревянная открытка "От всего сердца"</t>
  </si>
  <si>
    <t xml:space="preserve">ОТК0028</t>
  </si>
  <si>
    <t xml:space="preserve">ОТК0028 Стильная деревянная открытка "Поздравляем"</t>
  </si>
  <si>
    <t xml:space="preserve">ОТК0053</t>
  </si>
  <si>
    <t xml:space="preserve">ОТК0053 Стильная деревянная открытка "Дом с шариками"</t>
  </si>
  <si>
    <t xml:space="preserve">ОТК0057</t>
  </si>
  <si>
    <t xml:space="preserve">ОТК0057 Стильная деревянная открытка "Happy birthday to you"</t>
  </si>
  <si>
    <t xml:space="preserve">ОТК0046</t>
  </si>
  <si>
    <t xml:space="preserve">ОТК0046 Стильная деревянная открытка "Мамочке"</t>
  </si>
  <si>
    <t xml:space="preserve">ОТК0007</t>
  </si>
  <si>
    <t xml:space="preserve">ОТК0007 Стильная деревянная открытка "Пусть мечты сбываются"</t>
  </si>
  <si>
    <t xml:space="preserve">ОТК0049</t>
  </si>
  <si>
    <t xml:space="preserve">ОТК0049 Стильная деревянная открытка "50 лет"</t>
  </si>
  <si>
    <t xml:space="preserve">ОТК0065</t>
  </si>
  <si>
    <t xml:space="preserve">ОТК0065 Стильная деревянная открытка "С днем Свадьбы!"</t>
  </si>
  <si>
    <t xml:space="preserve">ОТК0036</t>
  </si>
  <si>
    <t xml:space="preserve">ОТК0036 Стильная деревянная открытка "Лучший папа на свете"</t>
  </si>
  <si>
    <t xml:space="preserve">ОТК0050</t>
  </si>
  <si>
    <t xml:space="preserve">ОТК0050 Стильная деревянная открытка "С рождением сына"</t>
  </si>
  <si>
    <t xml:space="preserve">ОТК0010</t>
  </si>
  <si>
    <t xml:space="preserve">ОТК0010 Стильная деревянная открытка "С любовью"</t>
  </si>
  <si>
    <t xml:space="preserve">ОТК0013</t>
  </si>
  <si>
    <t xml:space="preserve">ОТК0013 Стильная деревянная открытка "Поздравляю"</t>
  </si>
  <si>
    <t xml:space="preserve">ОТК0045</t>
  </si>
  <si>
    <t xml:space="preserve">ОТК0045 Стильная деревянная открытка "С днем рождения"</t>
  </si>
  <si>
    <t xml:space="preserve">ОТК0048</t>
  </si>
  <si>
    <t xml:space="preserve">ОТК0048 Стильная деревянная открытка "Моей половинке"</t>
  </si>
  <si>
    <t xml:space="preserve">ОТК0002</t>
  </si>
  <si>
    <t xml:space="preserve">ОТК0002 Стильная деревянная открытка "С днём рождения"</t>
  </si>
  <si>
    <t xml:space="preserve">ОТК0055</t>
  </si>
  <si>
    <t xml:space="preserve">ОТК0055 Стильная деревянная открытка "С рождением малышки"</t>
  </si>
  <si>
    <t xml:space="preserve">ОТК0015</t>
  </si>
  <si>
    <t xml:space="preserve">ОТК0015 Стильная деревянная открытка "На счастье"</t>
  </si>
  <si>
    <t xml:space="preserve">ОТК0001</t>
  </si>
  <si>
    <t xml:space="preserve">ОТК0001 Стильная деревянная открытка "Подарки"</t>
  </si>
  <si>
    <t xml:space="preserve">ОТК0044</t>
  </si>
  <si>
    <t xml:space="preserve">ОТК0044 Стильная деревянная открытка "Любимой мамочке"</t>
  </si>
  <si>
    <t xml:space="preserve">ОТК0039</t>
  </si>
  <si>
    <t xml:space="preserve">ОТК0039 Стильная деревянная открытка "Моей подруге"</t>
  </si>
  <si>
    <t xml:space="preserve">ОТК0054</t>
  </si>
  <si>
    <t xml:space="preserve">ОТК0054 Стильная деревянная открытка "С рождением малыша"</t>
  </si>
  <si>
    <t xml:space="preserve">ОТК0035</t>
  </si>
  <si>
    <t xml:space="preserve">ОТК0035 Стильная деревянная открытка "С днем рождения"</t>
  </si>
  <si>
    <t xml:space="preserve">ОТК0032</t>
  </si>
  <si>
    <t xml:space="preserve">ОТК0032 Стильная деревянная открытка "С днём рождения"</t>
  </si>
  <si>
    <t xml:space="preserve">ОТК0041</t>
  </si>
  <si>
    <t xml:space="preserve">ОТК0041 Стильная деревянная открытка "Super дедушка"</t>
  </si>
  <si>
    <t xml:space="preserve">ОТК0047</t>
  </si>
  <si>
    <t xml:space="preserve">ОТК0047 Стильная деревянная открытка "Бабушке"</t>
  </si>
  <si>
    <t xml:space="preserve">ОТК0043</t>
  </si>
  <si>
    <t xml:space="preserve">ОТК0043 Стильная деревянная открытка "Моей сестре"</t>
  </si>
  <si>
    <t xml:space="preserve">ОТК0080</t>
  </si>
  <si>
    <t xml:space="preserve">ОТК0080 Стильная деревянная открытка "8 марта"</t>
  </si>
  <si>
    <t xml:space="preserve">ОТК0014</t>
  </si>
  <si>
    <t xml:space="preserve">ОТК0014 Стильная деревянная открытка "С днем рождения"</t>
  </si>
  <si>
    <t xml:space="preserve">АПБ4-009</t>
  </si>
  <si>
    <t xml:space="preserve">Бумага и бумажная продукция</t>
  </si>
  <si>
    <t xml:space="preserve">Папка адресная 60 , без вкладыша, 215х310 мм АПБ4-009</t>
  </si>
  <si>
    <t xml:space="preserve">Дипломы, грамоты, благодарности</t>
  </si>
  <si>
    <t xml:space="preserve">МКМ</t>
  </si>
  <si>
    <t xml:space="preserve">225х310х3мм</t>
  </si>
  <si>
    <t xml:space="preserve">Адресная папка размером 22,5×31 см бордового цвета (слой ПВХ на бумажной основе). Внутренние вклейки — из балакрона (ПВХ с имитацией кожи). На обложке надпись «60 » и орнамент (тиснение золотой фольгой).</t>
  </si>
  <si>
    <t xml:space="preserve">АПБ4009</t>
  </si>
  <si>
    <t xml:space="preserve">ОТК0030</t>
  </si>
  <si>
    <t xml:space="preserve">ОТК0030 Стильная деревянная открытка "Котята"</t>
  </si>
  <si>
    <t xml:space="preserve">Домашние животные - собаки, кошки, рыбки и другие #Деревянные открытки</t>
  </si>
  <si>
    <t xml:space="preserve">Офисные принадлежности</t>
  </si>
  <si>
    <t xml:space="preserve">Штемпельная настольная подушка</t>
  </si>
  <si>
    <t xml:space="preserve">Другие канцтовары</t>
  </si>
  <si>
    <t xml:space="preserve">Тродат</t>
  </si>
  <si>
    <t xml:space="preserve">120х80х10мм</t>
  </si>
  <si>
    <t xml:space="preserve">Штемпельная настольная подушка синяя</t>
  </si>
  <si>
    <t xml:space="preserve">s4690448107285</t>
  </si>
  <si>
    <t xml:space="preserve">Набор обложек для учебников, 3 шт. 230х420 мм "ICE AGE" (382038)</t>
  </si>
  <si>
    <t xml:space="preserve">Закладки и обложки</t>
  </si>
  <si>
    <t xml:space="preserve">Обложки для учебников</t>
  </si>
  <si>
    <t xml:space="preserve">Silwerhof</t>
  </si>
  <si>
    <t xml:space="preserve">288х237х4мм</t>
  </si>
  <si>
    <t xml:space="preserve">Набор обложек для учебников, 3 шт. 230х420 мм "ICE AGE" Предназначены для защиты поверхности от повреждений Состав: ПВХ. Для детей старше 3-х лет. Сделано в Китае.</t>
  </si>
  <si>
    <t xml:space="preserve">s4690448092383</t>
  </si>
  <si>
    <t xml:space="preserve">Набор обложек для учебников, 3 шт. 230х420 мм "J.DOGS" (382035)</t>
  </si>
  <si>
    <t xml:space="preserve">Набор обложек для учебников, 3 шт. 230х420 мм "J.DOGS" Предназначены для защиты поверхности от повреждений Состав: ПВХ. Для детей старше 3-х лет. Сделано в Китае.</t>
  </si>
  <si>
    <t xml:space="preserve">K1806211040021</t>
  </si>
  <si>
    <t xml:space="preserve">Ножницы канцелярские  16 см</t>
  </si>
  <si>
    <t xml:space="preserve">Канцтовары</t>
  </si>
  <si>
    <t xml:space="preserve">Scissors</t>
  </si>
  <si>
    <t xml:space="preserve">упаковки 180х100 мм</t>
  </si>
  <si>
    <t xml:space="preserve">Картонная упаковка</t>
  </si>
  <si>
    <t xml:space="preserve">Режущие полотна из высококачественной стали. Эргономичные ручки из пластика.</t>
  </si>
  <si>
    <t xml:space="preserve">2H-1570</t>
  </si>
  <si>
    <t xml:space="preserve">Письменные принадлежности</t>
  </si>
  <si>
    <t xml:space="preserve">Карандаш чернографитный, 2H 1570 Цена за 12 штук. Упаковка стрейч.</t>
  </si>
  <si>
    <t xml:space="preserve">Карандаши простые</t>
  </si>
  <si>
    <t xml:space="preserve">FANCY</t>
  </si>
  <si>
    <t xml:space="preserve">2H1570</t>
  </si>
  <si>
    <t xml:space="preserve">S8593539262794</t>
  </si>
  <si>
    <t xml:space="preserve">Карандаш чернографитный HB, пластиковый Novinka 1697 (цена за 1 коробку)</t>
  </si>
  <si>
    <t xml:space="preserve">KOH-I-NOOR</t>
  </si>
  <si>
    <t xml:space="preserve">(цена за 1 коробку).</t>
  </si>
  <si>
    <t xml:space="preserve">S8593539100744</t>
  </si>
  <si>
    <t xml:space="preserve">Карандаш чернографитный, 1570 3H. Цена за 12штук. Упаковка стрейч.</t>
  </si>
  <si>
    <t xml:space="preserve">B-1970</t>
  </si>
  <si>
    <t xml:space="preserve">Карандаш чернографитный TOISON D'OR, черный лакированный корпус, B 1970 Цена за 12штук. Упаковка стрейч.</t>
  </si>
  <si>
    <t xml:space="preserve">B1970</t>
  </si>
  <si>
    <t xml:space="preserve">S8593539005971</t>
  </si>
  <si>
    <t xml:space="preserve">Карандаш чернографитный, деревянный лакированный корпус, 6H. профессиональный. Цена за коробку 12шт.</t>
  </si>
  <si>
    <t xml:space="preserve">S8593539006022</t>
  </si>
  <si>
    <t xml:space="preserve">Карандаш чернографитный, деревянный лакированный корпус, 9H профессиональный. Цена за коробку 12шт.</t>
  </si>
  <si>
    <t xml:space="preserve">Профессиональный карандаш Koh-I-Noor серии 1500 - наиболее известная модель фабрики. Изготавливается компанией более 120 лет. Модель легко узнаваема благодаря неизменному жёлтому покрытию и позолоченной надписи. Грифель карандаша твердый и прочный. Оставляет яркий и насыщенный след. Корпус изготовлен из прочной древесины. Это делает карандаш очень удобным при работе с чертежами, графикой и художественными рисунками.</t>
  </si>
  <si>
    <t xml:space="preserve">2H-1970</t>
  </si>
  <si>
    <t xml:space="preserve">Карандаш чернографитный TOISON D'OR, черный лакированный корпус, 2H 1970 Цена за 12штук. Упаковка стрейч.</t>
  </si>
  <si>
    <t xml:space="preserve">2H1970</t>
  </si>
  <si>
    <t xml:space="preserve">3B-1970</t>
  </si>
  <si>
    <t xml:space="preserve">Карандаш чернографитный TOISON D'OR, черный лакированный корпус, 3B 1970 Цена за 12штук. Упаковка стрейч.</t>
  </si>
  <si>
    <t xml:space="preserve">3B1970</t>
  </si>
  <si>
    <t xml:space="preserve">s4607055390924</t>
  </si>
  <si>
    <t xml:space="preserve">Набор карандашей чернографитных "Конструктор", 12 штук</t>
  </si>
  <si>
    <t xml:space="preserve">Наборы карндашей</t>
  </si>
  <si>
    <t xml:space="preserve">Красина</t>
  </si>
  <si>
    <t xml:space="preserve">240х190х270мм</t>
  </si>
  <si>
    <t xml:space="preserve">Упаковка 12 штук, 2*2М, 3*М, 3*ТМ, 2*Т, 2*2Т. Заточенные, длина 175 мм.</t>
  </si>
  <si>
    <t xml:space="preserve">s4030969806883</t>
  </si>
  <si>
    <t xml:space="preserve">Карандаши чернографитные деревянные, НВ, не заточенные, цветной корпус, с ластиком</t>
  </si>
  <si>
    <t xml:space="preserve">Центрум</t>
  </si>
  <si>
    <t xml:space="preserve">230х40х1мм</t>
  </si>
  <si>
    <t xml:space="preserve">s4690448120581</t>
  </si>
  <si>
    <t xml:space="preserve">Карандаши шестигранные ICE AGE (6 цветов) (134186-06)</t>
  </si>
  <si>
    <t xml:space="preserve">Карандаши цветные</t>
  </si>
  <si>
    <t xml:space="preserve">Цветные карандаши 6 цветов (4-8)</t>
  </si>
  <si>
    <t xml:space="preserve">203х45х8 мм</t>
  </si>
  <si>
    <t xml:space="preserve">Карандаши цветные. Набор 6 цветов. Яркие, насыщенные цвета. Ударопрочный грифель. Корпус из натуральной древесины, лакированный, шестигранный. Многослойная покраска корпуса. Предназначен для рисования на бумаге и картоне. Состав: древесина, парафин, краситель, клеящий состав. Для детей старше 3-х лет. Сделано в Китае.</t>
  </si>
  <si>
    <t xml:space="preserve">S4024526634682</t>
  </si>
  <si>
    <t xml:space="preserve">Треугольник деревянный 45°, 12 см</t>
  </si>
  <si>
    <t xml:space="preserve">Линейки, точилки, ластики, циркули</t>
  </si>
  <si>
    <t xml:space="preserve">AWR</t>
  </si>
  <si>
    <t xml:space="preserve">120х120х2мм</t>
  </si>
  <si>
    <t xml:space="preserve">Выполнена из дерева. Длина - 12 см. Чертежный инструмент для построения углов 45 градусов. В пакете с европодвесом</t>
  </si>
  <si>
    <t xml:space="preserve">S4024526634699</t>
  </si>
  <si>
    <t xml:space="preserve">Треугольник деревянный 45°, 16 см</t>
  </si>
  <si>
    <t xml:space="preserve">160х160х2мм</t>
  </si>
  <si>
    <t xml:space="preserve">Треугольник деревянный 45°, 16 см, в</t>
  </si>
  <si>
    <t xml:space="preserve">S4024526634675</t>
  </si>
  <si>
    <t xml:space="preserve">Треугольник деревянный 30°, 23 см</t>
  </si>
  <si>
    <t xml:space="preserve">230х150х2мм</t>
  </si>
  <si>
    <t xml:space="preserve">Выполнена из дерева. Длина - 23 см. Чертежный инструмент для построения углов 30 градусов. В пакете с европодвесом</t>
  </si>
  <si>
    <t xml:space="preserve">s4690448034437</t>
  </si>
  <si>
    <t xml:space="preserve">Угольник пластмассовый Silwerhof. 45х8 см. В ассортименте, без выбора цвета (160122)</t>
  </si>
  <si>
    <t xml:space="preserve">Линейки</t>
  </si>
  <si>
    <t xml:space="preserve">83х117х3мм</t>
  </si>
  <si>
    <t xml:space="preserve">Угольник пластмассовый Silwerhof. Размер: 45х8 см. Цвет в ассортименте.</t>
  </si>
  <si>
    <t xml:space="preserve">s4601822000139</t>
  </si>
  <si>
    <t xml:space="preserve">Треугольник 45°/180 мм деревянный (С15)</t>
  </si>
  <si>
    <t xml:space="preserve">Треугольники</t>
  </si>
  <si>
    <t xml:space="preserve">Красная звезда</t>
  </si>
  <si>
    <t xml:space="preserve">176х178х3мм</t>
  </si>
  <si>
    <t xml:space="preserve">Угольник 45'. Предназначен для чертежных работ. Длина: 18 см. Безопасен при использовании по назначению. Срок годности не ограничен. Производство: Россия</t>
  </si>
  <si>
    <t xml:space="preserve">Детская посуда</t>
  </si>
  <si>
    <t xml:space="preserve">Ложки пластиковые зеленые (12 шт.)</t>
  </si>
  <si>
    <t xml:space="preserve">Ложки</t>
  </si>
  <si>
    <t xml:space="preserve">Посуда</t>
  </si>
  <si>
    <t xml:space="preserve">Мистерия</t>
  </si>
  <si>
    <t xml:space="preserve">210х50х30мм</t>
  </si>
  <si>
    <t xml:space="preserve">Пластиковые одноразовые ложки зеленого цвета. В упаковке 12 штук.</t>
  </si>
  <si>
    <t xml:space="preserve">Ложки пластиковые красные (12 шт.)</t>
  </si>
  <si>
    <t xml:space="preserve">Пластиковые одноразовые ложки красного цвета. В упаковке 12 штук.</t>
  </si>
  <si>
    <t xml:space="preserve">e4690534004474</t>
  </si>
  <si>
    <t xml:space="preserve">Касса букв, слогов и цифр. Профессор Почемушкин. Цвет обложки в ассортименте, без выбора</t>
  </si>
  <si>
    <t xml:space="preserve">Профессор Почемушкин</t>
  </si>
  <si>
    <t xml:space="preserve">Эффект фильм</t>
  </si>
  <si>
    <t xml:space="preserve">170х210х5мм</t>
  </si>
  <si>
    <t xml:space="preserve">Касса букв слогов и счета для обучения детей дошкольного возраста. Касса сделана в виде раскладного планшета из ПВХ с прорезями для карточек с буквами и цифрами. Полноцветная обложка, покрыта прозрачной и плотной плёнкой. В комплект входят наглядные печатные материалы с буквами, слогами и цифрами. Вложения 12 листов</t>
  </si>
  <si>
    <t xml:space="preserve">e4690534004528</t>
  </si>
  <si>
    <t xml:space="preserve">Папка для тетрадей на молнии. Художник, цвет в ассортименте, без выбора. Профессор Почемушкин</t>
  </si>
  <si>
    <t xml:space="preserve">240х340х20мм</t>
  </si>
  <si>
    <t xml:space="preserve">Пластик</t>
  </si>
  <si>
    <t xml:space="preserve">Папка для тетрадей на молнии</t>
  </si>
  <si>
    <t xml:space="preserve">e4690534004535</t>
  </si>
  <si>
    <t xml:space="preserve">Папка для тетрадей на молнии. Подводный мир. Профессор Почемушкин</t>
  </si>
  <si>
    <t xml:space="preserve">e4690534004559</t>
  </si>
  <si>
    <t xml:space="preserve">Папка для тетрадей на молнии. Искатели сокровищ. Профессор Почемушкин.</t>
  </si>
  <si>
    <t xml:space="preserve">e4690534004542</t>
  </si>
  <si>
    <t xml:space="preserve">Папка для тетрадей на молнии. Джунгли. Профессор Почемушкин, цвет в ассортименте, без выбора</t>
  </si>
  <si>
    <t xml:space="preserve">Канцелярия/Посуда</t>
  </si>
  <si>
    <t xml:space="preserve">Ножи пластиковые цвет в ассортименте (10 шт.)</t>
  </si>
  <si>
    <t xml:space="preserve">Buffet</t>
  </si>
  <si>
    <t xml:space="preserve">200х50х7мм</t>
  </si>
  <si>
    <t xml:space="preserve">Пластиковые одноразовые ножи. В упаковке 10 штук. Цвет в ассортименте. Зеленый, оранжевый, красный, фиолетовый. Без выбора</t>
  </si>
  <si>
    <t xml:space="preserve">Тарелка "Барби" пластиковая 155 мм</t>
  </si>
  <si>
    <t xml:space="preserve">Stor</t>
  </si>
  <si>
    <t xml:space="preserve">155х155х40мм</t>
  </si>
  <si>
    <t xml:space="preserve">Красивая пластиковая тарелка с изображением любимой красавицы Барби обязательно понравится ребенку и украсит обеденный стол.</t>
  </si>
  <si>
    <t xml:space="preserve">S5201184043455</t>
  </si>
  <si>
    <t xml:space="preserve">Набор праздничных баннеров 90х15см 3шт в наборе The Party is Here. Греция</t>
  </si>
  <si>
    <t xml:space="preserve">Баннер</t>
  </si>
  <si>
    <t xml:space="preserve">Коклико</t>
  </si>
  <si>
    <t xml:space="preserve">900х150х1мм</t>
  </si>
  <si>
    <t xml:space="preserve">Ножи пластиковые белые (12 шт.)</t>
  </si>
  <si>
    <t xml:space="preserve">Пластиковые одноразовые ножи белого цвета. В упаковке 12 штук.</t>
  </si>
  <si>
    <t xml:space="preserve">SVAB-RTF6-1342</t>
  </si>
  <si>
    <t xml:space="preserve">Сумка Seventeen 35х33х6см на ремне</t>
  </si>
  <si>
    <t xml:space="preserve">Ранцы, рюкзаки, сумки, пеналы</t>
  </si>
  <si>
    <t xml:space="preserve">Сумки (Академия Групп)</t>
  </si>
  <si>
    <t xml:space="preserve">КанцБизнес</t>
  </si>
  <si>
    <t xml:space="preserve">350х330х60мм</t>
  </si>
  <si>
    <t xml:space="preserve">Сумка. Размер 35 х 33 х 6 см</t>
  </si>
  <si>
    <t xml:space="preserve">SVABRTF61342</t>
  </si>
  <si>
    <t xml:space="preserve">S4606369138499</t>
  </si>
  <si>
    <t xml:space="preserve">Сумка "Ранетки", цвет: сиреневый, желтый 25х34х10 см</t>
  </si>
  <si>
    <t xml:space="preserve">250х340х100мм</t>
  </si>
  <si>
    <t xml:space="preserve">Сумка "Ранетки" выполнена из полиэстера сиреневого и желтого цветов. Внутри оснащена большим отделением, двумя небольшими карманами и карманом на застежке-молнии. Сумка закрывается на застежку-молнию и дополнительно клапаном на липучки. Под клапаном - два сетчатых кармана и два кармана на застежках-молниях. Также есть боковой карман для сотового телефона. Клапан оформлен принтовым изображением группы "Ранетки".</t>
  </si>
  <si>
    <t xml:space="preserve">L-70-740зеленый</t>
  </si>
  <si>
    <t xml:space="preserve">Пенал-тубус мягкий на замке Почемушкин, зеленый</t>
  </si>
  <si>
    <t xml:space="preserve">200х70х70мм</t>
  </si>
  <si>
    <t xml:space="preserve">Мягкий пенал-тубус на замке</t>
  </si>
  <si>
    <t xml:space="preserve">L70740зеленый</t>
  </si>
  <si>
    <t xml:space="preserve">L-70-740краcный</t>
  </si>
  <si>
    <t xml:space="preserve">Пенал-тубус мягкий на замке Профессор Почемушкин, красный</t>
  </si>
  <si>
    <t xml:space="preserve">L70740краcный</t>
  </si>
  <si>
    <t xml:space="preserve">L-70-740синий</t>
  </si>
  <si>
    <t xml:space="preserve">Пенал-тубус мягкий на замке Почемушкин, синий</t>
  </si>
  <si>
    <t xml:space="preserve">L70740синий</t>
  </si>
  <si>
    <t xml:space="preserve">L-70-740голубой</t>
  </si>
  <si>
    <t xml:space="preserve">Пенал-тубус мягкий на замке Почемушкин, голубой</t>
  </si>
  <si>
    <t xml:space="preserve">L70740голубой</t>
  </si>
  <si>
    <t xml:space="preserve">L-70-740желтый</t>
  </si>
  <si>
    <t xml:space="preserve">Пенал-тубус мягкий на замке Почемушкин, желтый</t>
  </si>
  <si>
    <t xml:space="preserve">L70740желтый</t>
  </si>
  <si>
    <t xml:space="preserve">S4260107452478</t>
  </si>
  <si>
    <t xml:space="preserve">Ручка шариковая Berlingo V-10 черная (Цена за коробку 12 шт) KS2701</t>
  </si>
  <si>
    <t xml:space="preserve">Ручки в ассортименте</t>
  </si>
  <si>
    <t xml:space="preserve">ручка berlingo</t>
  </si>
  <si>
    <t xml:space="preserve">Berlingo</t>
  </si>
  <si>
    <t xml:space="preserve">Пишут хорошо, срок годности истек. В поле наличие указан остаток упаковок (комплектов)</t>
  </si>
  <si>
    <t xml:space="preserve">S4041485138808</t>
  </si>
  <si>
    <t xml:space="preserve">Ручка шариковая ULTRA L-30 (пакет 1 шт.) черный</t>
  </si>
  <si>
    <t xml:space="preserve">ручка Erich Krause</t>
  </si>
  <si>
    <t xml:space="preserve">Erich Krause</t>
  </si>
  <si>
    <t xml:space="preserve">годен 10/2021</t>
  </si>
  <si>
    <t xml:space="preserve">S4041485373971</t>
  </si>
  <si>
    <t xml:space="preserve">Мини-ранец Artberry "Кораблик", цвет: синий, голубой</t>
  </si>
  <si>
    <t xml:space="preserve">Рюкзаки, сумки, папки, пеналы</t>
  </si>
  <si>
    <t xml:space="preserve">250х190х110мм</t>
  </si>
  <si>
    <t xml:space="preserve">Мини-ранец Atey "Кораблик" обязательно понравится вашему ребенку. Выполнен из высококачественных,  износостойких материалов с водоотталкивающей пропиткой и оформлен изображением веселого кораблика. Содержит одно вместительное отделение, закрывающееся клапаном на застежку-защелку. Внутри отделения  имеется открытый небольшой кармашек. Мини-ранец имеет два накладных боковых кармана на липучке. Спинка  ранца достаточно твердая, что способствует равномерному распределению нагрузки и формированию  правильной осанки. Ранец оснащен регулируемыми по длине плечевыми ремнями и дополнен текстильной ручкой  для переноски. Светоотражающие элементы обеспечивают дополнительную безопасность в темное время суток. Этот мини-ранец можно использовать для повседневных прогулок, отдыха и спорта, а также как элемент  вашего имиджа.Рекомендуемый возраст: от 3 лет.</t>
  </si>
  <si>
    <t xml:space="preserve">s4607075873087</t>
  </si>
  <si>
    <t xml:space="preserve">Папка адресная "Выпускнику"</t>
  </si>
  <si>
    <t xml:space="preserve">Папки адресные</t>
  </si>
  <si>
    <t xml:space="preserve">Авира</t>
  </si>
  <si>
    <t xml:space="preserve">220х320х6мм</t>
  </si>
  <si>
    <t xml:space="preserve">Папка адресная ламинированная, формат А4, с поролоновой подложкой (3 мм), тиснение импортной фольгой.</t>
  </si>
  <si>
    <t xml:space="preserve">S4603008336667</t>
  </si>
  <si>
    <t xml:space="preserve">Ранец школьный Kinderline "Princess", цвет: сиреневый</t>
  </si>
  <si>
    <t xml:space="preserve">360х260х170мм</t>
  </si>
  <si>
    <t xml:space="preserve">Ранец школьный Kindeline "Pincess" выполнен из современного легкого и прочного материала сиреневого цвета с яркой аппликацией.  Ранец имеет одно основное отделение, закрывающееся на молнию с двумя бегунками. Ранец полностью раскладывается. Внутри главного отделения расположены: накладной сетчатый карман и два разделителя с утягивающей резинкой, предназначенные для размещения предметов без сложения, размером до формата А4 включительно. На лицевой стороне ранца расположен накладной карман на молнии. По бокам ранца размещены два дополнительных накладных кармана, один под клапаном на липучке, и один открытый.  Рельеф спинки ранца разработан с учетом особенности детского позвоночника. Ранец оснащен ручкой для переноски и двумя широкими лямками, регулируемой длины. Дно ранца защищено пластиковыми ножками. Ранец оснащен удобной ручкой для переноски и двумя широкими лямками, регулируемой длины.  Многофункциональный школьный ранец станет незаменимым спутником вашего ребенка в походах за знаниями.</t>
  </si>
  <si>
    <t xml:space="preserve">s4627140343727</t>
  </si>
  <si>
    <t xml:space="preserve">Лента атласная "Выпускник начальной школы", синяя</t>
  </si>
  <si>
    <t xml:space="preserve">Ленты</t>
  </si>
  <si>
    <t xml:space="preserve">ЛиС</t>
  </si>
  <si>
    <t xml:space="preserve">160х100х3мм</t>
  </si>
  <si>
    <t xml:space="preserve">Лента для торжественных мероприятий с надписью.</t>
  </si>
  <si>
    <t xml:space="preserve">s4624140342669</t>
  </si>
  <si>
    <t xml:space="preserve">Набор атласных лент Выпускник (триколор) 10 штук, 10х180см, 42669</t>
  </si>
  <si>
    <t xml:space="preserve">Лис</t>
  </si>
  <si>
    <t xml:space="preserve">100х180х2мм</t>
  </si>
  <si>
    <t xml:space="preserve">Выпускной – это повод выглядеть эффектно и торжественно. А подчеркнуть важность момента поможет атласная лента - триколор. Надписи выполнены фольгой золотого цвета. Ширина 10см. Длина 1,8м. В наборе 10 штук!</t>
  </si>
  <si>
    <t xml:space="preserve">Папка Кулинарный вояж</t>
  </si>
  <si>
    <t xml:space="preserve">Пища, которая лечит</t>
  </si>
  <si>
    <t xml:space="preserve">220х185х15мм</t>
  </si>
  <si>
    <t xml:space="preserve">Твердая папка на 2-х кольцах для журналов серии "Пища, которая лечит"</t>
  </si>
  <si>
    <t xml:space="preserve">181601_181600</t>
  </si>
  <si>
    <t xml:space="preserve">Стакан 0.33 л. Прозрачный (6 шт.)</t>
  </si>
  <si>
    <t xml:space="preserve">Стаканы</t>
  </si>
  <si>
    <t xml:space="preserve">115х75х75мм</t>
  </si>
  <si>
    <t xml:space="preserve">Набор "Мистерия" состоит из 6 прозрачнызх стаканов, выполненных из полипропилена. Для одноразового использования. Одноразовые стаканы будут незаменимы при поездках на природу, пикниках и других мероприятиях. Они не займут много места, легки и самое главное - после использования их не надо мыть.</t>
  </si>
  <si>
    <t xml:space="preserve">s4030969800751</t>
  </si>
  <si>
    <t xml:space="preserve">Набор скрепок канцелярских никелированных, 78 мм, 50 штук</t>
  </si>
  <si>
    <t xml:space="preserve">Степлеры, скобы, скрепки, кнопки</t>
  </si>
  <si>
    <t xml:space="preserve">Кнопки, скрепки</t>
  </si>
  <si>
    <t xml:space="preserve">CENTRUM</t>
  </si>
  <si>
    <t xml:space="preserve">85х55х35мм</t>
  </si>
  <si>
    <t xml:space="preserve">Размер скрепки: 78 мм.</t>
  </si>
  <si>
    <t xml:space="preserve">MR021</t>
  </si>
  <si>
    <t xml:space="preserve">Магнит Вратарь №1 Лев Яшин,</t>
  </si>
  <si>
    <t xml:space="preserve">Сувениры и подарки #Магниты и наклейки</t>
  </si>
  <si>
    <t xml:space="preserve">STR008</t>
  </si>
  <si>
    <t xml:space="preserve">Наклейка на телефон Крейсер Варяг</t>
  </si>
  <si>
    <t xml:space="preserve">STR009</t>
  </si>
  <si>
    <t xml:space="preserve">Наклейка на телефон Кремль</t>
  </si>
  <si>
    <t xml:space="preserve">STR012</t>
  </si>
  <si>
    <t xml:space="preserve">Наклейка на телефон Пушкин</t>
  </si>
  <si>
    <t xml:space="preserve">STR016</t>
  </si>
  <si>
    <t xml:space="preserve">Наклейка на телефон Собор Василия Блаженного,</t>
  </si>
  <si>
    <t xml:space="preserve">MR036</t>
  </si>
  <si>
    <t xml:space="preserve">Магнит Храм Василия Блаженного</t>
  </si>
  <si>
    <t xml:space="preserve">MR028</t>
  </si>
  <si>
    <t xml:space="preserve">Магнит Кремль,</t>
  </si>
  <si>
    <t xml:space="preserve">MR031</t>
  </si>
  <si>
    <t xml:space="preserve">Магнит Пушкин</t>
  </si>
  <si>
    <t xml:space="preserve">MR022</t>
  </si>
  <si>
    <t xml:space="preserve">Магнит Гагарин,</t>
  </si>
  <si>
    <t xml:space="preserve">MR029</t>
  </si>
  <si>
    <t xml:space="preserve">Магнит Легенда №17 Харламов,</t>
  </si>
  <si>
    <t xml:space="preserve">MR027</t>
  </si>
  <si>
    <t xml:space="preserve">Магнит Крейсер Варяг,</t>
  </si>
  <si>
    <t xml:space="preserve">MR025</t>
  </si>
  <si>
    <t xml:space="preserve">Магнит Илья Муромец,</t>
  </si>
  <si>
    <t xml:space="preserve">MR030</t>
  </si>
  <si>
    <t xml:space="preserve">Магнит Олимпийский мишка,</t>
  </si>
  <si>
    <t xml:space="preserve">MR033</t>
  </si>
  <si>
    <t xml:space="preserve">Магнит Русский медведь,</t>
  </si>
  <si>
    <t xml:space="preserve">MR019</t>
  </si>
  <si>
    <t xml:space="preserve">Магнит Автомат Калашникова,</t>
  </si>
  <si>
    <t xml:space="preserve">MR035</t>
  </si>
  <si>
    <t xml:space="preserve">Магнит Русский Мир,</t>
  </si>
  <si>
    <t xml:space="preserve">MR032</t>
  </si>
  <si>
    <t xml:space="preserve">Магнит Россия,</t>
  </si>
  <si>
    <t xml:space="preserve">MR023</t>
  </si>
  <si>
    <t xml:space="preserve">Магнит Герб России,</t>
  </si>
  <si>
    <t xml:space="preserve">STR013</t>
  </si>
  <si>
    <t xml:space="preserve">Наклейка на телефон Русский Медведь,</t>
  </si>
  <si>
    <t xml:space="preserve">MR024</t>
  </si>
  <si>
    <t xml:space="preserve">Магнит Знамя Победы,</t>
  </si>
  <si>
    <t xml:space="preserve">STR023</t>
  </si>
  <si>
    <t xml:space="preserve">Наклейка на телефон Автомат Калашникова</t>
  </si>
  <si>
    <t xml:space="preserve">14х8х1см</t>
  </si>
  <si>
    <t xml:space="preserve">MR020</t>
  </si>
  <si>
    <t xml:space="preserve">Магнит Ангел,</t>
  </si>
  <si>
    <t xml:space="preserve">STR018</t>
  </si>
  <si>
    <t xml:space="preserve">Наклейка на телефон Танк Т-34</t>
  </si>
  <si>
    <t xml:space="preserve">SR036</t>
  </si>
  <si>
    <t xml:space="preserve">Наклейка Собор Василия Блаженного</t>
  </si>
  <si>
    <t xml:space="preserve">SR038</t>
  </si>
  <si>
    <t xml:space="preserve">Наклейка Танк Т-34,</t>
  </si>
  <si>
    <t xml:space="preserve">SR032</t>
  </si>
  <si>
    <t xml:space="preserve">Наклейка Россия</t>
  </si>
  <si>
    <t xml:space="preserve">MR040</t>
  </si>
  <si>
    <t xml:space="preserve">Магнит Эмблема Беркут,</t>
  </si>
  <si>
    <t xml:space="preserve">SR027</t>
  </si>
  <si>
    <t xml:space="preserve">Наклейка Крейсер Варяг</t>
  </si>
  <si>
    <t xml:space="preserve">SRL017</t>
  </si>
  <si>
    <t xml:space="preserve">Наклейка Легенда №17</t>
  </si>
  <si>
    <t xml:space="preserve">SR031</t>
  </si>
  <si>
    <t xml:space="preserve">Наклейка Пушкин,</t>
  </si>
  <si>
    <t xml:space="preserve">MR026</t>
  </si>
  <si>
    <t xml:space="preserve">Магнит Красная Звезда,</t>
  </si>
  <si>
    <t xml:space="preserve">SRK002</t>
  </si>
  <si>
    <t xml:space="preserve">Наклейка Кремль</t>
  </si>
  <si>
    <t xml:space="preserve">SR033</t>
  </si>
  <si>
    <t xml:space="preserve">Наклейка Русский медведь</t>
  </si>
  <si>
    <t xml:space="preserve">STR005</t>
  </si>
  <si>
    <t xml:space="preserve">Наклейка на телефон Знамя Победы,</t>
  </si>
  <si>
    <t xml:space="preserve">STR007</t>
  </si>
  <si>
    <t xml:space="preserve">Наклейка на телефон Красная Звезда,</t>
  </si>
  <si>
    <t xml:space="preserve">MR038</t>
  </si>
  <si>
    <t xml:space="preserve">Магнит Танк Т-34,</t>
  </si>
  <si>
    <t xml:space="preserve">SR023</t>
  </si>
  <si>
    <t xml:space="preserve">Наклейка Герб России,</t>
  </si>
  <si>
    <t xml:space="preserve">RS021</t>
  </si>
  <si>
    <t xml:space="preserve">Наклейка Вратарь №1 Лев Яшин,</t>
  </si>
  <si>
    <t xml:space="preserve">STR002</t>
  </si>
  <si>
    <t xml:space="preserve">Наклейка на телефон Вратарь №1 Лев Яшин</t>
  </si>
  <si>
    <t xml:space="preserve">SR019</t>
  </si>
  <si>
    <t xml:space="preserve">Наклейка Автомат Калашникова</t>
  </si>
  <si>
    <t xml:space="preserve">SR026</t>
  </si>
  <si>
    <t xml:space="preserve">Наклейка Красная Звезда</t>
  </si>
  <si>
    <t xml:space="preserve">SRB004</t>
  </si>
  <si>
    <t xml:space="preserve">Наклейка Беркут</t>
  </si>
  <si>
    <t xml:space="preserve">STR010</t>
  </si>
  <si>
    <t xml:space="preserve">Наклейка на телефон Легенда №17 Харламов,</t>
  </si>
  <si>
    <t xml:space="preserve">SR022</t>
  </si>
  <si>
    <t xml:space="preserve">Наклейка Гагарин</t>
  </si>
  <si>
    <t xml:space="preserve">SR035</t>
  </si>
  <si>
    <t xml:space="preserve">Наклейка Русский Мир</t>
  </si>
  <si>
    <t xml:space="preserve">STR015</t>
  </si>
  <si>
    <t xml:space="preserve">Наклейка на телефон Русский Мир,</t>
  </si>
  <si>
    <t xml:space="preserve">SR025</t>
  </si>
  <si>
    <t xml:space="preserve">Наклейка Илья Муромец,</t>
  </si>
  <si>
    <t xml:space="preserve">SRA001</t>
  </si>
  <si>
    <t xml:space="preserve">Наклейка Ангел</t>
  </si>
  <si>
    <t xml:space="preserve">STR020</t>
  </si>
  <si>
    <t xml:space="preserve">Наклейка на телефон Эмблема Беркут,</t>
  </si>
  <si>
    <t xml:space="preserve">P5201184011591</t>
  </si>
  <si>
    <t xml:space="preserve">Набор тарелок бумажных Дисней "Микки Маус" 195 мм (10 шт) пр-во Греция</t>
  </si>
  <si>
    <t xml:space="preserve">Тарелки</t>
  </si>
  <si>
    <t xml:space="preserve">Decorata Party</t>
  </si>
  <si>
    <t xml:space="preserve">195х195х2мм</t>
  </si>
  <si>
    <t xml:space="preserve">Набор одноразовых праздничных тарелок с изображением героев любимого фильма</t>
  </si>
  <si>
    <t xml:space="preserve">P5201184014486</t>
  </si>
  <si>
    <t xml:space="preserve">Набор тарелок бумажных Дисней "Белоснежка" 195 мм (10 шт). пр-во Греция</t>
  </si>
  <si>
    <t xml:space="preserve">P5201184011133</t>
  </si>
  <si>
    <t xml:space="preserve">Набор тарелок бумажных "Клоун в шляпе" 195 мм (10 шт) пр-во Греция</t>
  </si>
  <si>
    <t xml:space="preserve">Kokliko</t>
  </si>
  <si>
    <t xml:space="preserve">195х1595х2мм</t>
  </si>
  <si>
    <t xml:space="preserve">Набор одноразовых бумажных тарелок с изображением клоуна обязательно украсит праздничный стол. В наборе 10 штук.</t>
  </si>
  <si>
    <t xml:space="preserve">Тарелка "Барби" пластиковая 160 мм</t>
  </si>
  <si>
    <t xml:space="preserve">160х160х30мм</t>
  </si>
  <si>
    <t xml:space="preserve">Тарелка "Барби" пластиковая 230 мм</t>
  </si>
  <si>
    <t xml:space="preserve">230х230х15мм</t>
  </si>
  <si>
    <t xml:space="preserve">S8412497058129</t>
  </si>
  <si>
    <t xml:space="preserve">Тарелка "Микки Маус" 230 мм</t>
  </si>
  <si>
    <t xml:space="preserve">230х230х25мм</t>
  </si>
  <si>
    <t xml:space="preserve">Красивая пластиковая тарелка с изображением любимого героя Микки Мауса обязательно понравится ребенку и украсит обеденный стол.</t>
  </si>
  <si>
    <t xml:space="preserve">S8412497088126</t>
  </si>
  <si>
    <t xml:space="preserve">Тарелка "Дисней" пластиковая 23см (1шт) розовая</t>
  </si>
  <si>
    <t xml:space="preserve">Красивая пластиковая тарелка с изображением героев мультфильма, обязательно понравится ребенку и украсит обеденный стол.</t>
  </si>
  <si>
    <t xml:space="preserve">Тарелка детская "Барби в летнем" (51692), шт.</t>
  </si>
  <si>
    <t xml:space="preserve">220х220х10мм</t>
  </si>
  <si>
    <t xml:space="preserve">Тарелка барби плоская 22см</t>
  </si>
  <si>
    <t xml:space="preserve">s4603008116276</t>
  </si>
  <si>
    <t xml:space="preserve">Тетрадь 18 листов, линейка Disney "Принцессы", обложка в ассортименте без выбора</t>
  </si>
  <si>
    <t xml:space="preserve">Тетради и блоки к ним</t>
  </si>
  <si>
    <t xml:space="preserve">Полиграф Принт</t>
  </si>
  <si>
    <t xml:space="preserve">203х162х2мм</t>
  </si>
  <si>
    <t xml:space="preserve">Цена за 1 тетрадь. Обложка в ассортименте без выбора</t>
  </si>
  <si>
    <t xml:space="preserve">401-777</t>
  </si>
  <si>
    <t xml:space="preserve">Трубочки для напитков "стильные" (30 шт.)</t>
  </si>
  <si>
    <t xml:space="preserve">Трубочки для напитков</t>
  </si>
  <si>
    <t xml:space="preserve">Paterra</t>
  </si>
  <si>
    <t xml:space="preserve">250х40х7мм</t>
  </si>
  <si>
    <t xml:space="preserve">Трубочки предназначены для украшения напитков и коктейлей. Трубочки имеют качественный сгиб, не трескаются и не протекают. Красиво смотрятся на молодежных столах.</t>
  </si>
  <si>
    <t xml:space="preserve">ig4680107950901</t>
  </si>
  <si>
    <t xml:space="preserve">Для рисования и лепки</t>
  </si>
  <si>
    <t xml:space="preserve">Фломастеры Энчантималс, 6 цветов, круглые</t>
  </si>
  <si>
    <t xml:space="preserve">Фломастеры, мелки, пастель</t>
  </si>
  <si>
    <t xml:space="preserve">Huanda Toy</t>
  </si>
  <si>
    <t xml:space="preserve">160х55х10мм</t>
  </si>
  <si>
    <t xml:space="preserve">Фломастеры «Enchantimals» ТМ «Умка» станут отличным подарком для юных художников:
- в наборе 6 цветов
- нетоксично
- вентилируемый колпачок
- круглая форма
- яркие цвета
- красочная упаковка c любимыми героями
Фломастеры – прекрасный выбор для детского творчества.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51489</t>
  </si>
  <si>
    <t xml:space="preserve">Фломастеры Барби экстра, 6 цветов, трёхгранные</t>
  </si>
  <si>
    <t xml:space="preserve">160х60х10мм</t>
  </si>
  <si>
    <t xml:space="preserve">Блистер</t>
  </si>
  <si>
    <t xml:space="preserve">Фломастеры Барби» ТМ «Умка» станут отличным подарком для юных художников:
- в наборе 6 цветов 
- трёхгранные
- вентилируемый колпачок 
- яркие цвета 
- упаковка c любимой куклой 
Фломастеры – прекрасный выбор для детского творчества. Благодаря трёхгранной форме их удобно держать в руке, снижается нагрузка на кисть и ребёнку легче научиться правильно держать пальцы.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67459</t>
  </si>
  <si>
    <t xml:space="preserve">Фломастеры Tik tok girl, 24 цвета, трёхгранные</t>
  </si>
  <si>
    <t xml:space="preserve">220х170х10мм</t>
  </si>
  <si>
    <t xml:space="preserve">Фломастеры ТМ «Tik Tok Girl» - стильное решение для учёбы и творчества:
- в наборе 24 цвета
- трёхгранные
- вентилируемый колпачок
- яркие цвета
- модная упаковка
Фломастеры – прекрасный выбор для рисования или оформления текста. Благодаря трёхгранной форме их удобно держать в руке, а также снижается нагрузка на кисть. Вентилируемый колпачок легко снимается и надевается, что обеспечивает безопасность использования. Девочка непременно оценит яркие цвета, а красивая упаковка вдохновит её на новые шедевры.
Рисование фломастерами ТМ «Tik Tok Girl» развивает:
- творческое мышление
- цветовосприятие
- воображение и фантазию
- моторику</t>
  </si>
  <si>
    <t xml:space="preserve">ig4680107976628</t>
  </si>
  <si>
    <t xml:space="preserve">Фломастеры Барби экстра, 18 цветов, круглые</t>
  </si>
  <si>
    <t xml:space="preserve">170х130х10мм</t>
  </si>
  <si>
    <t xml:space="preserve">Фломастеры «Барби» ТМ «УМка» станут отличным подарком для юных художников:
- в наборе 18 цветов
- нетоксично
- вентилируемый колпачок
- круглая форма
- яркие цвета
- красочная упаковка c любимыми куклами
Фломастеры – прекрасный выбор для детского творчества.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66452</t>
  </si>
  <si>
    <t xml:space="preserve">Фломастеры Барби экстра, 24 цвета, круглые</t>
  </si>
  <si>
    <t xml:space="preserve">220х160х10мм</t>
  </si>
  <si>
    <t xml:space="preserve">Фломастеры «Барби» ТМ «Умка» станут отличным подарком для юных художников:
 - в наборе 24 цвета
 - вентилируемый колпачок
 - круглая форма
 - яркие цвета
 - упаковка c любимыми героями
Фломастеры – прекрасный выбор для детского творчества.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51465</t>
  </si>
  <si>
    <t xml:space="preserve">220х140х7мм</t>
  </si>
  <si>
    <t xml:space="preserve">Фломастеры «Барби» ТМ «Умка» станут отличным подарком для юных художников:
 - в наборе 24 цвета
 - вентилируемый колпачок
 - круглая форма
 - яркие цвета
 - упаковка c любимыми героями
Фломастеры – прекрасный выбор для детского творчества.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51380</t>
  </si>
  <si>
    <t xml:space="preserve">Фломастеры Синий трактор, 18 цветов, трёхгранные</t>
  </si>
  <si>
    <t xml:space="preserve">170х170х10мм</t>
  </si>
  <si>
    <t xml:space="preserve">Фломастеры «Синий Трактор» ТМ «Умка» станут отличным подарком для юных художников:
 - в наборе 18 цветов
 - трёхгранные
 - вентилируемый колпачок
 - яркие цвета
 - упаковка c любимыми героями
Фломастеры – прекрасный выбор для детского творчества. Благодаря трёхгранной форме их удобно держать в руке, снижается нагрузка на кисть и ребёнку легче научиться правильно держать пальцы.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50888</t>
  </si>
  <si>
    <t xml:space="preserve">Фломастеры Синий трактор, 24 цвета, круглые</t>
  </si>
  <si>
    <t xml:space="preserve">Фломастеры «Синий Трактор» ТМ «Умка» станут отличным подарком для юных художников:
 - в наборе 24 цвета
 - нетоксично
 - вентилируемый колпачок
 - яркие цвета
 - упаковка c любимыми героями
Фломастеры – прекрасный выбор для детского творчества.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67770</t>
  </si>
  <si>
    <t xml:space="preserve">Фломастеры Сказочный патруль, 24 цвета, трёхгранные</t>
  </si>
  <si>
    <t xml:space="preserve">Фломастеры «Сказочный патруль» ТМ «Умка» станут отличным подарком для юных художников:
- в наборе 24 цвета
- трёхгранные
- вентилируемый колпачок
- яркие цвета
- упаковка c любимыми героями
Фломастеры – прекрасный выбор для детского творчества. Благодаря трёхгранной форме их удобно держать в руке, снижается нагрузка на кисть и ребёнку легче научиться правильно держать пальцы.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66469</t>
  </si>
  <si>
    <t xml:space="preserve">Фломастеры Хот Вилс, 24 цвета, круглые</t>
  </si>
  <si>
    <t xml:space="preserve">Фломастеры «Hot Wheels» ТМ «УМка» станут отличным подарком для юных художников:
- в наборе 24 цвета
- нетоксично
- вентилируемый колпачок
- круглая форма
- яркие цвета
- красочная упаковка c гоночными машинками
Фломастеры – прекрасный выбор для детского творчества.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51373</t>
  </si>
  <si>
    <t xml:space="preserve">Фломастеры Буба, 18 цветов, трёхгранные</t>
  </si>
  <si>
    <t xml:space="preserve">Фломастеры «Буба» ТМ «Умка» станут отличным подарком для юных художников:
- в наборе 18 цветов
- трёхгранные
 - вентилируемый колпачок
 - яркие цвета
 - упаковка c любимыми героями
Фломастеры – прекрасный выбор для детского творчества. Благодаря трёхгранной форме их удобно держать в руке, снижается нагрузка на кисть и ребёнку легче научиться правильно держать пальцы.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26715</t>
  </si>
  <si>
    <t xml:space="preserve">Фломастеры Буба, 24 цвета, круглые</t>
  </si>
  <si>
    <t xml:space="preserve">Фломастеры «Буба» ТМ «Умка» станут отличным подарком для юных художников:
- в наборе 24 цвета
- вентилируемый колпачок
- яркие цвета
- упаковка c любимыми героями
Фломастеры – прекрасный выбор для детского творчества.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51427</t>
  </si>
  <si>
    <t xml:space="preserve">Фломастеры Буба, 24 цвета, трёхгранные</t>
  </si>
  <si>
    <t xml:space="preserve">Фломастеры «Буба» ТМ «Умка» станут отличным подарком для юных художников:
 - в наборе 24 цвета
 - трёхгранные
 - вентилируемый колпачок
 - яркие цвета
 - упаковка c любимыми героями
Фломастеры – прекрасный выбор для детского творчества. Благодаря трёхгранной форме их удобно держать в руке, снижается нагрузка на кисть и ребёнку легче научиться правильно держать пальцы.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51434</t>
  </si>
  <si>
    <t xml:space="preserve">Фломастеры Синий трактор, 24 цвета, трёхгранные</t>
  </si>
  <si>
    <t xml:space="preserve">Фломастеры «Синий Трактор» ТМ «Умка» станут отличным подарком для юных художников:
- в наборе 24 цвета
- трёхгранные
- вентилируемый колпачок
- яркие цвета
- упаковка c любимыми героями
Фломастеры – прекрасный выбор для детского творчества. Благодаря трёхгранной форме их удобно держать в руке, снижается нагрузка на кисть и ребёнку легче научиться правильно держать пальцы.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50871</t>
  </si>
  <si>
    <t xml:space="preserve">Фломастеры Энчантималс, 24 цвета, круглые</t>
  </si>
  <si>
    <t xml:space="preserve">Фломастеры «Enchantimals» ТМ «Умка» станут отличным подарком для юных художников:
 - в наборе 24 цвета
 - нетоксично
 - вентилируемый колпачок
 - яркие цвета
 - упаковка c любимыми героями
Фломастеры – прекрасный выбор для детского творчества.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51403</t>
  </si>
  <si>
    <t xml:space="preserve">Фломастеры Энчантималс, 24 цвета, трёхгранные</t>
  </si>
  <si>
    <t xml:space="preserve">Фломастеры «Enchantimals» ТМ «Умка» станут отличным подарком для юных художников:
 - в наборе 24 цвета
 - трёхгранные
 - вентилируемый колпачок
 - яркие цвета
 - упаковка c любимыми героинями
Фломастеры – прекрасный выбор для детского творчества. Благодаря трёхгранной форме их удобно держать в руке, снижается нагрузка на кисть и ребёнку легче научиться правильно держать пальцы.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51397</t>
  </si>
  <si>
    <t xml:space="preserve">Фломастеры Барби экстра, 24 цвета, трёхгранные</t>
  </si>
  <si>
    <t xml:space="preserve">Фломастеры «Барби» ТМ «Умка» станут отличным подарком для юных художников:
 - в наборе 24 цвета
 - трёхгранные
 - вентилируемый колпачок
 - яркие цвета
 - упаковка c любимой героиней
Фломастеры – прекрасный выбор для детского творчества. Благодаря трёхгранной форме их удобно держать в руке, снижается нагрузка на кисть и ребёнку легче научиться правильно держать пальцы.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66476</t>
  </si>
  <si>
    <t xml:space="preserve">Фломастеры «Буба» ТМ «УМка» станут отличным подарком для юных художников:
- в наборе 24 цвета
- нетоксично
- вентилируемый колпачок
- круглая форма
- яркие цвета
- красочная упаковка c любимыми героями
Фломастеры – прекрасный выбор для детского творчества.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67640</t>
  </si>
  <si>
    <t xml:space="preserve">Фломастеры Ми-ми-мишки, 24 цвета, круглые</t>
  </si>
  <si>
    <t xml:space="preserve">Фломастеры «Ми-ми-мишки» ТМ «УМка» станут отличным подарком для юных художников:
- в наборе 24 цвета
- нетоксично
- вентилируемый колпачок
- круглая форма
- яркие цвета
- красочная упаковка c любимыми героями
Фломастеры – прекрасный выбор для детского творчества.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67794</t>
  </si>
  <si>
    <t xml:space="preserve">Фломастеры Сказочный патруль, 24 цвета, круглые</t>
  </si>
  <si>
    <t xml:space="preserve">Фломастеры «Сказочный патруль» ТМ «Умка» станут отличным подарком для юных художников:
- в наборе 24 цвета
- вентилируемый колпачок
- яркие цвета
- упаковка c любимыми героями
Фломастеры – прекрасный выбор для детского творчества.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51410</t>
  </si>
  <si>
    <t xml:space="preserve">Фломастеры Хот Вилс, 24 цвета, трёхгранные</t>
  </si>
  <si>
    <t xml:space="preserve">Фломастеры «Hot Wheels» ТМ «Умка» станут отличным подарком для юных художников:
 - в наборе 24 цвета
 - трёхгранные
 - вентилируемый колпачок
 - яркие цвета
 - упаковка c гоночными машинками
Фломастеры – прекрасный выбор для детского творчества. Благодаря трёхгранной форме их удобно держать в руке, снижается нагрузка на кисть и ребёнку легче научиться правильно держать пальцы.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50833</t>
  </si>
  <si>
    <t xml:space="preserve">Фломастеры Буба, 12 цветов, круглые</t>
  </si>
  <si>
    <t xml:space="preserve">150х110х10мм</t>
  </si>
  <si>
    <t xml:space="preserve">Фломастеры «Буба» ТМ «Умка» станут отличным подарком для юных художников:
- в наборе 12 цветов
- нетоксично
- вентилируемый колпачок
- круглая форма
- яркие цвета
- красочная упаковка c любимыми героями
Фломастеры – прекрасный выбор для детского творчества.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67688</t>
  </si>
  <si>
    <t xml:space="preserve">Фломастеры Ми-ми-мишки 12 цветов, круглые</t>
  </si>
  <si>
    <t xml:space="preserve">Фломастеры «Ми-ми-мишки» ТМ «УМка» станут отличным подарком для юных художников:
- в наборе 12 цветов
- нетоксично
- вентилируемый колпачок
- круглая форма
- яркие цвета
- красочная упаковка c любимыми героями
Фломастеры – прекрасный выбор для детского творчества.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50819</t>
  </si>
  <si>
    <t xml:space="preserve">Фломастеры Барби экстра, 12 цветов, круглые</t>
  </si>
  <si>
    <t xml:space="preserve">Фломастеры «Барби» ТМ «Умка» станут отличным подарком для юных художников:
- в наборе 12 цветов
- нетоксично
- вентилируемый колпачок
- круглая форма
- яркие цвета
- красочная упаковка c любимой куклой
Фломастеры – прекрасный выбор для детского творчества.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51359</t>
  </si>
  <si>
    <t xml:space="preserve">Фломастеры Энчантималс, 18 цветов, трёхгранные</t>
  </si>
  <si>
    <t xml:space="preserve">Фломастеры «Enchantimals» ТМ «Умка» станут отличным подарком для юных художников:
 - в наборе 18 цветов 
- трёхгранные
 - вентилируемый колпачок
 - яркие цвета
 - упаковка c любимыми героинями
Фломастеры – прекрасный выбор для детского творчества. Благодаря трёхгранной форме их удобно держать в руке, снижается нагрузка на кисть и ребёнку легче научиться правильно держать пальцы.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51342</t>
  </si>
  <si>
    <t xml:space="preserve">Фломастеры Барби экстра, 18 цветов, трёхгранные</t>
  </si>
  <si>
    <t xml:space="preserve">Фломастеры «Барби» ТМ «Умка» станут отличным подарком для юных художников: - в наборе 18 цветов - трёхгранные - вентилируемый колпачок - яркие цвета - упаковка c любимой героиней Фломастеры – прекрасный выбор для детского творчества. Благодаря трёхгранной форме их удобно держать в руке, снижается нагрузка на кисть и ребёнку легче научиться правильно держать пальцы.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67831</t>
  </si>
  <si>
    <t xml:space="preserve">Фломастеры Сказочный патруль, 18 цветов, круглые</t>
  </si>
  <si>
    <t xml:space="preserve">Фломастеры «Сказочный патруль» ТМ «Умка» станут отличным подарком для юных художников:
- в наборе 18 цветов
- вентилируемый колпачок
- яркие цвета
- упаковка c любимыми героями
Фломастеры – прекрасный выбор для детского творчества.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50826</t>
  </si>
  <si>
    <t xml:space="preserve">Фломастеры Энчантималс, 12 цветов, круглые</t>
  </si>
  <si>
    <t xml:space="preserve">Фломастеры «Enchantimals» ТМ «Умка» станут отличным подарком для юных художников:
 - в наборе 12 цветов
 - нетоксично
 - вентилируемый колпачок
 - круглая форма
 - яркие цвета
 - красочная упаковка c любимыми героями
Фломастеры – прекрасный выбор для детского творчества.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51366</t>
  </si>
  <si>
    <t xml:space="preserve">Фломастеры Хот Вилс, 18 цветов, трёхгранные</t>
  </si>
  <si>
    <t xml:space="preserve">Фломастеры «Hot Wheels» ТМ «Умка» станут отличным подарком для юных художников:
- в наборе 18 цветов
- трёхгранные
- вентилируемый колпачок
- яркие цвета
- упаковка c гоночными машинками
Фломастеры – прекрасный выбор для детского творчества. Благодаря трёхгранной форме их удобно держать в руке, снижается нагрузка на кисть и ребёнку легче научиться правильно держать пальцы.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50840</t>
  </si>
  <si>
    <t xml:space="preserve">Фломастеры Синий трактор, 12 цветов, круглые</t>
  </si>
  <si>
    <t xml:space="preserve">Фломастеры «Синий трактор» ТМ «Умка» станут отличным подарком для юных художников:
- в наборе 12 цветов
- нетоксично
- вентилируемый колпачок
- круглая форма
- яркие цвета
- красочная упаковка c любимыми героями
Фломастеры – прекрасный выбор для детского творчества.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51441</t>
  </si>
  <si>
    <t xml:space="preserve">Фломастеры Барби, 12 цветов, круглые</t>
  </si>
  <si>
    <t xml:space="preserve">Фломастеры «Барби» ТМ «Умка» станут отличным подарком для юных художников:
- в наборе 12 цветов
- вентилируемый колпачок
- круглая форма
- яркие цвета
- упаковка c любимыми героями
Фломастеры – прекрасный выбор для детского творчества.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50864</t>
  </si>
  <si>
    <t xml:space="preserve">Фломастеры Синий трактор, 18 цветов, круглые</t>
  </si>
  <si>
    <t xml:space="preserve">170х150х10мм</t>
  </si>
  <si>
    <t xml:space="preserve">Фломастеры «Синий Трактор» ТМ «Умка» станут отличным подарком для юных художников:
 - в наборе 18 цветов
 - нетоксично
 - вентилируемый колпачок
 - яркие цвета
 - упаковка c любимыми героями
Фломастеры – прекрасный выбор для детского творчества.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67664</t>
  </si>
  <si>
    <t xml:space="preserve">Фломастеры Ми-ми-мишки, 18 цветов, круглые</t>
  </si>
  <si>
    <t xml:space="preserve">Фломастеры «Ми-ми-мишки» ТМ «УМка» станут отличным подарком для юных художников:
- в наборе 18 цветов
- нетоксично
- вентилируемый колпачок
- круглая форма
- яркие цвета
- красочная упаковка c любимыми героями
Фломастеры – прекрасный выбор для детского творчества.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66506</t>
  </si>
  <si>
    <t xml:space="preserve">Фломастеры Буба, 18 цветов, круглые</t>
  </si>
  <si>
    <t xml:space="preserve">Фломастеры «Буба» ТМ «УМка» станут отличным подарком для юных художников:
- в наборе 18 цветов
- нетоксично
- вентилируемый колпачок
- круглая форма
- яркие цвета
- красочная упаковка c любимыми героями
Фломастеры – прекрасный выбор для детского творчества.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67879</t>
  </si>
  <si>
    <t xml:space="preserve">Фломастеры Сказочный патруль, 12 цветов, круглые</t>
  </si>
  <si>
    <t xml:space="preserve">Фломастеры «Сказочный патруль» ТМ «Умка» станут отличным подарком для юных художников:
- в наборе 12 цветов
- вентилируемый колпачок
- яркие цвета
- упаковка c любимыми героями
Фломастеры – прекрасный выбор для детского творчества.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50857</t>
  </si>
  <si>
    <t xml:space="preserve">Фломастеры Энчантималс, 18 цветов, круглые</t>
  </si>
  <si>
    <t xml:space="preserve">Фломастеры «Enchantimals» ТМ «Умка» станут отличным подарком для юных художников:
 - в наборе 18 цветов
 - нетоксично
 - вентилируемый колпачок
 - яркие цвета
 - упаковка c любимыми героями
Фломастеры – прекрасный выбор для детского творчества.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ig4680107966520</t>
  </si>
  <si>
    <t xml:space="preserve">ig4680107967817</t>
  </si>
  <si>
    <t xml:space="preserve">Фломастеры Сказочный патруль, 18 цветов, трёхгранные</t>
  </si>
  <si>
    <t xml:space="preserve">Фломастеры «Сказочный патруль» ТМ «Умка» станут отличным подарком для юных художников:
- в наборе 18 цветов
- трёхгранные
- вентилируемый колпачок
- яркие цвета
- упаковка c любимыми героями
Фломастеры – прекрасный выбор для детского творчества. Благодаря трёхгранной форме их удобно держать в руке, снижается нагрузка на кисть и ребёнку легче научиться правильно держать пальцы. Вентилируемый колпачок легко снимается и надевается, что обеспечивает безопасность использования. Малыш непременно оценит яркие цвета, а упаковка с героями любимого мультфильма вдохновит его на новые шедевры.
Рисование фломастерами ТМ «УМка» развивает:
- творческое мышление
- цветовосприятие
- воображение и фантазию
- моторику</t>
  </si>
  <si>
    <t xml:space="preserve">402-097</t>
  </si>
  <si>
    <t xml:space="preserve">Хозтовары</t>
  </si>
  <si>
    <t xml:space="preserve">Пластины для фумигатора от комаров, 10 упаковок по 10шт. Истек срок годности. На работоспособность не влияет.</t>
  </si>
  <si>
    <t xml:space="preserve">L6255643</t>
  </si>
  <si>
    <t xml:space="preserve">LEGO плотная фирменная упаковочная бумага - 3 листа с разными рисунками (2 желтых и 1 белый) с размерами каждого 80см на 60см. В вакуумной упаковке.</t>
  </si>
  <si>
    <t xml:space="preserve">Цветная бумага и картон #Сувениры и подарки</t>
  </si>
  <si>
    <t xml:space="preserve">80х60см</t>
  </si>
  <si>
    <t xml:space="preserve">LEGO плотная фирменная упаковочная бумага - 3 листа с разными рисунками (2 желтых и 1 белый) с размерами каждого 80см на 60см. В вакуумной упаковке. Широчайший круг применения!)))</t>
  </si>
  <si>
    <t xml:space="preserve">978-5-6042351-3-3</t>
  </si>
  <si>
    <t xml:space="preserve">Эстамп, духовная исповедь и завет потомкам Мишеля Нострадамуса</t>
  </si>
  <si>
    <t xml:space="preserve">КНИГИ ДЛЯ ВЗРОСЛЫХ</t>
  </si>
  <si>
    <t xml:space="preserve">Астрология. Гадания. Привороты. Предсказания</t>
  </si>
  <si>
    <t xml:space="preserve">210х150</t>
  </si>
  <si>
    <t xml:space="preserve">В книге впервые раскрыто содержание трех секретов Мишеля Нострадамуса: эстампа, духовной исповеди и завета потомкам. Описывается встреча автора с чудом и появление невидимого, созданного Мишелем Нострадамусом эстампа. Оказывается, Нострадамус создал невидимое изображение на двухмерной развертке всех своих четверостиший книги «Пророчества магистра Мишеля Нострадамуса». Рассказывается, как удалось увидеть и зафиксировать невидимое. На основе указателей эстампа выделены стихи псалмов святого пророка Давида, которыми Нострадамус выразил сокровенные мысли и взгляды, связанные с событиями своей жизни. Исповедь Мишеля Нострадамуса выражена словами стихов 118-го псалма святого пророка Давида. Духовный завет Нострадамуса потомкам - итог опыта всей жизни, он выражает содержанием группы стихов 36-го псалма. Идея о том, чтобы выразить сокровенные мысли и взгляды, связанные с событиями своей жизни, стихами святого пророка Давида и увековечить эти мысли и взгляды невидимым изображением на двухмерной пространственной развертке всех своих четверостиший, просто великолепна. Научно-популярное издание. Содержание книги может представлять интерес для самого широкого круга читателей.</t>
  </si>
  <si>
    <t xml:space="preserve">978-5-905641-30-5</t>
  </si>
  <si>
    <t xml:space="preserve">Как люди видят</t>
  </si>
  <si>
    <t xml:space="preserve">Бизнес, торговля и коммерческая деятельность #Психология. Тренинги. Психотерапия</t>
  </si>
  <si>
    <t xml:space="preserve">221х152х11мм</t>
  </si>
  <si>
    <t xml:space="preserve">Блог автора этой книги Дмитрия Чернышева (mi3ch), ежедневно читают более 60000 человек. 15 лет его работа (креативный директор рекламного агентства) была связана с постоянной генерацией новых идей. Сегодня он читает курс лекций по творческому мышлению в Высшей школе экономики. Как ему это удается?
Считается, что творческое мышление свойственно людям особого склада и что невозможно долгое время придумывать что-то новое. Но на самом деле достаточно не терять привычки внимательно смотреть вокруг и думать: анализировать, фантазировать, смотреть на все с разных точек зрения.
В книге "Как люди видят" развиваются идеи, заложенные в первой книге "Как люди думают". Но если первая книга была посвящена логическому мышлению, то вторая - эмоциональному. Книга является не только сборником интересных историй о живописи, литературе и фотографии - это еще и самоучитель, помогающий читателю развить в себе умение видеть.
Высококачественное подарочное издание: мелованная бумага, цветные иллюстрации, лак на обложке, ляссе.</t>
  </si>
  <si>
    <t xml:space="preserve">978-5-9067-2670-4</t>
  </si>
  <si>
    <t xml:space="preserve">Те, с которыми я… Леонид Филатов</t>
  </si>
  <si>
    <t xml:space="preserve">Биографии и мемуары #Искусство. Живопись. Рисование</t>
  </si>
  <si>
    <t xml:space="preserve">177х150х13мм</t>
  </si>
  <si>
    <t xml:space="preserve">Книга кинорежиссера С.А. Соловьева создана по мотивам его фильма о Леониде Филатове из цикла «Те, с которыми я...» для телеканала «Культура». Книга дополнена также фильмографией артиста, списком наград и званий.</t>
  </si>
  <si>
    <t xml:space="preserve">978-5-9067-2682-7</t>
  </si>
  <si>
    <t xml:space="preserve">Те, с которыми я… Александр Абдулов</t>
  </si>
  <si>
    <t xml:space="preserve">Александр Гаврилович Абдулов вошел в историю кино как невероятный красавец, любимец миллионов и по-настоящему народный артист. Вдвойне счастливы те, кому посчастливилось общаться с ним лично. Книга известного кинорежиссера Сергея Александровича Соловьева, созданная по мотивам его фильма об Александре Абдулове из цикла "Те, с которыми я..." для телеканала "Культура", пронизана трепетным отношением к выдающимся современникам, с которыми автора сводила судьба на съемочной площадке и за ее пределами. Его словесные портреты выдающихся мастеров экрана лишены банальных черт, общеизвестных фактов, они согреты неповторимой личностной интонацией автора, который рассказывает о своих коллегах по искусству свободно, раскованно, иронично, но и нежно, с массой ярких деталей и подробностей, которые известны только ему.</t>
  </si>
  <si>
    <t xml:space="preserve">978-5-9067-2684-1</t>
  </si>
  <si>
    <t xml:space="preserve">Те, с которыми я… Татьяна Друбич</t>
  </si>
  <si>
    <t xml:space="preserve">Книга кинорежиссера С.А. Соловьева создана по мотивам его фильма о Татьяне Друбич из цикла «Те, с которыми я...» для телеканала «Культура». Книга дополнена также фильмографией.</t>
  </si>
  <si>
    <t xml:space="preserve">978-5-9067-2683-4</t>
  </si>
  <si>
    <t xml:space="preserve">Те, с которыми я… Алексей Баталов</t>
  </si>
  <si>
    <t xml:space="preserve">По-настоящему народный артист, всеми любимый и уважаемый Алексей Владимирович Баталов, несомненно, является эталоном мужественности и интеллигентности в отечественном кино. Талантливый актер, режиссер, общественный деятель и мудрый наставник для молодого поколения студентов. Вдвойне счастливы те, кому посчастливилось общаться с ним лично. Книга известного кинорежиссера Сергея Александровича Соловьева, созданная по мотивам его фильма об Алексее Баталове из цикла "Те, с которыми я..." для телеканала "Культура", пронизана трепетным отношением к выдающимся современникам, с которыми автора сводила судьба на съемочной площадке и за ее пределами. Его словесные портреты выдающихся мастеров экрана лишены банальных черт, общеизвестных фактов, они согреты неповторимой личностной интонацией автора, который рассказывает о своих коллегах по искусству свободно, раскованно, иронично, но и нежно, с массой ярких деталей и подробностей, которые известны только ему.</t>
  </si>
  <si>
    <t xml:space="preserve">978-5-367-03514-8</t>
  </si>
  <si>
    <t xml:space="preserve">Нарком Ворошилов</t>
  </si>
  <si>
    <t xml:space="preserve">Биографии и мемуары #История. Политика. Экономика</t>
  </si>
  <si>
    <t xml:space="preserve">Великие россияне</t>
  </si>
  <si>
    <t xml:space="preserve">207х135х17мм</t>
  </si>
  <si>
    <t xml:space="preserve">Период между Первой и Второй мировыми войнами вовсе не был безоблачным для России. Именно в это время наркомом Красной армии стал легендарный К. Е. Ворошилов.</t>
  </si>
  <si>
    <t xml:space="preserve">978-5-98379-222-7</t>
  </si>
  <si>
    <t xml:space="preserve">Мария Степанова: Памяти памяти</t>
  </si>
  <si>
    <t xml:space="preserve">Биографии и мемуары #Книга в подарок</t>
  </si>
  <si>
    <t xml:space="preserve">Новое издательство</t>
  </si>
  <si>
    <t xml:space="preserve">230х160х33мм</t>
  </si>
  <si>
    <t xml:space="preserve">"Памяти памяти" Марии Степановой - попытка написать историю собственной семьи, мгновенно приходящая к вопросу о самой возможности сохранять память о прошлом, разбор семейного архива, оборачивающийся смотром способов жизни прошлого в настоящем, и история главных событий XX века, как она может существовать в личной памяти современного человека. Люди и их следы исчезают, вещи лишаются своего предназначения, а свидетельства говорят на мертвых языках описывая и отбрасывая различных посредников между собой и большой историей, автор "Памяти памяти" остается и оставляет нас один на один с нашим прошлым.</t>
  </si>
  <si>
    <t xml:space="preserve">978-5-9906817-0-5</t>
  </si>
  <si>
    <t xml:space="preserve">Александр Бушков: Дверь в чужую осень</t>
  </si>
  <si>
    <t xml:space="preserve">Военное дело, военная история, вооружение, спецслужбы</t>
  </si>
  <si>
    <t xml:space="preserve">Военная мистика</t>
  </si>
  <si>
    <t xml:space="preserve">200х130х20мм</t>
  </si>
  <si>
    <t xml:space="preserve">Чего только не бывает на войне... Очевидцы говорят, что слышали, как солдаты пели песни Высоцкого за двадцать лет до его рождения. Что это было - галлюцинации от нечеловеческого напряжения или прорыв в другую реальность?
Тема, которая легла в основу этой книги, удивит даже самых преданных его читателей. С одной стороны - Великая Отечественная... О чем еще может писать патриот своей страны в юбилейный год Великой Победы? Немцы, героизм, наступление, промахи... С другой стороны - что осталось «за кадром»?
Правда или нет? Не ломайте голову, главное, что это интересно! Как всегда бывает у Бушкова. Просто нужно принять этот мир в книге таким, каким видит его автор, и вместе с героями книги пройти этот путь до конца...</t>
  </si>
  <si>
    <t xml:space="preserve">978-5-9906036-9-1</t>
  </si>
  <si>
    <t xml:space="preserve">Андрей Симонов: Заслуженные испытатели СССР</t>
  </si>
  <si>
    <t xml:space="preserve">Военное дело, военная история, вооружение, спецслужбы #Биографии и мемуары</t>
  </si>
  <si>
    <t xml:space="preserve">245х170х27мм</t>
  </si>
  <si>
    <t xml:space="preserve">В данном издании впервые представлены краткие биографии всех заслуженных лётчиков-, штурманов - и парашютистов-испытателей СССР. Все биографии проиллюстрированы фотопортретами испытателей. Во второе издание внесены дополнения. Книга снабжена богатым справочным материалом. Справочник для широкого круга читателей, интересующихся историей отечественной авиации. В книге использованы фотографии из фондов ЦАМО и РГАКФД, из архива ЛИИ имени М.М. Громова и личных архивов. 2-е издание, дополненное.</t>
  </si>
  <si>
    <t xml:space="preserve">978-5-9909605-9-6</t>
  </si>
  <si>
    <t xml:space="preserve">Стоян Стоянов: Мессершмитты над Софией</t>
  </si>
  <si>
    <t xml:space="preserve">Воздушные войны XX века</t>
  </si>
  <si>
    <t xml:space="preserve">295х220х15мм</t>
  </si>
  <si>
    <t xml:space="preserve">Книга болгарского летчика - кавалера трех орденов "За храбрость", героя авиационной эскадры, лучшего аса Болгарии во Второй мировой войне С. Стоянова, повествует об "авиационных" эпизодах драматического и противоречивого участия Болгарии в войне сначала на стороне фашистской Германии, а с конца 1944 г. на стороне антигитлеровской коалиции. По настоянию Германии она в декабре 1941 г. объявила войну США и Англии, но, тем не менее, была единственной союзницей рейха, не воевавшей против СССР.
С ноября 1943 по сентябрь 1944 г. воздушные силы США и Англии регулярно осуществляли варварские авиационные налеты на Софию и другие города Болгарии в составе сотен четырехмоторных бомбардировщиков и не меньшего количества истребителей сопровождения. Защищая свои города и столицу от иногда более чем в двадцать раз превосходящего по численности противника, болгарские летчики противопоставляли ему любовь к отчизне, мужество, отвагу и самопожертвование. Свою задачу они с честью выполнили, вписав героическую страницу в историю своей родины.</t>
  </si>
  <si>
    <t xml:space="preserve">978-5-7151-0393-2</t>
  </si>
  <si>
    <t xml:space="preserve">От московской битвы до наших дней</t>
  </si>
  <si>
    <t xml:space="preserve">Военное дело, военная история, вооружение, спецслужбы #История. Политика. Экономика</t>
  </si>
  <si>
    <t xml:space="preserve">ОСТ ПАК</t>
  </si>
  <si>
    <t xml:space="preserve">299х217х28мм</t>
  </si>
  <si>
    <t xml:space="preserve">В книге рассказывается о героическом сражении Красной Армии под Москвой и разгроме немецко-фашистских войск на подступах к столице СССР, о других битвах и сражениях во время Великой Отечественной войны 1941-1945 гг. Дана яркая картина жизни и деятельности участника войны - выдающегося конструктора М.Т. Калашникова, показана роль патриотического воспитания молодежи в подготовке будущих защитников Отечества, представлены образцы военной техники Вооруженных Сил России.</t>
  </si>
  <si>
    <t xml:space="preserve">978-5-9907714-1-3</t>
  </si>
  <si>
    <t xml:space="preserve">Андрей Сакович: Крымские татары на военной службе Российской империи</t>
  </si>
  <si>
    <t xml:space="preserve">Библиотека "Старого Цейхгауза"</t>
  </si>
  <si>
    <t xml:space="preserve">292х220х24мм</t>
  </si>
  <si>
    <t xml:space="preserve">В книге впервые в отечественной историографии представлена своеобразная летопись военной службы крымских татар в составе Российской императорской армии в конце XVIII - начале XX века. Подробно рассказывается об истории воинских частей и подразделений русской армии, состоявших из этнических крымских татар: Таврических татарских дивизионов (1784-1796 гг.), конно-татарских полков (1807-1817 гг.), Лейб-гвардии Крымско-татарского эскадрона (1827-1864 гг.), Команды Лейб-гвардии крымских татар императорского конвоя (1863-1890 гг.), Крымского конного полка (1874-1920 гг.). Подробно описан процесс формирования частей и подразделений, особенности их службы, боевой путь в ходе Отечественной войны 1812 года, двух русско-турецких войн, Крымской кампании и Первой мировой войны. Особое внимание уделено описанию их самобытного обмундирования, снаряжения, вооружения и регалий, ярко выделявших крымчаков в общем строю. Приведены справочные сведения о личном составе крымско-татарских формирований.</t>
  </si>
  <si>
    <t xml:space="preserve">978-5-903162-63-5</t>
  </si>
  <si>
    <t xml:space="preserve">Москва в годы ВОВ 1941-1945 годов. Энциклопедия</t>
  </si>
  <si>
    <t xml:space="preserve">Военное дело, военная история, вооружение, спецслужбы #Книга в подарок</t>
  </si>
  <si>
    <t xml:space="preserve">269х205х24мм</t>
  </si>
  <si>
    <t xml:space="preserve">В ней Москва показана как центр руководства вооруженной, политической, экономической, идеологической, дипломатической борьбы с фашистской Германией. Отражены все стороны жизни советской столицы: военный аспект, экономика, наука, культура, искусство, повседневная жизнь москвичей и т.д. Впервые однотомник включает в себя биографии и фоторяд всех командующих фронтами, армиями и корпусами наиболее отличившихся дивизий, а также значимых ученых и деятелей культуры, работавших в Москве в 1941-1945 гг. Один из разделов посвящен топографии московских улиц и площадей, названных в честь героев и войсковых соединений.</t>
  </si>
  <si>
    <t xml:space="preserve">5-9900185-4-1</t>
  </si>
  <si>
    <t xml:space="preserve">Кибовский, Цыпленков, Степанов: Униформа российского военного воздушного флота. В 2 томах. Том 2. Часть 2. 1955-2004</t>
  </si>
  <si>
    <t xml:space="preserve">320х242х20мм</t>
  </si>
  <si>
    <t xml:space="preserve">В 2004 году исполнилось 100 лет со дня введения первой формы одежды для русских летчиков. К этому юбилею коллектив авторов Российского военно-исторического журнала "Цейхгауз" совместно с Фондом содействия авиации "Русские Витязи" подготовил иллюстрированное двухтомное описание униформы военнослужащих российской авиации и воздухоплавания, охватывающее период от времен императора Александру III до наших дней.
Во втором томе хронологически прослеживаются все изменения обмундирования, знаков различия и снаряжения военно-воздушных сил армий Советского Союза и Российской Федерации с I955 по 2004 год. Материал составлен на основе подлинных архивных документов, позволяющих проследить все обстоятельства появления, существования и отмены образцов форменной одежды, применявшихся на протяжении описываемого периода. Большинство архивных документов и подлинных рисунков вводятся в научный оборот впервые. Книга богато иллюстрирована не только старинными и современными рисунками, но и фотографиями, многие из которых также публикуются впервые. Изображения предметов из музейных и частных коллекций, дополняются цветными реконструкциями, выполненными методом компьютерной графики. Книга адресована широкому кругу читателей, интересующихся военной авиацией и воздухоплаванием, исследователям истории армии и флота России и СССР, а также всем, кто неравнодушен к ратному прошлому Отечества.</t>
  </si>
  <si>
    <t xml:space="preserve">978-5-9906891-2-1</t>
  </si>
  <si>
    <t xml:space="preserve">Хайрулин, Куликов: Боевые авиационные группы Первой мировой войны</t>
  </si>
  <si>
    <t xml:space="preserve">Великая война</t>
  </si>
  <si>
    <t xml:space="preserve">317х240х22мм</t>
  </si>
  <si>
    <t xml:space="preserve">Книга посвящена истории создания и применения Россией в Первой мировой войне боевых авиационных групп. Подробно рассмотрены предпосылки создания Особой авиационной группы и её боевая работа на Юго-Западном фронте летом 1916 года, а также этапы развёртывания, состав и особенности применения боевых авиагрупп в 1917 году. Впервые для каждой авиагруппы даётся подробное историческое описание: хроника и итоги боевой работы, включая воздушные победы и потери, указаны типы и номера самолётов-истребителей, даны краткие биографии авиаторов. Текст книги сопровождается уникальным иллюстративным рядом: фотографии личного состава, самолётов, карты и таблицы. Всего в книге опубликовано более 560 изображений.</t>
  </si>
  <si>
    <t xml:space="preserve">978-5-903389-04-9</t>
  </si>
  <si>
    <t xml:space="preserve">Леонид Токарь: Униформа российского гражданского воздушного флота. 1929-2006</t>
  </si>
  <si>
    <t xml:space="preserve">320х240х10мм</t>
  </si>
  <si>
    <t xml:space="preserve">Данная книга является продолжением серии книг об униформе. В настоящем издании на основе большого количества архивных документов, рисунков и фотографий рассмотрены вопросы развития и изменения формы, знаков различия и отличия, головных уборов и других предметов униформы советского и российского гражданского воздушного флота. По количеству справочного материала книга не уступает, уже ставшей классикой, книге "Униформа российского военного воздушного флота" авторов А. Кибовского, А.Степанова, К.Цыпленкова, и, несомненно, займет достойное место на полке широкого круга читателей, особенно интересующихся авиационной историей и униформистикой.</t>
  </si>
  <si>
    <t xml:space="preserve">978-5-903389-78-0</t>
  </si>
  <si>
    <t xml:space="preserve">Марат Хайрулин: Краски русской авиации. 1909-1922 гг. Книга 3</t>
  </si>
  <si>
    <t xml:space="preserve">318х242х15мм</t>
  </si>
  <si>
    <t xml:space="preserve">Издание посвящено истории опознавательных знаков, эмблем и отличительных графических элементов российской военной авиации. Третья книга охватывает период Гражданской войны в России и описывает отличительные эмблемы авиаотрядов Красной армии. Особое внимание уделено личным эмблемам "красных" пилотов и знакам авиационных формирований. Книга предназначена для широкого круга читателей и вместе с тем будет большим подспорьем для исследователей и историков, серьезно занимающихся историей отечественной военной авиации.</t>
  </si>
  <si>
    <t xml:space="preserve">978-5-903389-89-6</t>
  </si>
  <si>
    <t xml:space="preserve">Бабулин, Беляков, Бенцианов: Единорогъ. Материалы по военной истории Восточной Европы эпохи Средних веков и Раннего Нового времен</t>
  </si>
  <si>
    <t xml:space="preserve">247х170х25мм</t>
  </si>
  <si>
    <t xml:space="preserve">Третий выпуск альманаха "Единорог" представляет собой сборник исследовательских статей и публикаций документов, объединенных военно-исторической тематикой. Хронологически 3-й выпуск альманаха охватывает период со 2-й половины XV по 1661 г. Только рецензия уводит читателя вглубь веков - в XIV в., в эпоху Золотой Орды.
Среди публикаций 3-го "Единорога" традиционно выделяется тема Тринадцатилетней русско-польской войны (1654-1667). Кроме того, ряд работ посвящен организации вооруженных сил в XVI в., а также событиям Смутного времени в России. Самой крупной публикацией выпуска стало издание Боярского списка 1626 г. - важнейшего источника по истории Московского двора и командного состава русской армии 1-й пол. XVII в. На широком хронологическом отрезке времени представлены исследования таких узких, но весьма значимых тем русской военной истории, как даточные люди в русском войске в XVI - начале XVII в., засечные линии на степных рубежах России в XVI в., торговля вооружением и боеприпасами в России в XVII в. Поскольку исследование тем военной истории невозможно без картографирования, в 3-м "Единороге" также появился новый раздел "Историческая география и военная топография".
"Единорогъ" обращен, в первую очередь, к подготовленным читателям, интересующимся военной историей допетровской Руси; но он будет интересен и исследователям других эпох, а также самым широким читательским кругам: преподавателям и учащимся высших и средних учебных заведений, всем интересующимся как военной, так и общей историей стран и народов Восточной Европы.</t>
  </si>
  <si>
    <t xml:space="preserve">978-5-903389-80-3</t>
  </si>
  <si>
    <t xml:space="preserve">Марат Хайрулин: Краски русской авиации. 1909-1922 гг. Книга 4</t>
  </si>
  <si>
    <t xml:space="preserve">320х242х11мм</t>
  </si>
  <si>
    <t xml:space="preserve">Издание посвящено истории опознавательных знаков, эмблем и отличительных графических элементов российской военной авиации. Четвертая книга охватывает период Гражданской войны в России и описывает отличительные эмблемы белогвардейских авиаотрядов. Особое внимание уделено личным эмблемам "белых" пилотов и знакам авиационных формирований. Книга предназначена для широкого круга читателей и вместе с тем будет большим подспорьем для исследователей и историков, серьезно занимающихся историей отечественной военной авиации.</t>
  </si>
  <si>
    <t xml:space="preserve">978-5-903389-58-2</t>
  </si>
  <si>
    <t xml:space="preserve">Николай Валуев: Атлас пилотажных групп мира</t>
  </si>
  <si>
    <t xml:space="preserve">Военное дело. военная история, вооружение, спецслужбы #Биографии и мемуары</t>
  </si>
  <si>
    <t xml:space="preserve">310х236х15мм</t>
  </si>
  <si>
    <t xml:space="preserve">Третье издание «Атласа пилотажных групп мира» значительно расширено и дополнено по сравнению с предыдущими изданиями. В нем рассматриваются только пилотажные группы, действующие в настоящее время и имеющие статус официальных показательных формирований военно-воздушных сил. Вместе с тем, автор посчитал целесообразным рассказать об истории развития показательного пилотажа в упоминаемых странах. К сожалению, вне повествования остались пилотажные группы ряда стран, чья деятельность прекратилась в разное время и не возобновлялась до момента подготовки книги. «Атлас пилотажных групп мира» рассчитан на широкий круг любителей авиации. Автор выражает искреннюю благодарность модератору сайта www.aerobaticteams.net за возможность использования приведенных на сайте данных.</t>
  </si>
  <si>
    <t xml:space="preserve">978-5-903389-64-3</t>
  </si>
  <si>
    <t xml:space="preserve">Александр Валькович: Образы войны 1812 года глазами участников</t>
  </si>
  <si>
    <t xml:space="preserve">Военное дело. военная история, вооружение, спецслужбы #Книга в подарок</t>
  </si>
  <si>
    <t xml:space="preserve">285х240х28мм</t>
  </si>
  <si>
    <t xml:space="preserve">В богато иллюстрированном издании представлена своеобразная художественная летопись, созданная участниками и современниками Отечественной войны 1812 года. Впервые собраны воедино изобразительные источники, посвященные той кампании, хранящиеся в различных музеях и частных собраниях. Целый ряд ценных свидетельств участников войны публикуется на русском языке впервые, также в первый раз воспроизводится и часть редких изображений. Книга представляет живой интерес для всех, кто интересуется историей Отечественной войны 1812 года, а также для всех любителей военной старины. Составитель О. Г. Леонов.</t>
  </si>
  <si>
    <t xml:space="preserve">978-5-367-04019-7</t>
  </si>
  <si>
    <t xml:space="preserve">Толкач Макбейн</t>
  </si>
  <si>
    <t xml:space="preserve">Полицейский детектив</t>
  </si>
  <si>
    <t xml:space="preserve">130х200мм</t>
  </si>
  <si>
    <t xml:space="preserve">В произведениях Эда Макбейна «Толкач» и «Мошенник» повествуется о тяжелой и сложной, полной опасностей, работе полицейских в одном из городов Америки.</t>
  </si>
  <si>
    <t xml:space="preserve">5-366-00024-6</t>
  </si>
  <si>
    <t xml:space="preserve">Все о подушках</t>
  </si>
  <si>
    <t xml:space="preserve">Домоводство, интерьер и дизайн #Мода, стиль, одежда, косметика, макияж, маникюр, прически. этикет</t>
  </si>
  <si>
    <t xml:space="preserve">200х140х15мм</t>
  </si>
  <si>
    <t xml:space="preserve">В книге представлены всевозможные диванные подушки: в форме валика или сердечка, отделанные шнуром, рюшами или тесьмой, в стиле пэчворк или с рисунком, выполненным по трафарету, а также украшенные аппликацией или вышивкой крестом, ришелье, стежкой и др. Пошаговое описание выполнения работы в сопровождении цветных иллюстраций поможет вам изготовить оригинальные подушки, которые подчеркнут особенности вашего интерьера. Доставьте себе удовольствие и наслаждайтесь покоем и уютом в окружении изысканных подушек.</t>
  </si>
  <si>
    <t xml:space="preserve">5-322-00038-0</t>
  </si>
  <si>
    <t xml:space="preserve">Все ! Меняю имидж</t>
  </si>
  <si>
    <t xml:space="preserve">285х215х10мм</t>
  </si>
  <si>
    <t xml:space="preserve">Эта книга создана профессиональным стилистом, визажистом, имиджмейкером международного класса Галиной Аветисян. Все разработки причесок и макияжа, представленные в данной работе, авторские. Перед вами, вероятно, одна из первых публикаций отечественного специалиста на тему имиджа и стиля. Надеемся, что книга будет интересна как самому широкому, так и наиболее взыскательному кругу читательниц и их поклонников.</t>
  </si>
  <si>
    <t xml:space="preserve">978-5-94232-124-6</t>
  </si>
  <si>
    <t xml:space="preserve">Искусство Древней Греции</t>
  </si>
  <si>
    <t xml:space="preserve">Издательство В.Шевчук</t>
  </si>
  <si>
    <t xml:space="preserve">205х13х32мм</t>
  </si>
  <si>
    <t xml:space="preserve">В основе книги лежит курс лекций, который Б.Р. Виппер читал в Московском и латвийском университетах в начале XX в. Более 300 иллюстраций и схем.</t>
  </si>
  <si>
    <t xml:space="preserve">978-5-4224-0634-0</t>
  </si>
  <si>
    <t xml:space="preserve">Георг Борн: Гулливер у арийцев. Единственный и гестапо</t>
  </si>
  <si>
    <t xml:space="preserve">172х110х18мм</t>
  </si>
  <si>
    <t xml:space="preserve">Небольшой сборник повестей писателя-антифашиста Георга Борна составили два его творения - "Единственный и гестапо" и "Гулливер у арийцев".
Печататься автор начал с 1936 года, и за два недолгих года успел опубликовать пять повестей, которые не смогли пройти не замеченными. В этом же году вышли в свет его фантастические повести "Гулливер у арийцев" и "Единственный и гестапо". В этих произведениях автор разоблачает, высмеивает и порицает немецкий фашизм.
В повести "Гулливер у арийцев" профессор Эдинбургского университета Гулливер случайно попадает на уединенный островок, где после крушения нацистского режима укрылись восемьсот "лучших арийцев"… И зрелище, представшее его глазам, воистину шокирующее…
Говоря о повести "Единственный и гестапо" стоит отметить, что буквально год назад эту книгу задержали на таможне в Крыму при попытке перевезти ее за границу, признав ее культурной ценностью страны…
Советская критика называла Георга Борна "автором блестящих произведений антифашистской литературы".</t>
  </si>
  <si>
    <t xml:space="preserve">978-5-7853-1368-2</t>
  </si>
  <si>
    <t xml:space="preserve">От западных морей до самых врат восточных Российская империя в первой половине  19 века.</t>
  </si>
  <si>
    <t xml:space="preserve">Московски учебники</t>
  </si>
  <si>
    <t xml:space="preserve">220х290х10мм</t>
  </si>
  <si>
    <t xml:space="preserve">От западных морей до самых врат восточных. Российская империя в первой половине XIX века. Коллекция Государственного музея А.С. Пушкина</t>
  </si>
  <si>
    <t xml:space="preserve">978-5-4461-1012-4</t>
  </si>
  <si>
    <t xml:space="preserve">Экономика. Закат либерализма. Предисловие Дмитрий GOBLIN Пучков (покет)</t>
  </si>
  <si>
    <t xml:space="preserve">Тупичок Гоблина</t>
  </si>
  <si>
    <t xml:space="preserve">180х115х11мм</t>
  </si>
  <si>
    <t xml:space="preserve">Ухудшение условий труда, низкие зарплаты, стипендии и пенсии, рост цен, разрушенные системы здравоохранения, науки и образования - все эти вопросы волнуют граждан современной России. В новом цикле бесед Михаил Попов, Клим Жуков и Дмитрий Пучков обсуждают современную экономическую ситуацию. Как повысить производительность труда и темпы экономического роста? Вырастут ли зарплаты, откуда появятся рабочие места для пенсионеров и по каким правилам живут капиталистические государства? На эти и другие вопросы вы найдете ответы в новой книге «Экономика. Закат либерализма».</t>
  </si>
  <si>
    <t xml:space="preserve">978-5-4461-1147-3</t>
  </si>
  <si>
    <t xml:space="preserve">Актуальный марксизм. Предисловие Дмитрий GOBLIN Пучков</t>
  </si>
  <si>
    <t xml:space="preserve">180х115х15мм</t>
  </si>
  <si>
    <t xml:space="preserve">Марксизм - наиболее прогрессивное и глубокое учение о развитии и движении общества. В новом цикле бесед Михаил Попов, Клим Жуков и Дмитрий Моисеенко обсуждают, как знание и понимание марксистской теории помогают объяснять смысл проводимых сегодня реформ и давать им точную научно обоснованную оценку.
Популярное изложение марксистских теорий в форме бесед позволяет читателю приобщиться к этой вершине научного и социального прогресса.
Что общего между марксизмом и религией?
Что такое общенародное государство?
На каком этапе можно зафиксировать, что построен коммунизм?
На эти и другие вопросы вы найдете ответы в новой книге "Актуальный марксизм".</t>
  </si>
  <si>
    <t xml:space="preserve">978-5-4461-0807-7</t>
  </si>
  <si>
    <t xml:space="preserve">После Путина Дело. История. Наследники</t>
  </si>
  <si>
    <t xml:space="preserve">Новая политика</t>
  </si>
  <si>
    <t xml:space="preserve">Мы привыкли видеть у власти сильных выдающихся лидеров - Иван Грозный, Петр Первый, Сталин. Эти люди были не просто яркими личностями, но и воплощением эпохи. В современном мире политика стала неотъемлемой частью нашей повседневной жизни, поэтому вопрос «Что и кто будет «После Путина» как никогда актуален. - Какой лидер нужен России? - В чем секрет политического успеха В.В. Путина»? - Какие сложности ожидают преемника нынешнего президента? Константин Долгов ответит на эти и другие вопросы, а также расскажет о политическом «закулисье»; рисках, связанных с приходом «плохого» преемника В.В. Путина; и об отказе от выборной системы.</t>
  </si>
  <si>
    <t xml:space="preserve">978-5-907028-73-9</t>
  </si>
  <si>
    <t xml:space="preserve">Родина</t>
  </si>
  <si>
    <t xml:space="preserve">Вячеслав Тихонов. Штирлиц на все времена</t>
  </si>
  <si>
    <t xml:space="preserve">Наше все</t>
  </si>
  <si>
    <t xml:space="preserve">145х200мм</t>
  </si>
  <si>
    <t xml:space="preserve">Вячеслав Тихонов - целая эпоха в нашем кинематографе, символ благородства и настоящего мужского обаяния. Бог наградил его не только притягательной внешней красотой и врожденной статью, но и необычайным артистическим талантом. Герои фильмов в исполнении выдающегося актера любимы зрителями не одного поколения. Однако при всех своих знаменитых ролях и активной творческой жизни, сам он так и остался для многих загадкой... Книга Натальи Тендора, признанного мастера жанра биографического портрета, выходящая в год юбилея В. Тихонова, отвечает на многие вопросы, связанные с жизнью и творческими исканиями актера, открывает доселе неизвестные страницы его яркой, блистательной карьеры.</t>
  </si>
  <si>
    <t xml:space="preserve">978-5-394-03654-5</t>
  </si>
  <si>
    <t xml:space="preserve">Миг и вечность. История одной жизни и наблюдения за жизнью всего человечества. Том 12. Часть 17: Странствия (2003-2006)</t>
  </si>
  <si>
    <t xml:space="preserve">Миг и вечность</t>
  </si>
  <si>
    <t xml:space="preserve">Дашков и К°</t>
  </si>
  <si>
    <t xml:space="preserve">240х170</t>
  </si>
  <si>
    <t xml:space="preserve">Многотомник «Миг и вечность» посвящен рассказу о жизни и творчестве Натальи Евгеньевны Бажановой - политолога, историка, экономиста, публициста, педагога, дипломата, внесшего выдающийся вклад в изучение международных отношений, мировой экономики, этносов, стран, цивилизаций. При этом, хотя Н.Е. Бажанова находится в центре повествования, акцент сделан также на описание и анализ нашего многообразного, противоречивого, сложного и очень интересного мира. В двенадцатом томе (часть 17) рассказывается о поездках супругов Бажановых в 2003-2006 годах за рубеж - в Швейцарию, Южную Корею, Румынию, Японию, США, КНР и Чехию.</t>
  </si>
  <si>
    <t xml:space="preserve">978-5-903389-86-5</t>
  </si>
  <si>
    <t xml:space="preserve">Александр Вычков: Холодное оружие Болгарии</t>
  </si>
  <si>
    <t xml:space="preserve">300х227х15мм</t>
  </si>
  <si>
    <t xml:space="preserve">Книга ведущего болгарского историка и художника рассматривает все образцы официально установленного холодного оружия для вооруженных сил Болгарии на всех этапах существования этой страны - от возрожденного княжества в 1879 г. до наших дней. Подробное исследование, сопровождаемое многочисленными иллюстрациями и техническими описаниями, позволит представить себе полную картину боевых и парадных образцов, состоявших на вооружении армии, военно-морского флота и полиции. Сочетая в себе качества красочного альбома и справочника, эта книга будет особенно полезна историкам-оружиеведам, коллекционерам и всем интересующимся военной историей Балкан. Большинство предметов публикуется впервые.</t>
  </si>
  <si>
    <t xml:space="preserve">978-5-903389-74-2</t>
  </si>
  <si>
    <t xml:space="preserve">Легенды и мифы авиации. Из истории отечественной и мировой авиации. Сборник статей. Выпуск 5</t>
  </si>
  <si>
    <t xml:space="preserve">В сборники включены статьи ведущих историков нашей авиации, излагающих вновь выявленные документальные данные или свою точку зрения по целому ряду хорошо известных, или, наоборот, давно забытых эпизодов авиационной истории России/СССР и мира за 100 с лишним лет ее развития. В целом ряде случаев представленные материалы и документы уточняют и дополняют, а иногда и опровергают давно сложившиеся точки зрения по событиям, казалось бы, ставшими классическими. Для историков техники, авиационных специалистов и всех интересующихся историей отечественной авиации. Книга издана в рамках программы "Незабытая история" Фонда содействия авиации "Русские Витязи". Редактор-составитель Кузьмин Ю.В.</t>
  </si>
  <si>
    <t xml:space="preserve">978-5-906338-12-9</t>
  </si>
  <si>
    <t xml:space="preserve">Алексей Лукьянов: Бандиты. Книга вторая. Красные и белые</t>
  </si>
  <si>
    <t xml:space="preserve">Бандиты</t>
  </si>
  <si>
    <t xml:space="preserve">Этногенез</t>
  </si>
  <si>
    <t xml:space="preserve">210х160х12мм</t>
  </si>
  <si>
    <t xml:space="preserve">1919 год. Светская Россия объята пламенем Гражданской войны. Штаб Колчака разрабатывает дерзкую и опасную операцию по устранению одного из злейших врагов Белого движения - начдива Василия Чепаева. В прошлом обычный плотник, Чепаев владеет артефактом редкой силы, способным переломить ход войны. Однако в тщательно запланированную акцию вмешивается третья сила - бандиты, не признающие ни новой, ни старой власти. Кто же страшней: белые, красные или бандиты?! Это предстоит выяснить главному герою - семнадцатилетнему Лёньке Пантёлкину.
"Этногенез - самый грандиозный проект в истории литературы!
Он продлится несколько лет и не имеет аналогов. Каждая книга - это отдельная история, каждая серия - новый сюжет. Фрагменты собираются в одну мозаику - увлекательную и неожиданную. Вас ждут затерянные миры и их секреты, сакральные символы, захватывающие приключения, путешествия во времени и пространстве - в настоящее, прошлое, будущее. Читайте, верьте, участвуйте и складывайте пазл!</t>
  </si>
  <si>
    <t xml:space="preserve">5-89674-030-1</t>
  </si>
  <si>
    <t xml:space="preserve">Восток России. Новая эпоха</t>
  </si>
  <si>
    <t xml:space="preserve">История. Политика. Экономика #Книга в подарок</t>
  </si>
  <si>
    <t xml:space="preserve">ЕЛИМА</t>
  </si>
  <si>
    <t xml:space="preserve">290х205х8мм</t>
  </si>
  <si>
    <t xml:space="preserve">В этом фундаментальном издании воссоздается историческое прошлое и настоящее Востока России, дается всесторонняя характеристика его потенциала. Детально рассмотрены природные условия, богатейшие полезные ископаемые и перспективы их ускоренного освоения, рисуются контуры будущего развития Востока России. Даны описания восточных регионов, важнейших городов, освещено участие Восточной Сибири и Дальнего Востока в интеграционных процессах Азиатско-тихоокеанского региона. Книга включает многочисленные карты, диаграммы, графики, разнообразные иллюстративные материалы. Ограниченный тираж</t>
  </si>
  <si>
    <t xml:space="preserve">5-900801-16-0</t>
  </si>
  <si>
    <t xml:space="preserve">Житие-бытие московское</t>
  </si>
  <si>
    <t xml:space="preserve">ИНТО</t>
  </si>
  <si>
    <t xml:space="preserve">"Быт, бытность - бытье, житье, род жизни, обычаи..." - Так объясняет суть этого слова "Толковый словарь живого великорусского языка" Владимира Даля. "Род жизни" москвичей на протяжении столетий находил отражение в старинных книгах, в бытописаниях известных историков, москвоведов А.Т.Болотова, М.И.Пыляева, И.Е.Забелина, П.И.Бартенева, В.А.Гиляровского, Н.Г.Устрялова и многих других. В основу книги положены свидетельства из старинных изданий, включая воспоминания иностранцев, посещавших в те времена Московское государство. В ней отражены все стороны московского "бытия", характерные для XVII века, - основные политические и военные события, жизнь и быт россиян, торговля, развитие искусств и ремесел, книжное дело, обычаи, праздники, одежда и многое другое. Издание возрождает традицию хрестоматийной литературы. Уникальные иллюстрации помогут читателю погрузиться в это далекое и вместе с тем очень близкое каждому москвичу время. По замыслу авторов, хронологическая цепь подобных книг протянется до нашего времени, т.е. через XVIII, XIX и XX века.</t>
  </si>
  <si>
    <t xml:space="preserve">978-5-4461-0692-9</t>
  </si>
  <si>
    <t xml:space="preserve">Вехи русской истории. Предисловие Дмитрий GOBLIN Пучков</t>
  </si>
  <si>
    <t xml:space="preserve">РАЗВЕДОПРОС</t>
  </si>
  <si>
    <t xml:space="preserve">208х133х21мм</t>
  </si>
  <si>
    <t xml:space="preserve">Борис Витальевич Юлин - историк, военный эксперт, частый гость в программах «Разведопрос» Дмитрия Goblin Пучкова, делится своими обширными знаниями по русской истории, преследуя большую и важную цель - донести до широкой аудитории правдивые и достоверные исторические факты, чтобы ни взрослые, ни школьники не верили лживым лозунгам, с помощью которых ими пытаются манипулировать. Знание истории необходимо человеку для того, чтобы легко отличать правду от лжи, при этом важно избегать ошибок и намеренного искажения истории. Ведь были прецеденты, когда история переписывалась заново, и это приводило целые народы к трагическим последствиям. Достаточно вспомнить фашистскую Германию, в которой реальную историю заменили выдуманными мифологическими представлениями о каких-то древних ариях, добавили в качестве ингредиента скандинавских богов и с помощью этого винегрета заставили людей верить, что существуют высшие и низшие расы. Чем это закончилось, мы все хорошо знаем. Книга "Вехи русской истории" посвящена поворотным моментам на пути развития России. Чтобы понимать текущую ситуацию, в которой находится наша страна, необходимо знать основные факты и события русской истории. Каждый раз, когда Россия делала исторический выбор, и двигалась по собственному, ни на кого не похожему пути, проявляя при этом чудеса самоотверженности и героизма, она побеждала. Когда же страна шла по проторенной другими дороге, которая, казалось бы, вела к гарантированному положительному результату, чаще всего она проигрывала. Почему так, и почему русским необходима национальная идея, уходящая корнями в истоки русской цивилизации, на конкретных исторических примерах объясняет Борис Юлин.</t>
  </si>
  <si>
    <t xml:space="preserve">978-5-4461-0903-6</t>
  </si>
  <si>
    <t xml:space="preserve">По главному фарватеру эпохи. От последнего паруса до первой ракеты. Предисловие Дмитрий GOBLIN Пучков От последнего паруса до первой ракеты</t>
  </si>
  <si>
    <t xml:space="preserve">208х133х22мм</t>
  </si>
  <si>
    <t xml:space="preserve">Известный военный историк Светлана Самченко в книге «По главному фарватеру эпохи. От последнего паруса до первой ракеты» рассказывает о кораблях времен «брони и пара», об их создании, конструкции и о великих сражениях, в которых им довелось участвовать. «Новгород», «Адмирал Нахимов», «Жемчуг», «Красин», «Максим Горький», «Ташкент» - корабли неординарной конструкции и судьбы, которые незаслуженно отошли на второй план или вовсе забыты всеми, кроме специалистов по истории флота. Работа с архивными источниками, встречи с моряками, очевидцами тех событий и их потомками, изучение чертежей и схем позволили автору провести глубокий анализ развития военно-морского дела рубежа 19-20 веков.</t>
  </si>
  <si>
    <t xml:space="preserve">978-5-4461-1397-2</t>
  </si>
  <si>
    <t xml:space="preserve">Русская Арктика: лед, кровь и пламя. Предисловие Дмитрий GOBLIN Пучков</t>
  </si>
  <si>
    <t xml:space="preserve">208х133х20мм</t>
  </si>
  <si>
    <t xml:space="preserve">Известный военный историк Светлана Самченко в книге «Русская Арктика: лед, кровь и пламя» рассказывает о кораблях, бороздивших просторы Арктики, об их создании, конструкции и великих открытиях, которые совершались на первых деревянных шхунах, а затем и на атомных ледоколах. «Заря», «Алмаз», «Ермак», «Арктика» - корабли неординарной конструкции и судьбы, бывшие участники войн, которым предстояло последнее сражение с километровыми льдами Арктики. Работа с архивными источниками, встречи с моряками, очевидцами тех событий и их потомками, изучение чертежей и схем позволили автору провести глубокий анализ освоения Русской Арктики рубежа XIX-XX веков.</t>
  </si>
  <si>
    <t xml:space="preserve">978-5-907211-02-5</t>
  </si>
  <si>
    <t xml:space="preserve">Вместо тысячи солнц. История ядерной бомбы, рассказанная ее создателями</t>
  </si>
  <si>
    <t xml:space="preserve">Квант науки</t>
  </si>
  <si>
    <t xml:space="preserve">207х135х25мм</t>
  </si>
  <si>
    <t xml:space="preserve">Мы знали, что мир уже не будет прежним. Несколько человек смеялись, несколько человек плакали. Большинство молчали. Я вспомнил строку из священной книги индуизма, Бхагавадгиты; Вишну пытается уговорить Принца, что тот должен выполнять свой долг, и, чтобы впечатлить его, принимает свое многорукое обличье и говорит: "Я - Смерть, великий разрушитель миров…"
Эти слова Роберт Оппенгеймер произнес после того, как ядерные бомбы стерли с лица Земли Хиросиму и Нагасаки. Две бомбы, получившие имена "Малыш" и "Толстяк", стали результатом длительной работы "Манхэттенского проекта". Группа лучших ученых мира под руководством Роберта Оппенгеймера в течение нескольких лет трудилась над созданием самого мощного и опасного оружия в мире. Статьи, посвященные работе в составе "Манхэттенского проекта", и составили книгу, которую вы держите в руках.</t>
  </si>
  <si>
    <t xml:space="preserve">978-5-907024-30-4</t>
  </si>
  <si>
    <t xml:space="preserve">С неба - в бой. Десантники Великой Отечественной</t>
  </si>
  <si>
    <t xml:space="preserve">Вся правда о ВДВ. Воспоминания десантников</t>
  </si>
  <si>
    <t xml:space="preserve">205х130х27мм</t>
  </si>
  <si>
    <t xml:space="preserve">Начальник парашютно-десантной службы Западного фронта капитан Иван Старчак откровенно рассказал о том, чем занимался в первые семь месяцев войны. О том, как в июле-сентябре 1941 года организовал 30 десантов в тыл противника. Про то, как в октябре того же года во главе отряда из 430 десантников сдерживал наступление противника на Варшавском шоссе. Маршал Георгий Жуков так оценил их подвиг: "Отряд под командованием Старчака задержал немцев на сутки, которым нет цены". Затем снова десанты в тыл противника, а в январе 1942 - тяжелое ранение и госпиталь… Степан Выскубов вспоминает подробности своей службы радистом-разведчиком в парашютно-десантном батальоне. Например, о том, как несколько раз забрасывался за линию фронта. И хотя его основным оружием была рация, ему регулярно приходилось брать в руки автомат и участвовать в боевых операциях. Радист ВДВ Вадим Пичугин написал об одном из эпизодов своей военной биографии. В сентябре 1943 года группе десантников, в которую он входил, была поставлена задача - высадиться в тылу врага на западном берегу Днепра и, вместе с другими подразделениями ВДВ, отвлечь на себя силы врага, чтобы облегчить положение наших наступающих частей - помочь им форсировать реку.</t>
  </si>
  <si>
    <t xml:space="preserve">978-5-4491-0259-1</t>
  </si>
  <si>
    <t xml:space="preserve">Совет директоров компании. Новый подход</t>
  </si>
  <si>
    <t xml:space="preserve">История. Политика. Экономика #Педагогика. Образование</t>
  </si>
  <si>
    <t xml:space="preserve">Бизнес вектор</t>
  </si>
  <si>
    <t xml:space="preserve">217х155х35мм</t>
  </si>
  <si>
    <t xml:space="preserve">Уникальность этой книги в том, что в ней дан очень реалистичный и многогранный анализ проблем советов директоров российских публичных компаний, предложен новый подход к превращению советов директоров в органы, способные внести заметный вклад в успешное развитие и устойчивость компаний в условиях сохранения высокой концентрации акционерного капитала и опасений контролирующих акционеров в отношении наделения советов директоров правами реального контроля, маловероятности институциональных изменений в российской экономике в обозримом будущем. В книге даны детальные рекомендации в отношении того, что могут сделать члены советов директоров, чтобы сформировать реальную управленческую ценность этого органа в сложившихся условиях. Разрушая многие устоявшиеся мифы, книга делает серьезный шаг в преодолении разрыва между формально-юридическим статусом советов директоров российских компаний и их нынешней реальной ролью в управлении российскими компаниями.</t>
  </si>
  <si>
    <t xml:space="preserve">978-5-367-04282-5</t>
  </si>
  <si>
    <t xml:space="preserve">Франкфорт, Уилсон: Духовные искания древнего человека. В преддверии философии</t>
  </si>
  <si>
    <t xml:space="preserve">История. Политика. Экономика #Познавательная и справочная литература</t>
  </si>
  <si>
    <t xml:space="preserve">Популярная наука</t>
  </si>
  <si>
    <t xml:space="preserve">215х145х17мм</t>
  </si>
  <si>
    <t xml:space="preserve">Группа американских ученых-востоковедов предприняла попытку проникнуть во внутренний мир людей, отделенных от нас тысячелетиями. Духовной культуре древних египтян и жителей Месопотамии посвящена эта книга.</t>
  </si>
  <si>
    <t xml:space="preserve">5-322-00250-2</t>
  </si>
  <si>
    <t xml:space="preserve">Путешествуем по Европе</t>
  </si>
  <si>
    <t xml:space="preserve">История. Политика. Экономика #Путеводители. Путешествия. Экскурсии</t>
  </si>
  <si>
    <t xml:space="preserve">300х248х17мм</t>
  </si>
  <si>
    <t xml:space="preserve">Родина! При этом слове возникает чувство привязанности, знакомого пейзажа, ощущение дома. Сюда вплетаются и детские воспоминания, картины жизни, даже запахи, связь с дорогими нам людьми, с семьей, знакомое звучание местного диалекта. Однако где начинается и где заканчивается родина? Вряд ли кто-нибудь сможет определить географические границы. Родина - абстрактное понятие, для каждого человека связанное с особыми чувствами, воспоминаниями, ассоциациями, пестрая картина, ценность которой открывается только тому, кто решается надолго покинуть родные, знакомые места, чтобы все время возвращаться туда с особым чувством. Европа! По определению географов - это западная часть Евразийского континента от Нордкапа до Крита, от Исландии до Урала. Европа, древний континент, самая индустриализованная и густонаселенная часть света. Колыбель демократии, место рождения христианства, гуманизма, просвещения. Континент, для которого характерно скорее разнообразие, нежели единство, континент, раздробленный на множество государств, этнических групп, различающийся в историческом, культурном и даже ландшафтном смысле.</t>
  </si>
  <si>
    <t xml:space="preserve">5-322-00363-0</t>
  </si>
  <si>
    <t xml:space="preserve">Цифровое видео для начинающих</t>
  </si>
  <si>
    <t xml:space="preserve">Компьютерная грамотность #Педагогика. Образование</t>
  </si>
  <si>
    <t xml:space="preserve">Сегодня любой обладатель видеокамеры и настольного компьютера может создавать законченные высококачественные фильмы самостоятельно. Эта книга приподнимает завесу над цифровыми технологиями и их возможностями. Технический жаргон становится понятным, технология - прозрачной, что позволяет сосредоточиться на основной задаче - создании фильма. В книге подробно описано устройство видеокамеры и систем для монтажа, дается пошаговое разъяснение самого процесса съемки и монтажа, а также рассматривается перенос законченного фильма на кассету, диск или распространение его по сети. Книга содержит большое количество иллюстраций и рекомендаций профессиональных фотографов. Она будет интересна и полезна всем, кто хочет иметь домашний кинотеатр.</t>
  </si>
  <si>
    <t xml:space="preserve">5-322-00376-2</t>
  </si>
  <si>
    <t xml:space="preserve">Формула красоты. Beauty</t>
  </si>
  <si>
    <t xml:space="preserve">260х197х20мм</t>
  </si>
  <si>
    <t xml:space="preserve">"Формула красоты" - практическое руководство по уходу за лицом (например, типы и дефекты кожи), за телом (гимнастика, уход за руками и ногами), а также за волосами (повседневный уход, окрашивание, завивка). Рекомендации и советы профессионалов помогут вам правильно выбрать инструменты и средства для макияжа и освоить технику его выполнения.Книга адресована всем женщинам, которых волнуют вопросы красоты и здоровья.</t>
  </si>
  <si>
    <t xml:space="preserve">978-5-366-00331-5</t>
  </si>
  <si>
    <t xml:space="preserve">Прически для длинных волос. Книга 2. Практическое рук-во.</t>
  </si>
  <si>
    <t xml:space="preserve">282х210х9мм</t>
  </si>
  <si>
    <t xml:space="preserve">Книга посвящена моделированию длинных волос. Автор книги П. Камерон - известный английский стилист-парикмахер международного класса. Первая его книга, тоже посвященная прическам на длинных волосах, за короткое время стала бестселлером во всем мире. Во второй книге автор предлагает новую коллекцию элегантных причесок. Книга-альбом с помощью фотографий, фиксирующих каждый этап создания прически, поможет вам освоить основные приемы укладки волос. Книга для всех желающих стать самому себе парикмахером, а также для специалистов, стремящихся повысить свое мастерство.</t>
  </si>
  <si>
    <t xml:space="preserve">978-5-9905276-2-1</t>
  </si>
  <si>
    <t xml:space="preserve">Гиганты шоу-бизнеса. Том 2</t>
  </si>
  <si>
    <t xml:space="preserve">Музыка. Танцы. Культура. Театр. ТВ. Радио. Кино</t>
  </si>
  <si>
    <t xml:space="preserve">Список Сандлера</t>
  </si>
  <si>
    <t xml:space="preserve">Сандлер</t>
  </si>
  <si>
    <t xml:space="preserve">215х150х10мм</t>
  </si>
  <si>
    <t xml:space="preserve">Эта книга представляет собой историю современной музыкальной культуры, но рассказанную под иным углом зрения. Она повествует не о музыкантах, а о людях шоу-индустрии, написавших ее законы и занимающих в ней ключевые позиции. Она о продюсерах, менеджерах, промоутерах, боссах звукозаписывающих компаний, владельцах музыкальных издательств и издателях топовой музыкальной прессы. Книга предназначена для широкого круга читателей.</t>
  </si>
  <si>
    <t xml:space="preserve">978-5-9905276-1-4</t>
  </si>
  <si>
    <t xml:space="preserve">Гиганты шоу-бизнеса. Том 1</t>
  </si>
  <si>
    <t xml:space="preserve">215х150х24мм</t>
  </si>
  <si>
    <t xml:space="preserve">978-5-699-73765-9</t>
  </si>
  <si>
    <t xml:space="preserve">Как перехитрить Аристотеля и еще 34 интересных способа применения философии</t>
  </si>
  <si>
    <t xml:space="preserve">Наука, техника, оружие #Познавательная и справочная литература</t>
  </si>
  <si>
    <t xml:space="preserve">Разумные игры</t>
  </si>
  <si>
    <t xml:space="preserve">218х145х24мм</t>
  </si>
  <si>
    <t xml:space="preserve">Слово "философия" вызывает у вас скуку и зевоту, а в голову приходят только образы бородатых мужчин в тогах или медитирующих йогов? Но философия - это гораздо интереснее и актуальнее, чем нудные рассуждения длиной в тысячу страниц! Из нашей книги вы узнаете о жизни, любви и смерти, базовых принципах логики и побываете в царстве загадочного и непознанного. 35 кратких статей помогут вам не только понять смысл жизни, но и выигрывать в спорах, отделять правду от лжи и распутывать самые сложные загадки.Питер Кейв преподает философию в открытом университете Великобритании, выступает с публичными лекциями во многих странах мира. Возглавляет Британскую гуманистическую Ассоциацию, регулярно участвует в публичных дискуссиях по философским, религиозным и политическим вопросам, активно занимается философией повседневной жизни.</t>
  </si>
  <si>
    <t xml:space="preserve">978-5-367-03211-6</t>
  </si>
  <si>
    <t xml:space="preserve">Исламское государство. Восток в огне</t>
  </si>
  <si>
    <t xml:space="preserve">Познавательная и справочная литература</t>
  </si>
  <si>
    <t xml:space="preserve">Тайны истории</t>
  </si>
  <si>
    <t xml:space="preserve">130х200х17мм</t>
  </si>
  <si>
    <t xml:space="preserve">После трагедии 11 сентября 2001 года стало ясно, что не прекращающаяся много лет война на Ближнем Востоке перестала быть локальным конфликтом. Исследователь Л.М.Млечин подробно рассказывает о том, кто привел мир к этой третьей мировой войне, и что послужило причинами ее начала.</t>
  </si>
  <si>
    <t xml:space="preserve">978-5-367-03194-2</t>
  </si>
  <si>
    <t xml:space="preserve">Нефть. Проклятие черного золота.</t>
  </si>
  <si>
    <t xml:space="preserve">207х135х18мм</t>
  </si>
  <si>
    <t xml:space="preserve">Нефть пахнет не только серой, но и огромными деньгами, властью и тайной. Что, если нефть действительно кончится? Новая книга автора «Краткой истории денег», главного редактора Русской службы Би-би-си Андрея Остальского - захватывающее исследование едва ли не самого актуального вопроса третьего тысячелетия.</t>
  </si>
  <si>
    <t xml:space="preserve">978-5-367-02800-3</t>
  </si>
  <si>
    <t xml:space="preserve">Путешествие в Атлантиду. По следам золотой легенды. Выпуск 7</t>
  </si>
  <si>
    <t xml:space="preserve">130х200х27мм</t>
  </si>
  <si>
    <t xml:space="preserve">В этой книге Е.И. Парнова читателю предстоит путешествие на один из самых загадочных островов - Атлантиду. Автор исследует легенды и гипотезы об Атлантиде и ее обитателях, пытаясь как можно ближе познакомиться с этой пока еще не раскрытой тайной истории.</t>
  </si>
  <si>
    <t xml:space="preserve">978-5-7793-1701-6</t>
  </si>
  <si>
    <t xml:space="preserve">Виват Россия!</t>
  </si>
  <si>
    <t xml:space="preserve">200х260х18мм</t>
  </si>
  <si>
    <t xml:space="preserve">Полтавскую победу, изменившую весь ход Северной войны, историки называют одной из величайших в истории страны. Ее итог - разгром непобедимой армии шведского короля и создание сильнейшей в Европе русской армии, а также Россия получила выход к Балтийскому морю.</t>
  </si>
  <si>
    <t xml:space="preserve">978-5-485-00283-1</t>
  </si>
  <si>
    <t xml:space="preserve">Гадания и привороты. Рецепт несчастья (978-5-485-00283-1)</t>
  </si>
  <si>
    <t xml:space="preserve">Книги, меняющие жизнь</t>
  </si>
  <si>
    <t xml:space="preserve">120х200х12мм</t>
  </si>
  <si>
    <t xml:space="preserve">В сборнике, подготовленном известным православным писателем и психологом, собраны интереснейшие свидетельства людей, ставших жертвами своей страсти к гаданиям и приворотам. Из бесхитростных и поучительных рассказов следует простой и непреложный вывод, хорошо известный людям воцерковленным: обращаться к гадалкам и ворожеям ни в коем случае нельзя, это губительно для души, а порой приводит и к преждевременной смерти. В сборник включены также статьи и проповеди авторитетных православных священников и психологов о вреде гаданий и приворотов. Для широкого круга читателей.</t>
  </si>
  <si>
    <t xml:space="preserve">978-5-94962-259-9</t>
  </si>
  <si>
    <t xml:space="preserve">Повесть о настоящем Шарике</t>
  </si>
  <si>
    <t xml:space="preserve">Повесть о настоящем Шарике - это история одинокого бездомного пса, который путём проб и ошибок вывел концепцию счастливой собачьей жизни: лучшие новости - это хорошие, что лучшая политика - это деньги в кармане, лучший спорт - это секс, лучшая погода - это самочувствие.
История трогательная и смешная, порою дерзкая, правдивая и безумная, что позволяет сквозь призму воображения, игру слов и изысканный стиль автора взглянуть на нашу жизнь иначе, глазами Шарика.</t>
  </si>
  <si>
    <t xml:space="preserve">978-5-4491-0222-5</t>
  </si>
  <si>
    <t xml:space="preserve">Мир сада</t>
  </si>
  <si>
    <t xml:space="preserve">С-П</t>
  </si>
  <si>
    <t xml:space="preserve">218х155х12мм</t>
  </si>
  <si>
    <t xml:space="preserve">«Промелькнул секрет по скамейке подвыпивших. На лицах людей появился свет. Разносчик вина, непохожий на других, кружил по дому. Этот гранат, и этот квартал, и этот дом. Пробудитесь, пьяные, после спячки. Воспользуйтесь временем, потому что оно неожиданно может отомстить. Неумеющий хранить тайны будет уничтожен, и не нужно мстить за него». «Мир сада» - рассказ-притча, переведённый с арабского языка. Автор, Адель Мохаммед Сидахмед Альхасан, суданец по происхождению, после окончания университета переехал и ныне пишет свои произведения в Саудовской Аравии. Арабская мудрость, восточный колорит и необыкновенные образы - то, с чем российский читатель сможет познакомиться, прочитав эту книгу. Он поймет, что материальные и духовные ценности не сопоставимы, иначе посмотрит на такие, казалось бы, понятные жизненные составляющие, как семья, дружба, любовь...</t>
  </si>
  <si>
    <t xml:space="preserve">978-5-4491-0284-3</t>
  </si>
  <si>
    <t xml:space="preserve">О любви</t>
  </si>
  <si>
    <t xml:space="preserve">Современные поэты</t>
  </si>
  <si>
    <t xml:space="preserve">Ольга Бодрова свой сборник стихотворений посвятила теме любви в разных ее проявлениях: шальной, нежной, гордой, пылкой... Чувственные переживания заставляют нас вспомнить юность - время, когда все казалось таким простым. Вопросы, которые затрагивает автор, волнуют каждую женщину, и совершенно не имеет значения, сколько ей лет - 20 или 50. Ольга напоминает, что женщина будет оставаться юной до тех пор, пока сияют ее глаза, горит огонь в сердце, не утихают азарт и страсть к жизни. Давайте вместе вспомним, что же такое любовь?..</t>
  </si>
  <si>
    <t xml:space="preserve">978-5-4491-0257-7</t>
  </si>
  <si>
    <t xml:space="preserve">Таинственное исчезновение</t>
  </si>
  <si>
    <t xml:space="preserve">Читаем детям</t>
  </si>
  <si>
    <t xml:space="preserve">222х176х13мм</t>
  </si>
  <si>
    <t xml:space="preserve">Как здорово, что на свете есть книга, которую ты сейчас держишь в руках. Я доверил ей самое ценное, что у меня есть - свои мысли и чувства. Я раскрыл тебе тайну о нашем, игрушечном мире - мире, в котором каждый день происходит что-то интересное...</t>
  </si>
  <si>
    <t xml:space="preserve">978-5-6042274-4-2</t>
  </si>
  <si>
    <t xml:space="preserve">Город Г...</t>
  </si>
  <si>
    <t xml:space="preserve">Литкон</t>
  </si>
  <si>
    <t xml:space="preserve">208х145х36мм</t>
  </si>
  <si>
    <t xml:space="preserve">...Мне-то чего, я человек конченый, но нисколько не страдаю от этого факта, и спорить с ним, равно как и сопротивляться ему, не пытаюсь. Раз так, значит так - другого, вероятно, мне на роду не написано, и нечего протестовать. Получается, что нет ни одного такого дельца, которого не смог бы я исполнить из-за противоречия со своими нравственными соображениями. Одно время, в ранней юности, я, думая об этих своих особенностях, старался такое придумать себе гадостное задание, на которое ни при каких обстоятельствах, ни при каких заманчивых перспективах не решился бы... И не смог... Не смог придумать ничего такого, чтоб совершенно уж было невыполнимо для меня! Каждый раз выискивалось в моем воображении то необыкновенно прельстительное искушение, ради которого я и на самые крайности был бы рад пуститься, готовый вовсе пренебречь муками совести. Можно даже предположить, что у меня ее совершенно и нет - совести. И, сделав такое заявление, я вовсе не ужасаюсь от его содержания. В этой мысли для меня не содержится никакого кокетства и никакой напускной инфернальности, за которыми могло бы выглядывать телячье желание доверчиво прижаться к чьему-нибудь теплому, заботливому боку. Я на этот счет совершенно спокоен и не расстроился бы, получив окончательное заключение о полном и совершеннейшем отсутствии в моем организме этой пресловутой совести...</t>
  </si>
  <si>
    <t xml:space="preserve">978-5-6043040-6-8</t>
  </si>
  <si>
    <t xml:space="preserve">Каталонец-2</t>
  </si>
  <si>
    <t xml:space="preserve">Маска (Литкон)</t>
  </si>
  <si>
    <t xml:space="preserve">200х145мм</t>
  </si>
  <si>
    <t xml:space="preserve">Разрослось то место, о котором мы писали. Уже деревней не назвать. Границы с городом слились. Появилось много новых зданий, учреждений, школа, детский садик. Рамон становится все более популярным не только в округе. Вести о нем уже разлетелись далеко за пределы Барселоны. Сестры-близняшки разошлись во взглядах на жизнь, но остались близки. Все живут под одной крышей. Дети выросли и пришла пора определиться с будущим. Появляются новые лица. И с ними новые интриги. Кто-то уходит в мир иной, забрав с собой тайну Рамона и Софии. Второй том редактировал мой старый друг Галина Михайловна Кузнецова. Галина Михайловна Кузнецова. Родилась 23 марта 1958 года. Окончила Ростовский-на-Дону институт сельхозмашиностроения. С 2003 г. По настоящее время - корректор-редактор. Живет в г. Астрахани. Она часто бывает в Израиле.</t>
  </si>
  <si>
    <t xml:space="preserve">978-5-6044220-8-3</t>
  </si>
  <si>
    <t xml:space="preserve">75 лет Победы</t>
  </si>
  <si>
    <t xml:space="preserve">Эта книга о тяжёлых испытаниях военных лет для народа, страны и об огромной ответственности ныне живущих за мир на планете.</t>
  </si>
  <si>
    <t xml:space="preserve">978-5-6043426-4-0</t>
  </si>
  <si>
    <t xml:space="preserve">Феерический город</t>
  </si>
  <si>
    <t xml:space="preserve">В книгу "Феерический город" вошли стихи Г. Мехтиевой.</t>
  </si>
  <si>
    <t xml:space="preserve">978-5-6043075-0-2</t>
  </si>
  <si>
    <t xml:space="preserve">В океане тьмы</t>
  </si>
  <si>
    <t xml:space="preserve">«В океане тьмы» - это поэзия загубленной души. Души, которая так неистово кричит о лучшей жизни, жадно пытаясь прикоснуться к чему-то прекрасному, чтобы на мгновение вырваться из гущи всепоглощающей темноты, но из-за своих мрачных мыслей о жизни, смерти, любви и вере она, душа, навеки заточена в глубины этого океана. Но надежда все еще есть...</t>
  </si>
  <si>
    <t xml:space="preserve">978-5-6043503-6-2</t>
  </si>
  <si>
    <t xml:space="preserve">Город и люди</t>
  </si>
  <si>
    <t xml:space="preserve">210х147мм</t>
  </si>
  <si>
    <t xml:space="preserve">Города и люди - новый, седьмой по счету сборник Анны Горностаевой. Он состоит из десяти рассказов, местом действия которых являются разные города, разные уголки земли, близкие и совсем далекие. Здесь есть небольшой ирландский городок Дан Лири, затерянная в пустыне Петра, чопорный английский Нортвуд, солнечный Пиццо на юге Италии, экзотический индийский Панаджи, суматошная Москва, ухоженный цветущий Фаак-ам-Зее, тихий шведский Фалун, Долгопрудный из воспоминаний тридцатилетней давности и, наконец, затерянный в Средиземноморье греческий остров без названия. Все эти места - настоящие, картинка - живая, фотографии - реальные. В каждом из десяти городов разворачивается захватывающее действие с непредсказуемым развитием. Герои попадают в сложные ситуации, страдают, радуются, делают свой выбор. Часть сюжетов ос-нована на реальных событиях, прототипы взяты из жизни.</t>
  </si>
  <si>
    <t xml:space="preserve">978-5-6040719-8-4</t>
  </si>
  <si>
    <t xml:space="preserve">Полина и Александр</t>
  </si>
  <si>
    <t xml:space="preserve">205х135мм</t>
  </si>
  <si>
    <t xml:space="preserve">Когда веришь в любовь, она обязательно найдет тебя! Если это настоящее чувство, потерять его невозможно. Не слушай то, что говорят вокруг, слушай лишь свое сердце. Полина в свои двадцать два года еще ни разу не влюблялась по-настоящему. Могла ли она предположить, что один неприятный случай сведет ее с прекрасным парнем? Александр - бортпроводник. Эпизодические встречи, разлука за разлукой, ревность, отсутствие опыта и юный возраст... Сумеют ли влюбленные выдержать первые серьезные испытания и сохранить отношения?</t>
  </si>
  <si>
    <t xml:space="preserve">978-5-371-00553-3</t>
  </si>
  <si>
    <t xml:space="preserve">Престиж Бук</t>
  </si>
  <si>
    <t xml:space="preserve">Роберт Бернс: Любовь и свобода</t>
  </si>
  <si>
    <t xml:space="preserve">Бессмертные строки</t>
  </si>
  <si>
    <t xml:space="preserve">172х110х23мм</t>
  </si>
  <si>
    <t xml:space="preserve">Творчество шотландца Роберта Бернса (1759-1796) - одна из вершин мировой поэзии XVIII века. На его родине, говорят: "Когда Шотландия забудет Бернса - мир забудет Шотландию". Слава уже за более чем двести лет, прошедших после его смерти, поставила поэта на такую высоту, выше которой в лирической поэзии, возможно ничего нет. Жизнь выпала поэту короткая: лишь трижды - 1786, 1787 и 1793 - выходили при его жизни составленные им самим книги, - но именно они составили основу его творческого наследия. В предлагаемом читателю своде все три книги впервые воспроизводятся полностью, и многие стихотворения звучат здесь по-русски впервые. Предваряет книгу знаменитая кантата "Любовь и свобода", - известно также ее название "Веселые нищие", но оно дано публикаторами уже после смерти поэта. В виде дополнения к книге печатается также цикл стихотворений поэтов XVI-ХIX веков с рефреном "Минувшие года". Кроме того, впервые на русском языке публикуется подборка стихотворений шотландских и английских поэтов, посвященных памяти Бернса.</t>
  </si>
  <si>
    <t xml:space="preserve">978-5-371-00552-6</t>
  </si>
  <si>
    <t xml:space="preserve">Шарль Бодлер: Цветы зла</t>
  </si>
  <si>
    <t xml:space="preserve">172х110х17мм</t>
  </si>
  <si>
    <t xml:space="preserve">Шарль Бодлер (1821-1867) - классик французской литературы XIX в., предшественник символизма, имел репутацию "проклятого" поэта. Но, как писал Поль Валери, "если среди наших поэтов и есть более великие и более могущественно одаренные, чем Бодлер, то нет более значительных… С Бодлером французская поэзия вышла наконец за пределы Франции. Она понудила мир читать себя; она предстала в качестве поэзии современности; она вызывает подражания…". И действительно, влияние, оказанное Бодлером на русскую поэзию, не с чем соотнести. В этом сборнике представлено полное собрание поэтических произведений Бодлера (за исключением стихов в прозе): публикуется его знаменитая книга "Цветы зла", которую в 1857 г. судили за непристойность стихов, а также известные поэтические циклы: "Обломки", "Новые "Цветы Зла"", "Бельгийское чудо" и другие стихотворения.</t>
  </si>
  <si>
    <t xml:space="preserve">978-5-906868-46-6</t>
  </si>
  <si>
    <t xml:space="preserve">Российский союз писателей</t>
  </si>
  <si>
    <t xml:space="preserve">Верь судьбе своей. Повести и рассказы</t>
  </si>
  <si>
    <t xml:space="preserve">Лауреаты национальной литературной премии "Писатель года"</t>
  </si>
  <si>
    <t xml:space="preserve">В сборник «Верь судьбе своей» прозаика Александра Махнёва вошли рассказы и повести. Среди них - повесть «Огоньки», написанная на основе воспоминаний отца писателя, Владимира Алексеевича Махнёва. В этом произведении небольшие, дорогие сердцу автора истории человека, пережившего 30-е годы, сочетаются со зрелым осмыслением всей сталинской эпохи. Книга выпущена Оргкомитетом премии «Писатель года».</t>
  </si>
  <si>
    <t xml:space="preserve">978-5-4477-3003-1</t>
  </si>
  <si>
    <t xml:space="preserve">Жизнь. Руководство пользователя</t>
  </si>
  <si>
    <t xml:space="preserve">«Жизнь. Руководство пользователя» - сборник рассказов и миниатюр Дарьи Мясниковой, лауреата национальной литературной премии «Писатель года» в номинации «Юмор». Темы, которые затрагивает автор, близки и понятны каждому: персонажи оказываются в простых и узнаваемых жизненных ситуациях, а добрая ирония автора прекрасно поднимает настроение и помогает смотреть на жизнь с улыбкой и оптимизмом. Книга издана Оргкомитетом премии «Писатель года».</t>
  </si>
  <si>
    <t xml:space="preserve">978-5-4477-3266-0</t>
  </si>
  <si>
    <t xml:space="preserve">Мотыльки моей души</t>
  </si>
  <si>
    <t xml:space="preserve">Сборник стихов Сергея Андропова «Мотыльки моей души» состоит из пяти разделов, которые, как вылетающие из глубины души мотыльки, открывают духовный мир автора. В первом разделе «Родина мотыльков» собраны произведения, написанные в минуты ярких впечатлений, вызванных удивительной красотой природы России, общением с людьми, их творческой жизнью. В разделе «Свеча и мотылек» выражено отношение автора к религии, его философские размышления о предназначении человека на земле и проблемах вечной борьбы добра со злом. Разделы «Влюбленный мотылек» и «Мотылек на пальчике ребенка» открывают такие глубинные душевные чувства человека, как любовь, нежность, преданность, наивная детская доброта, и обличают такие как ревность, зависть, ненависть и прочие. Раздел «Мотылек, мечтающий о солнце» как бы выносит на своих крыльях на суд читателей багаж общественной жизни автора, собранный им по пути от звеньевого октябрятской звездочки 1962 года до депутата Верховного Совета РСФСР 1990 - 1993 годов.</t>
  </si>
  <si>
    <t xml:space="preserve">978-5-4477-3265-3</t>
  </si>
  <si>
    <t xml:space="preserve">Навстречу ветру и судьбе</t>
  </si>
  <si>
    <t xml:space="preserve">Людмила Лазебная - поэт с открытым взглядом. Она внимательно смотрит на мир вокруг и старается разгадать загадку человеческой души. Её стихи полны и женской чувственности, и житейской мудрости, а яркий образный язык рисует в воображении читателя живые картины.</t>
  </si>
  <si>
    <t xml:space="preserve">978-5-4477-3289-9</t>
  </si>
  <si>
    <t xml:space="preserve">Сквозь мои ошибки и грехи</t>
  </si>
  <si>
    <t xml:space="preserve">Свою третью книгу «Сквозь мои ошибки и грехи» автор Михаил Муравлёв выстроил, как и две предыдущие - «Изгоняю тебя из памяти» (2013) и «Дорогая моя незабудка» (2018), лишь изредка меняя в книге последовательность появления стихов на свет, сопровождая читателя от сегодняшнего дня в недалёкое, но уже прошлое.
Автор ждёт вас на её страницах с надеждой, что его переживания будут вам понятны и близки, созвучны вашему собственному опыту.</t>
  </si>
  <si>
    <t xml:space="preserve">978-5-4477-3268-4</t>
  </si>
  <si>
    <t xml:space="preserve">Стихия в природе энергий. Избранное</t>
  </si>
  <si>
    <t xml:space="preserve">В книгу Семёна Антипова включены избранные стихотворения разной тематики. Автор обращается к пейзажной лирике, размышляет о смысле бытия, о поворотах истории, о судьбах своей Родины и, конечно, о любви.</t>
  </si>
  <si>
    <t xml:space="preserve">978-5-9907441-6-5</t>
  </si>
  <si>
    <t xml:space="preserve">Мост</t>
  </si>
  <si>
    <t xml:space="preserve">Современные авторы</t>
  </si>
  <si>
    <t xml:space="preserve">Черная речка</t>
  </si>
  <si>
    <t xml:space="preserve">207х134х14мм</t>
  </si>
  <si>
    <t xml:space="preserve">Маилис де Керангаль - известный современный автор, лауреат многих литературных премий. Ее роман "Рождение Моста" удостоен престижной литературной премии Медичи и публикуется на русском языке впервые. Роман-фундамент - так назвала Маилис де Керангаль свою самую глобальную книгу. Сюжет развивается вокруг строительства моста, который должен соединить маленький город с мегаполисом. Загадочный город, словно Ноев ковчег, принимает в себя представителей разных народов, обремененных разными культурными традициями, но все они вовлечены в общее дело и в общую жизнь. Строительство моста становится строительством мироздания... Язык романа уникален, и ему сложно найти аналог во французской литературе. Это вещественная, образная, осязательная проза, в которой чувства героев так же интересны, как и их ощущения, а интонация рассказчика, несмотря на напряженность, дает второе дыхание жанру романа и открывает новые творческие горизонты.</t>
  </si>
  <si>
    <t xml:space="preserve">978-5-521-07443-3</t>
  </si>
  <si>
    <t xml:space="preserve">Медальоны</t>
  </si>
  <si>
    <t xml:space="preserve">Голоса</t>
  </si>
  <si>
    <t xml:space="preserve">217х153х11мм</t>
  </si>
  <si>
    <t xml:space="preserve">Игорь Васильевич Северянин (1887-1941) - русский поэт Серебряного века, основатель эгофутуризма, заслуженно провозглашённый своим современниками «Королём поэтов». «Медальоны» - сборник символических сонетов автора, посвященный выдающимся поэтам, писателям и композиторам, а также размышлениям об их судьбе. Великолепный поэтический слог настоящего мастера слова, музыкальность и открытость повествования, а также невероятные по силе и глубине образы надолго запомнятся читателю и позволят услышать несмолкаемый Голос Вечности!</t>
  </si>
  <si>
    <t xml:space="preserve">978-5-485-00563-4</t>
  </si>
  <si>
    <t xml:space="preserve">Русский Амстердам</t>
  </si>
  <si>
    <t xml:space="preserve">Вопросы православия</t>
  </si>
  <si>
    <t xml:space="preserve">115х165мм</t>
  </si>
  <si>
    <t xml:space="preserve">Сборник прозы Андрея Десницкого «Русский Амстердам» посвящен истории и современности нашей страны. Какие мы сегодня, почему мы такие разные, могли бы мы стать иными? Можем ли мы понять друг друга? Об этом - его рассказы. И как мы выглядим, когда попадаем в совсем другую среду? Повесть «Русский Амстердам» - история молодого русского парня, попавшего в этот европейский город в последние дни 1991 года. Сам автор прожил там около года в начале девяностых, но в повести нет портретов реальных людей - скорее, в ней дан портрет той эпохи. О чем бы ни писал Десницкий, его проза - вдумчивая и добрая. Он не раздает оценок, а призывает читателя всмотреться в лица и судьбы своих героев, чтобы читатель смог понять что-то важное про себя.</t>
  </si>
  <si>
    <t xml:space="preserve">978-5-9216-2304-0</t>
  </si>
  <si>
    <t xml:space="preserve">Здесь моя Родина. Душа моя</t>
  </si>
  <si>
    <t xml:space="preserve">Здесь моя Родина</t>
  </si>
  <si>
    <t xml:space="preserve">Скол</t>
  </si>
  <si>
    <t xml:space="preserve">200х145</t>
  </si>
  <si>
    <t xml:space="preserve">Александр Пушкин - имя, знакомое людям с детства. В год, проходящий под знаком 220-летнего юбилея знаменитого на весь мир классика, многие писатели и поэты не смогли обойти стороной эту дату. Основной целью книги стало желание показать преемственность литературных традиций, отдать дань уважения и признательности великому поэту. О чем бы ни писали авторы - о любви, верности, реальных и нереальных событиях в жизни героев их произведений - они хотели показать, что русское слово живо, развивается, несмотря на все дурные предсказания. Мы надеемся, что читатель обязательно найдет для себя на страницах этой книги что-то интересное, созвучное мелодии его души.</t>
  </si>
  <si>
    <t xml:space="preserve">978-5-6042643-5-5</t>
  </si>
  <si>
    <t xml:space="preserve">Стихи</t>
  </si>
  <si>
    <t xml:space="preserve">Проза. Поэзия. Драматургия. #Книга в подарок</t>
  </si>
  <si>
    <t xml:space="preserve">Издание книг.com</t>
  </si>
  <si>
    <t xml:space="preserve">Сборник стихов представлен за 20-летний период творческой деятельности. Больше всего в книге содержится романтичных произведений о любви, о мечте, о грусти, есть произведения с философским смыслом. Но все они наполнены глубоким чувством, в каждом стихотворении частица души.n</t>
  </si>
  <si>
    <t xml:space="preserve">978-5-4477-3376-6</t>
  </si>
  <si>
    <t xml:space="preserve">Не суди - да не судим будешь</t>
  </si>
  <si>
    <t xml:space="preserve">148х106х25мм</t>
  </si>
  <si>
    <t xml:space="preserve">«Не суди - да не судим будешь...» - дебютная книга москвички Ольги Андриановой. В сборнике представлены стихи о чувствах, о Боге, о вере, о жизни. Кроме того, читатель найдёт здесь и притчи. Каждая из них несёт особый философский смысл и учит чему-то важному. В книгу также включена повесть о двух влюблённых сердцах и сказка, в которой много истинной любви.</t>
  </si>
  <si>
    <t xml:space="preserve">978-5-4477-3001-7</t>
  </si>
  <si>
    <t xml:space="preserve">В поисках скрытых измерений</t>
  </si>
  <si>
    <t xml:space="preserve">«В поисках скрытых измерений» - сборник избранных стихотворений Александра Шелухина, лауреата национальной литературной премии «Поэт года» в номинации «Дебют». Философские размышления о вечном и преходящем, о смысле жизни и капризах бытия составляют основу лирики автора. Его произведения выдержаны в строгой манере, однако в них есть и нежность, и ностальгия, и чувственность. Вслед за поколением поэтов-шестидесятников, знаменитых «физиков-лириков», Александр Шелухин мечтает о космических просторах, говорит языком поэзии о физических законах вселенной, рассуждает о месте человека на земле. Книга выпущена Оргкомитетом премии «Поэт года».</t>
  </si>
  <si>
    <t xml:space="preserve">978-5-4477-3305-6</t>
  </si>
  <si>
    <t xml:space="preserve">Стихам доверю я</t>
  </si>
  <si>
    <t xml:space="preserve">Сборник Антона Махнырёва «Стихам доверю я...» - исповедальный: будь то любовная, философская или гражданская лирика, стихотворения на литературные или исторические темы или поэмы «ВДНХ» и «Анна» - везде чувства и раздумья, радость и боль автора. Книга адресована широкому кругу любителей поэзии.</t>
  </si>
  <si>
    <t xml:space="preserve">978-5-6043268-3-1</t>
  </si>
  <si>
    <t xml:space="preserve">На краю жизни</t>
  </si>
  <si>
    <t xml:space="preserve">Проза. Поэзия. Драматургия. #Религия. Философия</t>
  </si>
  <si>
    <t xml:space="preserve">210х145х18мм</t>
  </si>
  <si>
    <t xml:space="preserve">В сборнике Владимира Агеева представлены рассказы, имеющие разную тематическую направленность. В рассказах самобытного автора читатель открывает для себя необычное видение современных реалий. Излагая в художественной форме свой взгляд на события жизни обычных людей, писатель предлагает нам прочувствовать и понять их глубокий философский смысл. Произведения автора отличаются творческой зрелостью - своеобразием литературного языка, определенной тематикой, вполне установившимся отношением к разного рода жизненным явлениям. Индивидуальный стиль писателя вызывает интерес. Сборник рассчитан на широкий круг читателей.</t>
  </si>
  <si>
    <t xml:space="preserve">978-5-906868-45-9</t>
  </si>
  <si>
    <t xml:space="preserve">Аты-баты</t>
  </si>
  <si>
    <t xml:space="preserve">Лауреаты литературного конкурса "Георгиевская лента"</t>
  </si>
  <si>
    <t xml:space="preserve">В сборник «Аты-баты...» Евгения Шушманова, лауреата литературного конкурса «Георгиевская лента», вошли стихи, посвященные подвигу бойцов на полях Великой Отечественной войны и сегодняшним защитникам Отечества. В этих произведениях воспеты честь, благородство, мужество и верность долгу. Автор рассказывает о драматической истории нашей страны, о людских судьбах, тесно переплетённых с ней. В книгу также включена пейзажная и философская лирика. Сборник издан Оргкомитетом литературного конкурса «Георгиевская лента».</t>
  </si>
  <si>
    <t xml:space="preserve">978-5-4477-3008-6</t>
  </si>
  <si>
    <t xml:space="preserve">Костер вечерний</t>
  </si>
  <si>
    <t xml:space="preserve">«Костер вечерний» - сборник известного рыбинского поэта Сергея Хомутова. В книгу вошли разные по настроению и тематике произведения. О чем бы ни писал поэт - о малом или великом, о своей «заволжской обители» или о Православной Империи, «земле возвышенных заветов», - он заставляет читателя острее ощущать любовь к Родине и тревогу за нее. Книга выпущена Оргкомитетом премии «Поэт года».</t>
  </si>
  <si>
    <t xml:space="preserve">978-5-4467-3351-4</t>
  </si>
  <si>
    <t xml:space="preserve">Жермини Ласерте</t>
  </si>
  <si>
    <t xml:space="preserve">Проза. Поэзия. Драматургия. #Романы. Сентиментальная проза</t>
  </si>
  <si>
    <t xml:space="preserve">ФТМ</t>
  </si>
  <si>
    <t xml:space="preserve">217х155</t>
  </si>
  <si>
    <t xml:space="preserve">Литературное наследие писателей Жюля и Эдмона Гонкур представляет собой важный этап в развитии французского романа 60-70-х годов XIX в. Братья Гонкуры, как позднее и Флобер, провозглашали принцип тщательного изучения жизни, правдивого и точного воспроизведения современной действительности в романе. Лучший роман Гонкуров «Жермини Ласерте», который вызвал острую дискуссию в критике, повествует о служанке Жермини, которая влюбляется в сына лавочника Жюпильона, всячески эксплуатирующего её и заставляющего войти в неоплатные долги. Отныне вся жизнь её становится сплошной ложью, она живет в вечном страхе, что кто-нибудь узнает о её двойной жизни. Мастерское описание происходящих в душе Жермини метаний, угрызений совести, морального падения, глубокое проникновение во внутреннюю жизнь героини составляют реалистическую основу романа. «Эта работа представляет собой клиническое исследование любви», - фраза из предисловия братьев Гонкуров, ставшая впоследствии девизом молодого Золя.</t>
  </si>
  <si>
    <t xml:space="preserve">978-5-4467-2552-6</t>
  </si>
  <si>
    <t xml:space="preserve">Сотников</t>
  </si>
  <si>
    <t xml:space="preserve">Легендарные книги литагенства ФТМ</t>
  </si>
  <si>
    <t xml:space="preserve">217х153х18мм</t>
  </si>
  <si>
    <t xml:space="preserve">Писатель Василь Быков - участник Великой Отечественной войны, которая определила темы, сюжеты и выбор героев его произведений. Повести его прежде всего - о человеке, пытанном ледяной водой болот, мокрой глиной окопов, пустотой леса в ничейной полосе, неизвестностью исхода войны, соблазном бессилия, безнадежности, отступничества, бесконечностью раскисших дорог...</t>
  </si>
  <si>
    <t xml:space="preserve">978-5-4224-0784-2</t>
  </si>
  <si>
    <t xml:space="preserve">Шарлотта Юнг: Пленный лев</t>
  </si>
  <si>
    <t xml:space="preserve">172х113х21мм</t>
  </si>
  <si>
    <t xml:space="preserve">Полные мрачных тайн замки Шотландии и старой Германии, короли, разъезжающие в латах по дорогам Европы подобно простым рыцарям, благородные вассалы, гордые и страстные дамы - таков романтический мир Средневековья, созданный пером Шарлотты Юнг, популярной писательницы позапрошлого века.</t>
  </si>
  <si>
    <t xml:space="preserve">978-5-903162-95-6</t>
  </si>
  <si>
    <t xml:space="preserve">Анекдоты из сочинения И.И. Голикова "Деяния Петра Великого…"</t>
  </si>
  <si>
    <t xml:space="preserve">Проза. Поэзия. Драматургия. #Юмор и сатира</t>
  </si>
  <si>
    <t xml:space="preserve">248х174х13мм</t>
  </si>
  <si>
    <t xml:space="preserve">Книга состоит из трех частей: предисловие, сами анекдоты про Петра Великого и комментарии. В предисловии дается живое, стилистически легкое изложение истории жанра анекдота, восходящей к Византии. В середине 30-х годов XIX века Пушкин законспектировал 9 томов сочинения И.И. Голикова "История Петра Великого, мудрого преобразователя России". На страницах конспекта Пушкин отметил анекдоты о Петре Великом. Анекдоты никогда не выходили отдельным изданием. Теперь же, собранные в отдельное издание и соответствующим образом проиллюстрированные анекдоты, несомненно, вызовут интерес у широкого читателя. Составитель: Листов В. С.</t>
  </si>
  <si>
    <t xml:space="preserve">978-5-6041060-9-9</t>
  </si>
  <si>
    <t xml:space="preserve">Людмила Левчук: Как познакомиться с достойным мужчиной и все не испортить</t>
  </si>
  <si>
    <t xml:space="preserve">Психология. Тренинги. Психотерапия</t>
  </si>
  <si>
    <t xml:space="preserve">Супер-Рунет</t>
  </si>
  <si>
    <t xml:space="preserve">Иллион</t>
  </si>
  <si>
    <t xml:space="preserve">253х243х25мм</t>
  </si>
  <si>
    <t xml:space="preserve">Мила Левчук - самый популярный автор статей об отношениях, на неё подписано 2 млн человек! А ещё она учитель психологии отношений, автор уникальной методики преподавания и создатель Университета женского достоинства. В новой книге из серии "Женское достоинство" вас ждут рекомендации по созданию потока приглашений на свидания от мужчин. Вам останется только выбрать лучшего. Ни капли воды, ни грамма пессимизма! Смотрите не ошибитесь в выборе, ведь Мила подробно расписала не только все нюансы начала отношений, но и виды мужчин, а также фантастических тварей, с которыми лучше не связываться. Освободите себе вечерок для чтения - и ближайшие месяцы для свиданий! И да пребудет с вами сила женского достоинства!
Пять причин купить
1Мила Левчук — самый популярный автор статей об отношениях (у нее 2 млн читателей!), учитель психологии отношений и автор уникальной методики преподавания.
2Только проверенные техники, которые помогут найти и завоевать мужчину мечты.
3Почему женщинам на самом деле не везет в отношениях?
4Практические задания, которые вдохновят действовать без промедления.
5Книга написана легко и с юмором: вы будто бы болтаете с подругой.</t>
  </si>
  <si>
    <t xml:space="preserve">978-5-890-59331-3</t>
  </si>
  <si>
    <t xml:space="preserve">На руинах нового</t>
  </si>
  <si>
    <t xml:space="preserve">Лимбах Иван</t>
  </si>
  <si>
    <t xml:space="preserve">215х145</t>
  </si>
  <si>
    <t xml:space="preserve">Книга Кирилла Кобрина "На руинах нового" объединяет эссе, исследующие природу модерности. Наблюдая за разрушением недавно возведённых конструктов, Кобрин размышляет об ужасе и прелести меланхолии, неизменно сопутствующей уходу очередной эпохи. Анализируя сегодняшние лондонские, московские, сычуаньские и прочие локальные контексты тех или иных канонических сюжетов, реактуализирует прозрения, заблуждения и споры давно ушедших времён. Предметом отдельного интереса Кобрина становится феномен известности, а еще - механизмы памяти и забвения: какие тексты увековечивают те или иные общественные достижения или неудачи, почему один сюжет становится добычей массовой культуры, а из поклонников другого спустя какое-нибудь столетие можно составить разве что "взвод или, в лучшем случае, полуроту". Кирилл Кобрин - литератор, историк, журналист. В 1990-е годы совместно с Алексеем Пуриным редактировал литературный альманах "Urbi". В 2000-2006 гг. редактор журнала "Новое литературное обозрение" (раздел "Практика"), с 2006 г. редактор журнала "Неприкосновенный Запас". Вместе с Андреем Левкиным создатель и соредактор литературно-художественного сайта Post(non)fiction. Член жюри премии НОС (2009-2012). Автор и соавтор нескольких книг. Автор книги "Шерлок Холмс и рождение современности: деньги, девушки, денди Викторианской эпохи" (Издательство Ивана Лимбаха, 2015).</t>
  </si>
  <si>
    <t xml:space="preserve">978-5-4461-0538-0</t>
  </si>
  <si>
    <t xml:space="preserve">Многоквартирный дом: стандарты управления и инфраструктура Пособие работников управляющих компаний, ТСЖ, ЖСК и собственников помещений</t>
  </si>
  <si>
    <t xml:space="preserve">Психология. Тренинги. Психотерапия #История. Политика. Экономика</t>
  </si>
  <si>
    <t xml:space="preserve">Вне серии</t>
  </si>
  <si>
    <t xml:space="preserve">205х140х11мм</t>
  </si>
  <si>
    <t xml:space="preserve">Книга посвящена двум важным вопросам, обозначенным в её названии, связанным с управлением многоквартирным домом (МКД) и практически не затронутым в специальной литературе. Каждый отдельный раздел книги содержит теоретическую, описательную часть вопроса и выводы, пояснения, предложения и рекомендации для использования полученных сведений в практической деятельности. Стандарты управления определены как необходимый инструмент для оптимального решения основных вопросов по управлению МКД. Представлен сборник из 20 типовых стандартов управления и указан порядок их привязки к конкретному МКД. Инфраструктура определена как совокупность условий, в которых функционируют стандарты управления МКД. Из этих условий рассмотрены те, которые часто встречаются в практике, но не получили необходимого отражения в нормативной и справочной литературе. Подробно рассмотрены используемые при капитальном ремонте материалы (полимерные трубы) и новое оборудование (автоматизированные узлы управления системами отопления и горячего водоснабжения), представлены предложения по ликвидации перетопов и переплаты за тепло, определены признаки и особенности основных и дополнительных работ по содержанию общего имущества в МКД, уточнён порядок инициирования и проведения общего собрания собственников помещений и членов ТСЖ, критически рассмотрено предложенное Минстроем РФ положение о критерии отбора подрядных организаций для выполнения работ по капитальному ремонту МКД. Книга рекомендуется работникам управляющих компаний, ТСЖ, ЖСК, районных администраций и жилищных агентств, специалистам надзорных органов в области ЖКХ, региональным операторам по капремонту, собственникам и нанимателям жилых помещений в многоквартирных домах, учащимся средних и высших учебных заведений по специальности «Управление, эксплуатация и обслуживание многоквартирного дома» и по направлению «Жилищное хозяйство и коммунальная инфраструктура».</t>
  </si>
  <si>
    <t xml:space="preserve">978-5-496-01418-2</t>
  </si>
  <si>
    <t xml:space="preserve">Фрики наследуют Землю. Бизнес для не таких как все</t>
  </si>
  <si>
    <t xml:space="preserve">Психология. Тренинги. Психотерапия #Педагогика. Образование</t>
  </si>
  <si>
    <t xml:space="preserve">Деловой бестселлер</t>
  </si>
  <si>
    <t xml:space="preserve">Пресс новый</t>
  </si>
  <si>
    <t xml:space="preserve">223х146х15мм</t>
  </si>
  <si>
    <t xml:space="preserve">Фрики доминируют и покоряют мир. Были времена, когда все безумные и нестандартные идеи относились к андеграунду. Теперь же андеграунд стал центром процветающей экономики, которая развивается совершенно непредсказуемым образом. Старые правила не работают, пора обратить свой взор на новые тенденции. Эта книга - боевой клич, вера в то, что «я могу это сделать», это необходимая поддержка, особенно если вы ее больше нигде не получаете. Идея очень проста: как вести бизнес по-своему и быть успешным, если ваш образ мышления и цели не совсем обычны? Перестаньте делать то, что не дает результата, и начните делать то, что нужно. Это повысит вашу уверенность и даст понимание того, кем вы на самом деле являетесь, а также поможет определить, как развить наилучший подход для работы с вашими клиентами. Одно из важнейших посланий автора: в старые времена нужно было приспосабливаться, но теперь нужно просто рассмотреть варианты и выбрать то, что вам кажется правильнее всего. Стройте планы и следуйте им. Пытайтесь, а если не получается, пробуйте еще и еще. И побеждайте. Освойте путь, которым шли другие фрики - неординарные люди, умеющие жить и заниматься делом на своих условиях. Вы готовы к ним присоединиться? Вперед, фрики! Издание адресовано всем, кто считает себя фриком и бунтарем, кому всегда приходится все делать по-своему, кто, как правило, не ищет легких путей. Также книга будет полезна собственникам и управляющим небольших компаний, которые ведут дела не так, как диктуют правила. Не стоит уступать и приспосабливаться. Оставайтесь фриком и превратите свою странность в преимущество!</t>
  </si>
  <si>
    <t xml:space="preserve">978-5-4461-1030-8</t>
  </si>
  <si>
    <t xml:space="preserve">Сам себе босс. Бизнес-роман о бирюзовой компании</t>
  </si>
  <si>
    <t xml:space="preserve">208х133х14мм</t>
  </si>
  <si>
    <t xml:space="preserve">В каждом из нас заложен потенциал. Вопрос лишь в том, как его правильно раскрыть и что для этого нужно. Главный герой книги - Саша, попадает в организацию, которая «не как все». В ней нет начальников, нет отдельных кабинетов, нет рутины. Сашу принимают на работу без образования и резюме, просто за желание работать и проявленную инициативу. В процессе работы в Malikspace Саша трансформируется из необразованного дембеля в корпоративного джедая, решающего самые серьезные задачи компании.</t>
  </si>
  <si>
    <t xml:space="preserve">978-5-4461-1011-7</t>
  </si>
  <si>
    <t xml:space="preserve">Лидер наизнанку</t>
  </si>
  <si>
    <t xml:space="preserve">Сам себе психолог (твердый переплет)</t>
  </si>
  <si>
    <t xml:space="preserve">213х146х20мм</t>
  </si>
  <si>
    <t xml:space="preserve">«Лидер наизнанку» - это книга о том, что лидерство у каждого своё. Непопулярные черты характера, неидеальные условия, чувства, о которых не напишут в глянцевом бизнес-журнале, тайные пружины-противоречия разных характеров - настоящие лидеры не похожи друг на друга, и среди них не может быть двух одинаковых. В этой книге вы найдете простые и подробные приёмы - как лидеру опираться на СВОЮ индивидуальность и жить СВОЮ жизнь.</t>
  </si>
  <si>
    <t xml:space="preserve">978-5-4461-1076-6</t>
  </si>
  <si>
    <t xml:space="preserve">Парадокс</t>
  </si>
  <si>
    <t xml:space="preserve">205х140х14мм</t>
  </si>
  <si>
    <t xml:space="preserve">..Парадокс ..он есть он существует.. просто не каждый придает этому большое значение.. Люди не хотят задаваться вопросами.. почему у них что-то в жизни произошло.. и по какой причине.. ..а я вижу это с детства.. причину и следствие.. ..и какое-то вмешательство третьей стороны.. Вмешательство в жизни людей.. и вмешательство в мою жизнь.. Кто это.. они это или он.. но есть то, что ведет куда-то нас.. и тебя этим же образом привело к моей книге.. а меня что-то привело к тому, чтобы я ее написал.. Об этом и есть моя книга..</t>
  </si>
  <si>
    <t xml:space="preserve">978-5-4461-1091-9</t>
  </si>
  <si>
    <t xml:space="preserve">Прощай, одиночество. Пять ключей к счастливой жизни</t>
  </si>
  <si>
    <t xml:space="preserve">Сам себе психолог</t>
  </si>
  <si>
    <t xml:space="preserve">205х140х9мм</t>
  </si>
  <si>
    <t xml:space="preserve">Одиночество - это одно из самых страшных состояний, которое мы себе представляем. Многие люди выходят замуж и женятся только с одной целью - избежать одиночества. И именно в отношениях обнаруживают, что одиночество вдвоем - самое страшное. В новой книге психолога Анны Березовской вы найдете причины и виды одиночества, которые случаются в жизни человека. Вам будут предложены методы выхода из различных психологических состояний, связанных с одиночеством (депрессия, апатия, профессиональное выгорание, «заедание» одиночества). Книга наполнена примерами из жизни, автором описаны психосоматические практики. В конце книги дана психологическая сказка, позволяющая каждому индивидуально осознать возможности выхода из различных видов одиночества.</t>
  </si>
  <si>
    <t xml:space="preserve">978-5-4461-1114-5</t>
  </si>
  <si>
    <t xml:space="preserve">Укротитель троллей. Как заставить замолчать внутреннего критика</t>
  </si>
  <si>
    <t xml:space="preserve">233х165х10мм</t>
  </si>
  <si>
    <t xml:space="preserve">Он заставляет вас сомневаться в своих силах. Он мешает принимать важные решения. Он портит вам жизнь и подрывает самооценку. Он похож на маленькое зловредное существо в вашей голове. Обычно специалисты называют его внутренним критиком, Рик Карсон - троллем. Эта книга известного американского психотерапевта неоднократно переиздавалась и была переведена на несколько языков. С ее помощью читатели по всему миру легко укрощают свои сомнения, страхи и саморазрушительные убеждения. Оригинальные методики, простые и практически применимые советы, занимательные примеры из практики - книга Рика Карсона поможет справиться с внутренним критиком, обрести уверенность в собственных силах и не позволять сомнениям вставать на пути к вашим целям.</t>
  </si>
  <si>
    <t xml:space="preserve">5-242-00044-9</t>
  </si>
  <si>
    <t xml:space="preserve">Откровения. Мудрость веков</t>
  </si>
  <si>
    <t xml:space="preserve">Психология. Тренинги. Психотерапия #Религия. Философия</t>
  </si>
  <si>
    <t xml:space="preserve">288х235х18мм</t>
  </si>
  <si>
    <t xml:space="preserve">По мнению автора книги, время тайн прошло и наступило время откровений, касающихся природы Человека и Вселенной, в которой мы существуем. Для широкого круга читателей.</t>
  </si>
  <si>
    <t xml:space="preserve">978-5-6042456-0-6</t>
  </si>
  <si>
    <t xml:space="preserve">Северной тропою</t>
  </si>
  <si>
    <t xml:space="preserve">Моей рукой выводит бог мольбы прощенья утешенья и для души людской порок вдруг станет сразу отвращеньем стих не молитва не псалмы тут каждый тайну вдруг откроет и сразу вдруг теплом накроет прозреет лжец сатрап бандит и может, будет даже крик прорежет боль внутри груди а дальше свет лишь впереди потом покой и тишина и только рифма лишь одна стучит по сердцу в унисон что было в прошлом словно сон растает серая стена и всяк поймет что жизнь одна... дальше » не надо врать душить громить в гармонии со всеми жить да что там книга есть одна две тыщи лет непротчена Через мой стих придите к ней хоть на закате ваших дней меня же сильно не ругай я лишь писал ты это знай.</t>
  </si>
  <si>
    <t xml:space="preserve">978-5-366-00555-5</t>
  </si>
  <si>
    <t xml:space="preserve">Масленица, Великий пост, Пасха.</t>
  </si>
  <si>
    <t xml:space="preserve">269х198х33мм</t>
  </si>
  <si>
    <t xml:space="preserve">Масленица и Пасха в России - поистине всенародные праздники. Их отмечают все - и верующие, и неверующие, ничего, в сущности, не зная об их происхождении. Конечно, речь не идет о воцерквлен-ных людях. Масленица - один из самых веселых народных праздников. В нем тесно переплелись языческие славянские традиции и христианские верования. Масленичное веселье, массовые гуляния, забавы и обильные блинные застолья сменяются строгими покаянными богослужениями Великого поста, который завершается главным христианским праздником - Пасхой - Светлым Христовым Воскресением, символизирующим торжество жизни над смертью. В книгу включены не только главы об истории этих праздников и традиций, но и о ритуалах, народных обычаях и поверьях, связанных с ними. Каждый раздел дополнен рецептами приготовления как праздничных блюд - блинов, пирогов, пасхальных куличей и прочего, так и постных - вкусных и полезных.</t>
  </si>
  <si>
    <t xml:space="preserve">978-5-93437-364-2</t>
  </si>
  <si>
    <t xml:space="preserve">Мудрость французских моралистов</t>
  </si>
  <si>
    <t xml:space="preserve">Зарубежные философы</t>
  </si>
  <si>
    <t xml:space="preserve">Паритет</t>
  </si>
  <si>
    <t xml:space="preserve">120х165мм</t>
  </si>
  <si>
    <t xml:space="preserve">В данном сборнике приведены высказывания Ф.Ларошфуко, Б.Паскаля, Ж.Лабрюйера, а также Л.Вовенарга и Ш.Монтескье. Выдержки из сочинений французских моралистов объединяет не только жанр афоризма, но и тема - человек, его поведение, нравы, жизнь и характер.</t>
  </si>
  <si>
    <t xml:space="preserve">978-5-6042274-1-1</t>
  </si>
  <si>
    <t xml:space="preserve">Скалы, покрытые хной</t>
  </si>
  <si>
    <t xml:space="preserve">Религия. Философия #История. Политика. Экономика</t>
  </si>
  <si>
    <t xml:space="preserve">Это первая книга прозы автора. Сборник состоит из трёх частей; одна из них посвящена жизни азербайджанской деревни с её традициями и культурой, глубоко заложенной в корнях народа, с характерным колоритом и восприятием мира её жителями; другая часть посвящена светлым людям, являющимся духовным ориентиром в наше непростое время; отдельным блоком представлены лирические миниатюры и пейзажные зарисовки, перекликающиеся с чувствами героини. Автор показывает, как сложились судьбы людей на постсоветском пространстве, затрагивает темы предрассудков, человеческого эгоизма, ведущего к жестокости под прикрытием традиций предков и религиозных канонов. Её волнуют судьбы больных детей и отношение к ним близких. Автор старается вовлечь читателя в процесс, дать возможность домыслить.</t>
  </si>
  <si>
    <t xml:space="preserve">978-5-6040817-6-1</t>
  </si>
  <si>
    <t xml:space="preserve">Теория материального энергоинформационного креационизма XXI века</t>
  </si>
  <si>
    <t xml:space="preserve">Статьи сборника не редактировались, они оригинальны. В комментариях автор использовал некоторые материалы, появившиеся в период от их публикации в интернете и до 2018 года. Подготовка статей к печати и комментарии к ним, помогли окончательно сформировать собственное мировоззрение на появление организмов, завершить более чем 20-летний путь к материализации живого на основе материального энергоинформационного креационизма, реализуемого посредством создания нано-органических информационных квантовых супермашин и огромных сетей из них. Много сомнений вызвал выбор названия книги. Надо ли было использовать слово - «креационизм», термин который в научном мире уже при первом озвучивании вызывает отрицательные эмоции и противостояние? Победило его основное смысловое содержание - созидательное, без религиозной и эволюционной окраски.</t>
  </si>
  <si>
    <t xml:space="preserve">978-5-366-00346-9</t>
  </si>
  <si>
    <t xml:space="preserve">Праздники Русской Православной Церкви</t>
  </si>
  <si>
    <t xml:space="preserve">Религия. Философия #Книга в подарок</t>
  </si>
  <si>
    <t xml:space="preserve">Православие</t>
  </si>
  <si>
    <t xml:space="preserve">243х170х15мм</t>
  </si>
  <si>
    <t xml:space="preserve">Испокон веков на Руси отмечали праздники по церковному календарю. И нам, конечно, интересно и полезно знать, когда и почему появилась там или иная церковная знаменательная дата, как ее отмечать и с чьими именами в истории Церкви связаны ее праздники. Для широкого круга читателей. 2-е издание, переработанное.</t>
  </si>
  <si>
    <t xml:space="preserve">978-5-6043503-5-5</t>
  </si>
  <si>
    <t xml:space="preserve">Голоса разрушеного города, Штепа Иван Сергеевич</t>
  </si>
  <si>
    <t xml:space="preserve">Религия. Философия #Проза. Поэзия. Драматургия.</t>
  </si>
  <si>
    <t xml:space="preserve">216х155х20мм</t>
  </si>
  <si>
    <t xml:space="preserve">Между рассказчиком и окружающим миром всегда было нечто вроде стены, за которую он не решался заглянуть. Но так вышло, что стена рухнула, и теперь ему предстоит познакомиться с реальностью. Сойтись с другими людьми, порой странными, но близкими ему по духу. И сделать выбор, который неизбежно изменит всю его жизнь. Разобраться было бы проще, если бы не странная связь между ним и городом, уничтоженным более полувека назад. Сколько времени понадобится рассказчику, чтобы понять, чего он действительно хочет? "Голоса разрушенного города" - история о взрослении. Поначалу она выглядит простой, пока не замечаешь, что происходящее не всегда то, чем кажется, и за мифологическими образами скрывается порой суть человеческой природы. Читателю самому предстоит решить, является ли повествование романом о юности необычного подростка или философской притчей о соотношении рационального и иррационального в человеке.</t>
  </si>
  <si>
    <t xml:space="preserve">978-5-4477-3269-1</t>
  </si>
  <si>
    <t xml:space="preserve">Только для Вас</t>
  </si>
  <si>
    <t xml:space="preserve">В четвёртую книгу Леонида Ивановского «Только для Вас» вошли избранные произведения самой разной тематики: о любви, о природе, философские, эзотерические и юмористические стихи, гражданская лирика, афоризмы и песни.</t>
  </si>
  <si>
    <t xml:space="preserve">978-5-485-00504-7</t>
  </si>
  <si>
    <t xml:space="preserve">Альфа и Омега Марины Журинской : эссе, статьи, интервью</t>
  </si>
  <si>
    <t xml:space="preserve">Религия. Философия #Психология. Тренинги. Психотерапия</t>
  </si>
  <si>
    <t xml:space="preserve">120х200х38мм</t>
  </si>
  <si>
    <t xml:space="preserve">Книга М.А.Журинской, бессменного редактора православного журнала "Альфа и Омега", готовилась к годовщине смерти автора. В этот сборник вошли статьи, эссе, интервью разных лет. Марина Андреевна, искренний и открытый человек, рассуждает в них обо всем на свете: о вере православной, о жизни общественной и семейной, об искусстве и природе. Взгляды автора часто оригинальны. Книга будет интересна всем думающим людям.</t>
  </si>
  <si>
    <t xml:space="preserve">978-5-94962-287-2</t>
  </si>
  <si>
    <t xml:space="preserve">Артистка</t>
  </si>
  <si>
    <t xml:space="preserve">Романы. Сентиментальная проза</t>
  </si>
  <si>
    <t xml:space="preserve">Викторию Белкину не назовёшь провинциальной простушкой в розовых очках - она совершенно твёрдо знает, чего хочет в этой жизни, и уверенно идёт к намеченной цели. Если она и мечтает с детства стать актрисой, то лишь потому, что искренне верит в свой талант. Однако поступление во ВГИК становится не осуществлением заветной мечты, а всего лишь первой ступенью в начале длинного сложного пути, на протяжении которого её ожидают провалы и успехи, зависть и преданность, интриги и любовь, предательство и надежда...</t>
  </si>
  <si>
    <t xml:space="preserve">978-5-94962-278-0</t>
  </si>
  <si>
    <t xml:space="preserve">Любовь начинает и выигрывает : Роман</t>
  </si>
  <si>
    <t xml:space="preserve">Директор культурно-лингвистического центра Лазурный берег Арина Фёдорова - независимая и успешная молодая женщина, обладающая, к тому же, некоторыми необычными способностями. Волею судеб Арина знакомится с олигархом Сергеем Михайловым. У Михайлова есть всё - слава, деньги, успех у женщин, даже собственный остров. Но в его жизни не хватает настоящей любви. Благодаря случайной встрече с Ариной жизнь миллиардера обретает смысл. Но на пути влюблённых встают опасные препятствия - зависть окружающих, козни врагов и предательство близких людей, с которыми способна справиться только истинная любовь.</t>
  </si>
  <si>
    <t xml:space="preserve">978-5-94962-290-2</t>
  </si>
  <si>
    <t xml:space="preserve">Семейное положение - безвыходное</t>
  </si>
  <si>
    <t xml:space="preserve">177х107мм</t>
  </si>
  <si>
    <t xml:space="preserve">В жизни популярной писательницы Люси Малаховой всё отлично: любимая работа, обожаемая красавица-дочка, в мужьях - знаменитый эстрадный певец, дом - полная чаша. Мало кто догадывается, что не всё так радужно, как выглядит со стороны. Переживая серьёзный кризис в отношениях с мужем, писательница по совету лучшего друга отправляется в Индию, чтобы обрести себя и понять, что ей на самом деле нужно. Экзотическая страна дарит ей множество потрясений, а также ряд интереснейших встреч с уникальными людьми, которые позволят ей разобраться в себе и снова почувствовать вкус к жизни. Но найдётся ли в этой обновлённой жизни место некогда любимому мужу?..</t>
  </si>
  <si>
    <t xml:space="preserve">978-5-9691-1706-8</t>
  </si>
  <si>
    <t xml:space="preserve">Олег Ермаков: Радуга и Вереск</t>
  </si>
  <si>
    <t xml:space="preserve">Самое время!</t>
  </si>
  <si>
    <t xml:space="preserve">Время</t>
  </si>
  <si>
    <t xml:space="preserve">173х136х39мм</t>
  </si>
  <si>
    <t xml:space="preserve">Этот город на востоке Речи Посполитой поляки называли замком. А русские - крепостью на западе своего царства. Здесь сходятся Восток и Запад. Весной 1632 года сюда приезжает молодой шляхтич Николаус Вржосек. А в феврале 2015 года - московский свадебный фотограф Павел Косточкин. Оба они с любопытством всматриваются в очертания замка-крепости. Что их ждет здесь? Обоих ждет любовь: одного - к внучке иконописца и травника, другого - к чужой невесте. И конечно, сражения и приключения на улочках Смоленска, в заснеженных полях и непролазных лесах. Две частные истории, переплетаясь, бросают яркие сполохи, высвечивающие уже историю не частную - историю страны. И легендарная летопись Радзивила, созданная, скорее всего, в Смоленске и обретенная героями романа, дает возможность почувствовать дыхание еще более отдаленных времен, ведь недаром ее миниатюры называют окнами в мир Древней Руси. Ну а окнами в мир современности оказываются еще черно-белые фотографии Павла Косточкина. Да и в них тоже проступают черты той незабвенной России.
Что: роман про историю XVII века и любовь. Путешествия во времени и мистические тайны.
О чем: две частные судьбы - польского шляхтича из 1632 года и нашего современника - встречаются в древнем/современном Смоленске. Герои находят уникальную Радзивилловскую летопись, причем история-то наша, а взгляд - с польской стороны.
На той же полке: DVD c фильмом "Иван Грозный", Борис Акунин "Турецкий гамбит", В. Ян "К последнему морю".
Для кого: читатели исторических романов и зрители историко-приключенческих фильмов - от "Войны и мира" до сериала "Черные паруса".</t>
  </si>
  <si>
    <t xml:space="preserve">978-5-517-00529-8</t>
  </si>
  <si>
    <t xml:space="preserve">Выйти замуж за миллионера</t>
  </si>
  <si>
    <t xml:space="preserve">Романы. Сентиментальная проза #Проза. Поэзия. Драматургия.</t>
  </si>
  <si>
    <t xml:space="preserve">Московский бестиарий</t>
  </si>
  <si>
    <t xml:space="preserve">Молодую симпатичную журналистку Сашу Кашеварову бросил любимый мужчина. Девушка решает отомстить ему и. Выйти замуж за миллионера.</t>
  </si>
  <si>
    <t xml:space="preserve">978-5-4467-0584-9</t>
  </si>
  <si>
    <t xml:space="preserve">Оноре Бальзак: Тридцатилетняя женщина</t>
  </si>
  <si>
    <t xml:space="preserve">217х154х18мм</t>
  </si>
  <si>
    <t xml:space="preserve">...В жанровых картинках из жизни парижского общества — «Этюд о женщинах», «Тридцатилетняя женщина», «Супружеское согласие» — он создает совершенно новый тип непонятой женщины, которую супружество разочаровывает во всех её ожиданиях и мечтах, которая, как от тайного недуга, тает от безразличия и холодности мужа... И так как во Франции, да и на всём белом свете, тысячи, десятки тысяч, сотни тысяч женщин чувствуют себя непонятыми и разочарованными, они обретают в Бальзаке врача, который первый дал имя их недугу. Он извиняет любой их неверный шаг, если только шаг этот совершён из любви, он решается сказать, что не только «тридцатилетняя женщина», но и «сорокалетняя женщина», и даже именно она, всё познавшая и всё постигшая, имеет высшее право на любовь. Стефан Цвейг</t>
  </si>
  <si>
    <t xml:space="preserve">978-5-904155-64-3</t>
  </si>
  <si>
    <t xml:space="preserve">Владимир Медведев: Заххок</t>
  </si>
  <si>
    <t xml:space="preserve">Современный роман</t>
  </si>
  <si>
    <t xml:space="preserve">Арсис</t>
  </si>
  <si>
    <t xml:space="preserve">222х151х29мм</t>
  </si>
  <si>
    <t xml:space="preserve">В романе Владимира Медведева «Заххок» оживает экзотический и страшный мир Центральной Азии. Место действия — Таджикистан, время — гражданская война начала 1990-х. В центре романа судьба русской семьи, поневоле оставшейся в горах Памира и попавшей в руки к новым хозяевам страны. Автор — тоже выходец из Таджикистана. После крушения СССР русские люди ушли с имперских окраин, как когда-то уходили из колоний римляне, испанцы, англичане, французы, но унесли этот мир на подошвах своих башмаков. Рожденный из оставшейся на них пыли, «Заххок» свидетельствует, что исчезнувшая империя продолжает жить в русском слове.</t>
  </si>
  <si>
    <t xml:space="preserve">978-5-8189-1503-6</t>
  </si>
  <si>
    <t xml:space="preserve">Гелеос</t>
  </si>
  <si>
    <t xml:space="preserve">Кристиан Жак: Пылающий меч</t>
  </si>
  <si>
    <t xml:space="preserve">Жак Кристиан</t>
  </si>
  <si>
    <t xml:space="preserve">208х137х26мм</t>
  </si>
  <si>
    <t xml:space="preserve">ристиан Жак - один из пяти самых читаемых писателей Франции! Автор пятнадцати мировых бестселлеров!Царица Свобода - так называют египтяне очаровательную и мужественную, рассудительную и страстную Яххотеп. Ей - настоящей женщине и отменной воительнице - удается очистить от азиатских варваров юг Египта. Цена этой победы сломила бы любую женщину: муж и старший сын отдали свои жизни в этой войне. Но Яххотеп не остановить. Несмотря на потерю самых любимых, предательство вчерашних подданных, холодность бывших друзей, она готовит армию к решающей битве. Ей нужна только окончательная, полная, неоспоримая победа. Начинается осада Авариса, столицы захватчиков-гиксосов....Если бы не Яххотеп, Долина Царей исчезла бы с лица земли. Мы бы никогда не увидели Колоссов Мемнона. Не услышали о тайнах гробниц фараонов. Египет никогда не пережил бы расцвета эпохи Нового Царства. Это была бы другая страна. Другая история. Другой мир...Великий Египет, интриги, заговоры, осквернения гробниц, убийства, ложь и коварство, сбывающиеся проклятия и древние заклинания, загадки пирамид, мистические совпадения и изощренные преступления, всевидящие боги и всепоглощающая любовь - все это в знаменитых романах Кристиана Жака.</t>
  </si>
  <si>
    <t xml:space="preserve">978-5-4491-0328-4</t>
  </si>
  <si>
    <t xml:space="preserve">Алена Калугина: Только ты сможешь себя изменить</t>
  </si>
  <si>
    <t xml:space="preserve">Романы. Сентиментальная проза #Психология. Тренинги. Психотерапия</t>
  </si>
  <si>
    <t xml:space="preserve">Моя территория</t>
  </si>
  <si>
    <t xml:space="preserve">217х154х25мм</t>
  </si>
  <si>
    <t xml:space="preserve">Жизнь часто сравнивают с океаном. Представь, что ты - серфер. Если волна сбила тебя с доски, необходимо поскорее встать на ноги, и тогда ты достигнешь берега на следующей победной волне. Нужно только верить, что все возможно. Абсолютно все!
Просто поверь, что ты сможешь. Пусть сегодня ты споткнулся - встань и иди дальше. В конце концов, жизнь не кончается сегодня - завтра будет другой день, и он может быть лучше.
Не ищи виноватых в том, что с тобой происходит, - свою жизнь мы делаем сами: каждой своей мыслью, каждым шагом, каждым поступком.
Не держи зла, прости всех, кто обидел тебя. Копящееся зло разрушает душу.
Не сокрушайся об упущенных возможностях и не бойся того, что ждет впереди. Вера в себя десятикратно увеличивает наши силы.
Просто иди вперед, старайся осуществить свои мечты и верь:
Все в твоих руках!</t>
  </si>
  <si>
    <t xml:space="preserve">978-5-485-00551-1</t>
  </si>
  <si>
    <t xml:space="preserve">Долгая память. Путешествия. Приключения. Возвращения</t>
  </si>
  <si>
    <t xml:space="preserve">Планета людей</t>
  </si>
  <si>
    <t xml:space="preserve">206х123х21мм</t>
  </si>
  <si>
    <t xml:space="preserve">В сборник "Долгая память" вошли повести и рассказы Елены Зелинской, написанные в разное время, в разном стиле - здесь и заметки паломника, и художественная проза, и гастрономический туризм. Что их объединяет? Честная позиция автора, который называет все своими именами, журналистские подробности и легкая ирония. Придуманные и непридуманные истории часто говорят об одном - о том, что в основе жизни - христианские ценности.</t>
  </si>
  <si>
    <t xml:space="preserve">978-5-9879-7052-2</t>
  </si>
  <si>
    <t xml:space="preserve">Прогулки по Вертикали</t>
  </si>
  <si>
    <t xml:space="preserve">Спорт и достижения #Биографии и мемуары</t>
  </si>
  <si>
    <t xml:space="preserve">Полюса недоступности</t>
  </si>
  <si>
    <t xml:space="preserve">Европейские издания</t>
  </si>
  <si>
    <t xml:space="preserve">244х168х18мм</t>
  </si>
  <si>
    <t xml:space="preserve">Автобиографическая книга выдающегося альпиниста Дениса Урубко, родившегося в России, живущего в Казахстане и Италии, рассказывает о первых испытаниях, выпавших на долю совсем еще юного искателя приключений, о воспитании характера и становлении молодого спортсмена, о первых покоренных им вершинах.
Денис Урубко - первый человек на территории бывшего СССР, покоривший все 14 "восьмитысячников" мира (2000-2009), один из двенадцати альпинистов, сделавших это без дополнительного использования кислорода.
Этой книгой издательство Paulsen открывает свою новую серию "Полюса
недоступности", посвященную альпинизму и экстремальным путешествиям в самых труднодоступных и суровых местах нашей планеты.</t>
  </si>
  <si>
    <t xml:space="preserve">5-88155-540-6</t>
  </si>
  <si>
    <t xml:space="preserve">Бильярд. Классика и современность</t>
  </si>
  <si>
    <t xml:space="preserve">Спорт и достижения #Книга в подарок</t>
  </si>
  <si>
    <t xml:space="preserve">Диамант</t>
  </si>
  <si>
    <t xml:space="preserve">290х205х10мм</t>
  </si>
  <si>
    <t xml:space="preserve">Книга, которую вы держите в руках, призвана, по мнению авторов, не только расширить Ваш кругозор и углубить свои познания в бильярдной игре, но также и способствовать популяризации этой увлекательной игры.
Бильярд — спортивная игра, и в настоящее время такого размаха и популярности бильярда в России и странах содружества не наблюдается ни в одной стране мира. Канули в Лету те времена, когда бильярд по указкам властей подвергался гонениям, будучи причисленным к азартным играм, развращающим трудовое население. Но мир игр живет по своим законам, не зависящим от прихоти властей. Игра сопровождает человека с рождения и до старости, повышает его жизненный тонус, побуждает интерес к окружающему миру. Игра на бильярде дает заряд бодрости, формирует характер, способствует гармоничному развитию личности.
С начала 90-х годов прошлого столетия бильярд стал вновь возрождаться, во многом благодаря любителям этого вида спорта. Многие из них стали настоящими профессионалами бильярда. При их активном участии во многих городах России, а затем и в странах содружества созданы федерации бильярдного спорта, открываются бильярдные залы, оснащенные современным оборудованием. Бильярд интенсивно развивается, что особенно приятно, армия бильярдистов пополняется молодыми юношами и девушками, что немаловажно как в спортивных, так и в воспитательных целях. Этому также способствуют открытие школ, проведение регулярных соревнований, а также демонстрация бильярдных игр на спортивных каналах телевидения.
Издаются журналы и книги по бильярду. Но естественно, как и в любом виде спорта, здесь нет канонов, поэтому в книге, которую я представляю по поручению авторов, сделана очередная попытка поделиться с начинающими игроками своими знаниями и опытом. Появление этой книги, на наш взгляд, весьма актуально и в связи с изменениями в правилах бильярдных игр, что меняет свое представление о технике и тактике игры.</t>
  </si>
  <si>
    <t xml:space="preserve">978-5-366-00440-4</t>
  </si>
  <si>
    <t xml:space="preserve">Атлантида и загадка исчезнувших континентов</t>
  </si>
  <si>
    <t xml:space="preserve">Тайны истории (тв)</t>
  </si>
  <si>
    <t xml:space="preserve">246х176х14мм</t>
  </si>
  <si>
    <t xml:space="preserve">Существовала ли когда-нибудь цивилизация более развитая, чем наша? Этот вопрос вот уже на протяжении многих веков волнует человечество. В книге содержаться интереснейшие сведения и гипотезы о легендарной Атлантиде и других исторических цивилизациях, загадочно исчезнувших в результате глобальных катастроф. Исследования представлены многочисленными литературными источниками, начиная с первого классического описания древнегреческого философа Платона, библейских сказаний, устных преданий, мифов и легенд древних народов и до современных научных теорий и исследований.</t>
  </si>
  <si>
    <t xml:space="preserve">978-5-366-00266-0</t>
  </si>
  <si>
    <t xml:space="preserve">Тайны истории. Христианские ереси вчера и сегодня.</t>
  </si>
  <si>
    <t xml:space="preserve">190х136х8мм</t>
  </si>
  <si>
    <t xml:space="preserve">В истории христианской Церкви было немало людей, которые в результате духовного поиска или откровения свыше обрели некие убеждения и не отрекались от них даже под угрозой казни. Эти люди, заплатившие цену крови, и сегодня служат нам образцом стойкости духа и примером для подражания. Из книги вы также узнаете о том, как развивалась христианская мысль и о ее влиянии на умы на протяжении последних двух тысяч с лишним лет.</t>
  </si>
  <si>
    <t xml:space="preserve">978-5-366-00308-7</t>
  </si>
  <si>
    <t xml:space="preserve">Тайны истории. Розенкрейцеры: из молчания - свет (978-5-366-00308-7)</t>
  </si>
  <si>
    <t xml:space="preserve">Тайны истории (мяг)</t>
  </si>
  <si>
    <t xml:space="preserve">191х136х11мм</t>
  </si>
  <si>
    <t xml:space="preserve">Повествование о Братстве Розы и Креста похоже на миф. Для обычного человека таинственное появление и столь же таинственное исчезновение розенкрейцеров - всего лишь загадка истории, будоражащая воображение; для посвященного эти исторические события имеют особый смысл. Данная книга приоткрывает завесу над тайной розенкрейцеров. Из нее читатель узнает о том, кто такие розенкрейцеры и каковы были предпосылки их появления, познакомится с историей движения и основами его учения, а также получит сведения о возрождении Ордена некоторыми направлениями масонства в наши дни.</t>
  </si>
  <si>
    <t xml:space="preserve">978-5-366-00228-8</t>
  </si>
  <si>
    <t xml:space="preserve">Тайны истории. Атлантида</t>
  </si>
  <si>
    <t xml:space="preserve">Существовала ли когда-нибудь цивилизация более развитая, чем наша? Этот вопрос вот уже на протяжении многих веков волнует человечество. Из книги читатель узнает интереснейшие сведения о легендарной Атлантиде и других исторических цивилизациях, загадочно исчезнувших в результате глобальных катастроф. Исследования представлены многочисленными литературными источниками, начиная с первого классического описания древнегреческого философа Платона, библейских сказаний, устных преданий, мифов и легенд древних народов и кончая современными научными теориями и исследованиями.</t>
  </si>
  <si>
    <t xml:space="preserve">978-5-366-00207-3</t>
  </si>
  <si>
    <t xml:space="preserve">Тайны истории. Легенда о Граале. Между таинственным и реальным.</t>
  </si>
  <si>
    <t xml:space="preserve">190х136х11мм</t>
  </si>
  <si>
    <t xml:space="preserve">Грааль - символ бессмертия и духовной чистоты, один из архетипов культуры, дошедших до нас сквозь века. Сказание о Граале связано с древними тайными оккультными обществами, обладающими сокровенными знаниями. Эта священная реликвия, Чаша Изобилия, упоминается во многих источниках - от кельтских сказаний и цикла легенд о короле Артуре до современных трактатов. С момента своего появления Грааль неоднократно внезапно исчезал и так же внезапно появлялся там, где его никто не ожидал. Поиски священного Грааля ведутся и по сей день. Переводчик: Л. А. Подпятникова.</t>
  </si>
  <si>
    <t xml:space="preserve">978-5-366-00341-4</t>
  </si>
  <si>
    <t xml:space="preserve">Тайны истории. Масонство: тайная власть избранных</t>
  </si>
  <si>
    <t xml:space="preserve">191х136х12мм</t>
  </si>
  <si>
    <t xml:space="preserve">Братство вольных каменщиков, уже несколько веков приковывающее к себе внимание как исследователей, так и простых обывателей, продолжает хранить секреты. Интерес к масонам вызван не столько таинственностью Ордена, сколько тем, что его членами в разное время становились выдающиеся личности. Принимая активное участие в политической, экономической и религиозной жизни многих стран, они смогли оказать значительное влияние на ход мировой истории. Из книги вы узнаете о возникновении этого религиозно-этического движения, познакомитесь с его концепцией мироздания, секретной символикой и ритуалами, породившими множество мифов и легенд о тайных хранителях древних знаний.</t>
  </si>
  <si>
    <t xml:space="preserve">978-5-366-00406-0</t>
  </si>
  <si>
    <t xml:space="preserve">Тайны истории. Юлий Цезарь</t>
  </si>
  <si>
    <t xml:space="preserve">190х135х12мм</t>
  </si>
  <si>
    <t xml:space="preserve">Трудно найти наиболее известного античного государственного деятеля, чем древнеримский император Юлий Цезарь. Прославившийся как великий полководец, гениальный стратег, талантливый писатель, Цезарь сумел за относительно короткое время подчинить Галлию, расширив римскую державу до берегов северной Атлантики, одержать победу в гражданской войне и провести ряд важнейших государственных реформ. Книга прольет свет на жизнь этой уникальной личности, чьи деяния оставили неизгладимый след в мировой истории. Перевод О.Е. Мартыненко.</t>
  </si>
  <si>
    <t xml:space="preserve">978-5-366-00530-2</t>
  </si>
  <si>
    <t xml:space="preserve">Тайны истории. Кельты: первые европейцы</t>
  </si>
  <si>
    <t xml:space="preserve">246х179х12мм</t>
  </si>
  <si>
    <t xml:space="preserve">История кельтов, полная тайн и загадок, уводит читателя в глубь столетий. За время своего существования кельтская цивилизация успела достигнуть небывалого расцвета, оказав огромное влияние на европейское искусство, религию, философию и язык. Кельтская культура вызывает сегодня неподдельный интерес как у специалистов, так и у самой широкой публики. . .Настоящее издание знакомит читателя с документальными материалами из различных источников, включая древнейшие европейские хроники. .</t>
  </si>
  <si>
    <t xml:space="preserve">978-5-366-00537-1</t>
  </si>
  <si>
    <t xml:space="preserve">Тайны истории. Розенкрейцеры: из молчания - свет</t>
  </si>
  <si>
    <t xml:space="preserve">246х179х13мм</t>
  </si>
  <si>
    <t xml:space="preserve">Повествование о Братстве Розы и Креста похоже на миф. Для обычного человека таинственное появление и столь же таинственное исчезновение розенкрейцеров - всего лишь загадка истории, будоражащая воображение; для посвященного эти исторические события имеют особый смысл. Данная книга приоткрывает завесу над тайной розенкрейцеров. Из нее читатель узнает о том, кто такие розенкрейцеры и каковы были предпосылки их появления, познакомится с историей движения и основами его учения, а также получит сведения о возрождении Ордена некоторыми направлениями масонства в наши дни. . .</t>
  </si>
  <si>
    <t xml:space="preserve">978-5-366-00579-1</t>
  </si>
  <si>
    <t xml:space="preserve">Тайны истории. Христианские ереси вчера и сегодня</t>
  </si>
  <si>
    <t xml:space="preserve">246х174х12мм</t>
  </si>
  <si>
    <t xml:space="preserve">978-5-366-00438-1</t>
  </si>
  <si>
    <t xml:space="preserve">Тайны истории. Легенда о Граале: между таинственным и реальным.</t>
  </si>
  <si>
    <t xml:space="preserve">246х180х12мм</t>
  </si>
  <si>
    <t xml:space="preserve">Грааль - символ бессмертия и духовной чистоты, один из архетипов культуры, дошедших до нас сквозь века. Сказание о Граале связано с древними тайными оккультными обществами, обладающими сокровенными знаниями. Эта священная реликвия, Чаша изобилия, упоминается во многих источниках - от кельтских сказаний и цикла легенд о короле Артуре до современных трактатов. С момента своего появления Грааль неоднократно внезапно исчезал и так же внезапно появлялся там, где его никто не ожидал. Поиски священного Грааля ведутся и по сей день. .</t>
  </si>
  <si>
    <t xml:space="preserve">978-5-366-00578-4</t>
  </si>
  <si>
    <t xml:space="preserve">Тайны истории. Гладиаторы: обреченные на смерть</t>
  </si>
  <si>
    <t xml:space="preserve">245х175х10мм</t>
  </si>
  <si>
    <t xml:space="preserve">История гладиаторства - от зарождения до заката: первые гладиаторы, их вербовка, обучение и вооружение; гладиаторские школы, первые амфитеатры и первая арена в Риме, история Колизея - грандиозного здания для зрелищ; гладиаторские ритуалы, травля диких животных и смертные приговоры; история самого знаменитого гладиатора - Спартака; гладиаторские игры нового времени.</t>
  </si>
  <si>
    <t xml:space="preserve">978-5-366-00546-3</t>
  </si>
  <si>
    <t xml:space="preserve">Тайны истории. Масонство: тайная власть избранных.</t>
  </si>
  <si>
    <t xml:space="preserve">246х178х12мм</t>
  </si>
  <si>
    <t xml:space="preserve">S977172944300300713</t>
  </si>
  <si>
    <t xml:space="preserve">Елена Первушина: Ждем ребенка. Беременность и роды</t>
  </si>
  <si>
    <t xml:space="preserve">Энциклопедии для взрослых #Беременность и роды</t>
  </si>
  <si>
    <t xml:space="preserve">Беременность и рождение ребенка - важнейшие события в жизни любой женщины, поэтому к этому ответственному периоду надо хорошенько подготовиться. В этой книге вы найдете подробное описание каждого триместра беременности, рекомендации по питанию, физическим упражнениям и подготовке к родам, которые позволят будущим мамам легко и адекватно переносить неудобства, связанные с вынашиванием ребенка.</t>
  </si>
  <si>
    <t xml:space="preserve">978-5-9500202-1-6</t>
  </si>
  <si>
    <t xml:space="preserve">В джунглях. Загадки и головоломки.Шагалки-искалки</t>
  </si>
  <si>
    <t xml:space="preserve">КНИЖКИ ДЛЯ САМЫХ МАЛЕНЬКИХ</t>
  </si>
  <si>
    <t xml:space="preserve">Шагалки-искатели</t>
  </si>
  <si>
    <t xml:space="preserve">Хоббитека</t>
  </si>
  <si>
    <t xml:space="preserve">230х180х3мм</t>
  </si>
  <si>
    <t xml:space="preserve">Ну, что сказать… древние майя здорово умели хранить секреты! Попробуй-ка доберись до их несметных сокровищ, а потом вернись невредимым обратно!
.Тебя ждут головоломные приключения:
.* многоуровневые лабиринты;
.* таинственные письмена и цифровые шифры;
.* коварная механика и занимательная математика
.…и ещё много чего интересного:
.хитроумные ловушки, опасные переправы, пауки-птицееды и ядовитые змеи (всё-таки это джунгли, а не парк Горького). Но не волнуйся - кто же оставит ребёнка одного в лесу? Намёки и подсказки помогут решить самые сложные задачки, а на последних страницах есть даже ответы (только обещай не подглядывать!). Ну? Кто тут самый умный? Выходи играть!</t>
  </si>
  <si>
    <t xml:space="preserve">978-5-6040036-0-2</t>
  </si>
  <si>
    <t xml:space="preserve">Рысь-Брысь, или Кошки о кошках</t>
  </si>
  <si>
    <t xml:space="preserve">Домашние животные - собаки, кошки, рыбки и другие #Книга в подарок</t>
  </si>
  <si>
    <t xml:space="preserve">Они любят принимать ванны, бывают лилового цвета, с удовольствием поют песни, ловко шевелят ушами, умеют разговаривать с людьми, не боятся пожарной сирены и готовы работать охранниками: Кто же они? Ответить на этот вопрос тебе помогут уникальная книга - котопутеводитель, и волшебный прибор - породоизменитель, попавший в лапы к двум закадычным друзьям, Рысю и Пончику.
Книга адресована детям от 5 лет.</t>
  </si>
  <si>
    <t xml:space="preserve">978-5-9921-0905-4</t>
  </si>
  <si>
    <t xml:space="preserve">Линг</t>
  </si>
  <si>
    <t xml:space="preserve">Линг \ Книга с пазлами \ Песенки 1</t>
  </si>
  <si>
    <t xml:space="preserve">Книги с пазлами #Стихи, песенки, потешки</t>
  </si>
  <si>
    <t xml:space="preserve">140х120х15мм</t>
  </si>
  <si>
    <t xml:space="preserve">Картонная книжка с пазлами - увлекательная и полезная игра для малышей. Яркие иллюстрации, весёлые стихи и сюрпризы - всё для маленьких исследователей окружающего мира. Книжка с пазлами развивает мелкую моторику, память и наблюдательность. Книга в игровой форме познакомит ребенка с детскими песенками</t>
  </si>
  <si>
    <t xml:space="preserve">978-5-9921-1159-0</t>
  </si>
  <si>
    <t xml:space="preserve">Линг \ Книга с пазлами \ Всюду разные цвета З</t>
  </si>
  <si>
    <t xml:space="preserve">Картонная книжка с пазлами - увлекательная и полезная игра для малышей. Яркие иллюстрации, весёлые стихи и сюрпризы - всё для маленьких исследователей окружающего мира. Книжка с пазлами развивает мелкую моторику, память и наблюдательность. Книга в игровой форме подарит ребенку первые знания об окружающем мире.</t>
  </si>
  <si>
    <t xml:space="preserve">978-5-367-03249-9</t>
  </si>
  <si>
    <t xml:space="preserve">Мои любимые книжки. Дюймовочка</t>
  </si>
  <si>
    <t xml:space="preserve">220х290х4мм</t>
  </si>
  <si>
    <t xml:space="preserve">В эту серию мы собрали самые любимые книжки своего детства. Ими зачитывались, перерисовывали из них картинки, их помнят и любят не только ваши папы и мамы, но и их родители. Мы очень надеемся, что так же полюбите их и вы.</t>
  </si>
  <si>
    <t xml:space="preserve">978-5-6044158-1-8</t>
  </si>
  <si>
    <t xml:space="preserve">Крот Вопрос ищет дом</t>
  </si>
  <si>
    <t xml:space="preserve">Мы любим яркие картинки, интересные истории и обожаем узнавать что-то новое - мы же дети!
Крот Вопрос - любопытный нос живёт под землёй. Что там может быть интересного? Да много чего! Вот, например, решил он домик себе обустроить. И приступил к строительству, точнее, к копанию. Да только не так-то просто в земле даже самую простую норку вырыть…
В книгах про крота Вопроса вас ждут поиски клада, знакомство с динозаврами и много других приключений!</t>
  </si>
  <si>
    <t xml:space="preserve">978-5-6044158-2-5</t>
  </si>
  <si>
    <t xml:space="preserve">Как лучок друзей искал</t>
  </si>
  <si>
    <t xml:space="preserve">Мы любим яркие картинки, интересные истории и обожаем узнавать что-то новое - мы же дети!
Кто живёт на грядке? Огурец, помидор, петрушка… Представляете, кое-кто из них поначалу задирал перед лучком нос и вёл себя, как зазнайка! Но бабушка, самая главная на огороде, быстро помирила спорщиков, и все они полюбили симпатичного, полезного и дружелюбного лучка.
Для чтения взрослыми детям до 3-х лет.</t>
  </si>
  <si>
    <t xml:space="preserve">978-5-6044983-2-3</t>
  </si>
  <si>
    <t xml:space="preserve">Колыбельная для волчонка</t>
  </si>
  <si>
    <t xml:space="preserve">Мы любим яркие картинки, интересные истории и обожаем узнавать что-то новое - мы же дети!
Помните, как в песенке поётся? "Придёт серенький волчок и укусит за бочок…" Вот и маленький волчонок тоже помнил. И ужасно не хотел никого кусать. Вдруг тот, кто лежит на краю, тоже умеет кусаться? Удастся ли маленькому волчонку победить свой страх? А может быть, даже найти нового друга?
Для чтения взрослыми детям до 3 лет.</t>
  </si>
  <si>
    <t xml:space="preserve">978-5-6044983-3-0</t>
  </si>
  <si>
    <t xml:space="preserve">Сколько цветов у радуги?</t>
  </si>
  <si>
    <t xml:space="preserve">Мы любим яркие картинки, интересные истории и обожаем узнавать что-то новое - мы же дети!
Ой, какое чудо появилось на небе - яркая, многоцветная радуга. Сколько же цветов у этой красоты? Мышонок начал считать, да не успел: пропала радуга. Ну, ничего. Есть у него помощники: божья коровка, морковка на грядке, сливы на ветках - да много кто готов подсказать мышонку нужные цвета. А тут и снова дождик пошёл, и опять - радуга во всё небо!
Для чтения взрослыми детям до 3 лет.</t>
  </si>
  <si>
    <t xml:space="preserve">978-5-6045575-0-1</t>
  </si>
  <si>
    <t xml:space="preserve">Мечта маленького пони</t>
  </si>
  <si>
    <t xml:space="preserve">У маленького пони есть большая мечта - стать единорогом! Но никто в цирке не верит, что это возможно. "Глупости!" - повторяют пудель Штрудель, мишка Тишка и мартышка Иришка. И только добрый слон Поклон говорит маленькому пони: "Мечтай! Всё обязательно получится!"
Для детей дошкольного возраста.</t>
  </si>
  <si>
    <t xml:space="preserve">978-5-6044486-9-4</t>
  </si>
  <si>
    <t xml:space="preserve">Привет, этикет!</t>
  </si>
  <si>
    <t xml:space="preserve">Ясно-понятно</t>
  </si>
  <si>
    <t xml:space="preserve">Костя любит веселье и постоянно придумывает что-то смешное, не замечая, что обижает своими выходками сестру и друзей. Но однажды Костя знакомится с Этиком - человечком из конструктора «Лего», и Этик обещает научить мальчика правилам поведения. Костя охотно соглашается, не подозревая, как ему придётся нелегко. Как вести себя за столом и в транспорте? В какое время пойти в гости? Можно ли без спроса играть с чужой собакой? Что будет, если устроить в магазине гонки с тележками? Для чего в театре антракт? И как запомнить столько правил? Хорошо, что Этик рядом! Он всегда придёт на помощь в трудную минуту и подскажет Косте, что делать. А может быть, даже откроет мальчику главный секрет - как стать волшебником.
Книга адресована детям от 5 лет.</t>
  </si>
  <si>
    <t xml:space="preserve">978-5-6045575-1-8</t>
  </si>
  <si>
    <t xml:space="preserve">Пятнышки и полоски</t>
  </si>
  <si>
    <t xml:space="preserve">Маша рисовала в альбоме тигра, леопарда, змею, черепаху, павлина и зебру. Только полоски зебре нарисовать не успела: карандаш сломался.
Стала Маша карандаш точить, а зебра - раз! - и ускакала! Сама отправилась полоски искать. И вместе с полосками зебра нашла разные узоры: пятнышки, квадраты, ромбики и крапинки. Но узнает ли её теперь Маша?
Весёлые приключения зебры можно даже сосчитать! Один-два-три-четыре-пять!
Для младшего дошкольного возраста.</t>
  </si>
  <si>
    <t xml:space="preserve">s977231377822800002</t>
  </si>
  <si>
    <t xml:space="preserve">Malamalama</t>
  </si>
  <si>
    <t xml:space="preserve">Царевна-лягушка. Красочные книги с любимыми героями</t>
  </si>
  <si>
    <t xml:space="preserve">Сказки Золотая коллекция</t>
  </si>
  <si>
    <t xml:space="preserve">Ашет коллекция</t>
  </si>
  <si>
    <t xml:space="preserve">165х210х7мм</t>
  </si>
  <si>
    <t xml:space="preserve">Красочные книги с любимыми героями</t>
  </si>
  <si>
    <t xml:space="preserve">s977231377822800005</t>
  </si>
  <si>
    <t xml:space="preserve">Гуси-лебеди. Красочные книги с любимыми героями</t>
  </si>
  <si>
    <t xml:space="preserve">s977231377815000001</t>
  </si>
  <si>
    <t xml:space="preserve">Сказка о рыбакеи рыбке. Красочные книги с любимыми героями</t>
  </si>
  <si>
    <t xml:space="preserve">s977231377822800004</t>
  </si>
  <si>
    <t xml:space="preserve">Конёк-горбунёк. Красочные книги с любимыми героями</t>
  </si>
  <si>
    <t xml:space="preserve">s977231377822800003</t>
  </si>
  <si>
    <t xml:space="preserve">Кот в сапогах. Красочные книги с любимыми героями</t>
  </si>
  <si>
    <t xml:space="preserve">978-966-471-179-8</t>
  </si>
  <si>
    <t xml:space="preserve">Маша и три медведя</t>
  </si>
  <si>
    <t xml:space="preserve">Лучшее-детям</t>
  </si>
  <si>
    <t xml:space="preserve">Мастер-класс</t>
  </si>
  <si>
    <t xml:space="preserve">245х212х10мм</t>
  </si>
  <si>
    <t xml:space="preserve">Знакомая каждому с детства народная сказка о девочке Маше и трех медведях в оригинальной обработке хорватской художницы и писательницы Андреа Петрлик Хусейнович приобретает новый смысл. Ведь много древних сказок и легенд, проходя сквозь толщу веков, сильно изменились. Какие-то детали в них менялись самопроизвольно, ведь каждый рассказчик передавал историю по-своему. Но иногда изменения вносились намеренно в угоду времени или выгоде определённых людей, поскольку сказки и легенды были источником знания и играли важнейшую роль в воспитании и обучении новых поколений. Так постепенно они потеряли свой первозданный смысл и истинное предназначение, превратившись в забаву для маленьких детей. Пришло время отыскать и вернуть утраченное.
Для детей дошкольного возраста.
Для чтения взрослыми детям.</t>
  </si>
  <si>
    <t xml:space="preserve">5-236-00059-9</t>
  </si>
  <si>
    <t xml:space="preserve">Острые ушки, на лапах подушки</t>
  </si>
  <si>
    <t xml:space="preserve">Планета детства</t>
  </si>
  <si>
    <t xml:space="preserve">260х220х1мм</t>
  </si>
  <si>
    <t xml:space="preserve">Издание для младшего возраста</t>
  </si>
  <si>
    <t xml:space="preserve">978-5-904736-35-4</t>
  </si>
  <si>
    <t xml:space="preserve">Сергей Кабанов: Анжела и Жук. Дачная сказка</t>
  </si>
  <si>
    <t xml:space="preserve">Карамельки</t>
  </si>
  <si>
    <t xml:space="preserve">Фордевинд</t>
  </si>
  <si>
    <t xml:space="preserve">220х210х6мм</t>
  </si>
  <si>
    <t xml:space="preserve">Эта карамелька с ароматами лета и вкусом клубники. В день, когда родители уедут в город по важным делам, а вызванная телеграммой бабушка сядет не на тот поезд, можно загрустить, как загрустил бы каждый, когда ты один и совсем маленький. Но если с залитой солнцем веранды (оставив на всякий случай дверь открытой) смело спуститься в сад, где на каждом шагу - под яблоней, в смородине, в малиновых джунглях - скрываются тайны, то на голову тут же свалится настоящее приключение!
Дачная сказка для детей дошкольного возраста. С иллюстрациями Лизы Хазовой.</t>
  </si>
  <si>
    <t xml:space="preserve">978-5-9921-0677-0</t>
  </si>
  <si>
    <t xml:space="preserve">Книга с пазлами. Ранним рано поутру. Стихи</t>
  </si>
  <si>
    <t xml:space="preserve">Сказки, басни, рассказы, истории #Книги с пазлами</t>
  </si>
  <si>
    <t xml:space="preserve">Книги с пазлами</t>
  </si>
  <si>
    <t xml:space="preserve">120х140мм</t>
  </si>
  <si>
    <t xml:space="preserve">В этих ярких , красочных книжках спрятана настоящая игра ! Листай странички, слушай мамино чтение разбирай и собирай картинки сам. Для детей от 1 до 5 лет. Развивает память , внимание и мелкую моторику.</t>
  </si>
  <si>
    <t xml:space="preserve">978-5-93780-047-3</t>
  </si>
  <si>
    <t xml:space="preserve">Росмэн</t>
  </si>
  <si>
    <t xml:space="preserve">С Новым годом! Утенок и Гусенок</t>
  </si>
  <si>
    <t xml:space="preserve">Сказки, басни, рассказы, истории #Новый Год</t>
  </si>
  <si>
    <t xml:space="preserve">Утенок и гусенок</t>
  </si>
  <si>
    <t xml:space="preserve">167х149х15мм</t>
  </si>
  <si>
    <t xml:space="preserve">Серия о нерушимой дружбе Утёнка и Гусёнка! Сюжет книг серии разворачивается вокруг очаровательных Утёнка и Гусёнка и того, как они становятся лучшими друзьями, хотя поначалу друг другу не очень нравятся! Книги учат детей справляться со своими желаниями и эмоциями, быть внимательными и вежливыми друг с другом, объясняют, что, несмотря на внешние различия, внутри мы испытываем одни и те же эмоции: радость, одиночество, грусть. Рекомендована для занятий в дошкольных образовательных организациях... Сегодня Утёнку и Гусёнку очень весело! Знаешь, почему?</t>
  </si>
  <si>
    <t xml:space="preserve">978-5-907097-44-5</t>
  </si>
  <si>
    <t xml:space="preserve">Здравствуй, Понедельник!</t>
  </si>
  <si>
    <t xml:space="preserve">Тимоше исполнилось пять лет. Он уже знает буквы, умеет складывать из них слова и выучил все цифры - от одного до десяти. Но Тимоша никак не может запомнить названия дней недели: у него есть только вчера, сегодня и завтра, а ещё - давно и нескоро. Но это же так скучно, когда дни недели остаются безымянными!
От мамы Тимоша получает на день рождения удивительный подарок - календарь. Теперь каждый новый день приносит мальчику встречу с забавным человечком. Хмурый Понедельник обожает булочки с изюмом, Вторник - спортивный и быстрый, мудрая Среда может всё на свете объяснить, Четверг очень стесняется, Пятница устраивает в детском саду настоящий переполох, Суббота - невероятная чистюля, а Воскресенье приносит Тимоше в подарок красное яблоко. Так Тимоша выучил имена всех дней недели и может смело сказать: "Здравствуй, Понедельник!"</t>
  </si>
  <si>
    <t xml:space="preserve">978-5-907097-66-7</t>
  </si>
  <si>
    <t xml:space="preserve">Тимоша и первоклассная бабушка</t>
  </si>
  <si>
    <t xml:space="preserve">Скоро в школу? Страшно? Вот и Тимоша первого класса испугался… Ни комнаты с игрушками, ни детского сада, ни даже маленького кустика дачной малины - ничего привычного и родного в школе не будет! Может быть, пусть лучше бабушка в первый класс пойдёт? Она, кстати, и не возражает. Купим ей разноцветных тетрадок, красок и фломастеров, а ещё лучший в мире школьный космический рюкзак! Но как же Тимоша? Вот-вот наступит День знаний, и все его друзья пойдут учиться…
Пока Тимофей опасается будущих перемен и размышляет, будет ли ему страшно в школе, маленькие читатели и их родители смогут познакомиться с его учительницей, побывать на экскурсии по школе, получить в подарок новенькое расписание занятий и выяснить, наконец, кто же из семьи Усачёвых отправится на учёбу первого сентября!
Книга адресована детям от 5 лет.</t>
  </si>
  <si>
    <t xml:space="preserve">978-5-907097-69-8</t>
  </si>
  <si>
    <t xml:space="preserve">Тимоша и поперечный день</t>
  </si>
  <si>
    <t xml:space="preserve">Дочка маминой подружки Светочка, живущая в далёком сказочном Сык-тыв-каре, - необыкновенный ребёнок! Она всё-всё делает поперёк, и каждый день у неё - поперечный!
Может быть, и у Тимоши получится вести себя так, чтобы взрослые только охали и ахали? Есть суп вилкой! Носить тёплую шапку жарким летом! Выстроить на кухне лабиринт из кастрюлек и никогда ни за что ни с кем не здороваться! В поперечный день и не такое бывает…
Сможет ли воспитанный и послушный мальчик целый день соблюдать непростые поперечные правила: обедать, разговаривать, ходить в гости и в магазин - поперёк? Маленькие читатели и их родители узнают это из новой книжки про Тимошу. Не обойдётся и без подарков: внутри книжки прячутся две интересные игры!</t>
  </si>
  <si>
    <t xml:space="preserve">978-5-9921-0082-2</t>
  </si>
  <si>
    <t xml:space="preserve">Линг \ Любимые сказки 2</t>
  </si>
  <si>
    <t xml:space="preserve">Сказки, басни, рассказы, истории #Стихи, песенки, потешки</t>
  </si>
  <si>
    <t xml:space="preserve">220х145х10мм</t>
  </si>
  <si>
    <t xml:space="preserve">В книге собраны любимые десткие сказки:Лисичка со скалочкой, Заюшкина избушка; Кот, Петух и Лиса; Заяц-хваста. Яркие иллюстрации, крупный шрифт - эта книга прекрасно подходит для самых маленьких читателей.</t>
  </si>
  <si>
    <t xml:space="preserve">978-5-9921-0083-9</t>
  </si>
  <si>
    <t xml:space="preserve">Линг \ Солдатские сказки</t>
  </si>
  <si>
    <t xml:space="preserve">В этой книге собраны четыре любимые детьми сказки. Яркие иллюстрации, крупный шрифт - эта книга прекрасно подходит для самых маленьких читателей.</t>
  </si>
  <si>
    <t xml:space="preserve">978-5-9921-1062-3</t>
  </si>
  <si>
    <t xml:space="preserve">Почтовые машины. Вырубка</t>
  </si>
  <si>
    <t xml:space="preserve">Стихи, песенки, потешки</t>
  </si>
  <si>
    <t xml:space="preserve">Вырубка</t>
  </si>
  <si>
    <t xml:space="preserve">140х140мм</t>
  </si>
  <si>
    <t xml:space="preserve">Для чтения взрослым детям</t>
  </si>
  <si>
    <t xml:space="preserve">978-5-426500-75-4</t>
  </si>
  <si>
    <t xml:space="preserve">Мир ребенка</t>
  </si>
  <si>
    <t xml:space="preserve">Алексей Шевченко: Ложка за маму, ложка за папу</t>
  </si>
  <si>
    <t xml:space="preserve">Книжки для малышей</t>
  </si>
  <si>
    <t xml:space="preserve">В серии "Книжки для малышей" представлены авторские сборники стихотворений Алексея Шевченко с красочными иллюстрациями.
Для чтения взрослыми детям.</t>
  </si>
  <si>
    <t xml:space="preserve">978-5-9591-0336-1</t>
  </si>
  <si>
    <t xml:space="preserve">Самые вкусные блины</t>
  </si>
  <si>
    <t xml:space="preserve">Кулинарные книги</t>
  </si>
  <si>
    <t xml:space="preserve">Выпечка (хлеб, блины, пончики, пирожки и тд)</t>
  </si>
  <si>
    <t xml:space="preserve">Кулинария</t>
  </si>
  <si>
    <t xml:space="preserve">240х170х8мм</t>
  </si>
  <si>
    <t xml:space="preserve">Предлагаем кулинарные рецепты на любой вкус - от классических блинов и пышных мучных и крупяных оладий с овощными и ягодными добавками до тончайших французских блинчиков с деликатесной начинкой. Вы не только сможете порадовать своих близких, легко и быстро приготовив великолепный завтрак, но и удивите гостей, подав к праздничному столу нежнейший блинный торт или хрустящие аппетитные блинчатые пирожки. Для широкого круга читателей. Составитель-редактор: Цветкова О. Е.</t>
  </si>
  <si>
    <t xml:space="preserve">5-322-00299-5</t>
  </si>
  <si>
    <t xml:space="preserve">JS. Десерт</t>
  </si>
  <si>
    <t xml:space="preserve">Десерты (мёд, мороженое, торты, печенье и тд)</t>
  </si>
  <si>
    <t xml:space="preserve">Готовим с удовольствием</t>
  </si>
  <si>
    <t xml:space="preserve">290х215х10мм</t>
  </si>
  <si>
    <t xml:space="preserve">Каждый любитель сладкого, для которого хорошая трапеза немыслима без десерта,найдет в этой книге много новых идей и полезных советов. Рецепты, приведенные в книге, приятно удивят и тех, кто до сих пор не уделял внимания сладким блюдам, поскольку эти десерты одновременно просты в приготовлении и очень изысканны. Вам остается только попробовать, и вы не пожалеете! . .</t>
  </si>
  <si>
    <t xml:space="preserve">3-89393-177-5</t>
  </si>
  <si>
    <t xml:space="preserve">JS. Витамины</t>
  </si>
  <si>
    <t xml:space="preserve">Диеты, здоровое питание и фитнес</t>
  </si>
  <si>
    <t xml:space="preserve">JS Семейная кулинария</t>
  </si>
  <si>
    <t xml:space="preserve">Не секрет, что витамины необходимы нашему организму. Мы предлагаем Вам не скучное повествование, а замечательное путешествие в мир витаминов и минеральных веществ: более 170 рецептов оригинальных, вкусных и полезных блюд. Порадуйте себя!</t>
  </si>
  <si>
    <t xml:space="preserve">978-5-366-00269-1</t>
  </si>
  <si>
    <t xml:space="preserve">Новые идеи. Оформляем стол. Практическое руководство</t>
  </si>
  <si>
    <t xml:space="preserve">Домоводство, интерьер и дизайн</t>
  </si>
  <si>
    <t xml:space="preserve">211х149х3мм</t>
  </si>
  <si>
    <t xml:space="preserve">На страницах этого издания приводятся полезные советы и рекомендации, которые помогут вам оригинально сервировать стол для семейного праздника, дружеской вечеринки или встречи Нового года. Красиво сложенные салфетки, оригинальные композиции из растений и цветов придадут сервировке стола особое очарование и вызовут восторг у гостей.</t>
  </si>
  <si>
    <t xml:space="preserve">5-322-00147-6</t>
  </si>
  <si>
    <t xml:space="preserve">JS. Овощи</t>
  </si>
  <si>
    <t xml:space="preserve">Книга в подарок #Книга в подарок</t>
  </si>
  <si>
    <t xml:space="preserve">291х216х12мм</t>
  </si>
  <si>
    <t xml:space="preserve">Книга посвящена овощам - неотъемлемой составной части здорового питания.
В наши дни в продаже имеется широкий выбор различных овощей, на любой вкус и кошелек. В книге вы найдете советы по длительному хранению и заготовке овощей, а также рецепты вкусных и полезных овощных блюд разных стран.
Проявив немного фантазии и правильно выбрав рецепт, вы сможете в полной мере насладиться самыми разнообразными овощами.</t>
  </si>
  <si>
    <t xml:space="preserve">5-322-00209-х</t>
  </si>
  <si>
    <t xml:space="preserve">JS. Деликатесы из морепродуктов</t>
  </si>
  <si>
    <t xml:space="preserve">Книга в подарок #Морепродукты (кальмар, осминог, гребешок, краб и тд.)</t>
  </si>
  <si>
    <t xml:space="preserve">305х230х17мм</t>
  </si>
  <si>
    <t xml:space="preserve">Настоящие издание - это прежде всего кулинарная книга, поэтому основное внимание здесь уделяется рыбным деликатесам. Вы узнаете о том, насколько ценным продуктом для нашего питания является рыба, а также почерпнете важные сведения о правильном использовании рыбы и морепродуктов в кулинарии. Совершите путешествие по разным странам мира, познакомитесь не только с изысканными блюдами, традиционными и современными, но и с соответствующими им напитками благодаря множеству прекрасных иллюстраций и интересных рассказов. Настоящее издание не только рассказывает о кулинарии, но и знакомит нас с невероятно интересными обитателями подводного мира.</t>
  </si>
  <si>
    <t xml:space="preserve">532200209х</t>
  </si>
  <si>
    <t xml:space="preserve">5-322-00219-7</t>
  </si>
  <si>
    <t xml:space="preserve">JS. Дичь</t>
  </si>
  <si>
    <t xml:space="preserve">Книга в подарок #Мясо (кролик, говядина, свинина, баранина и тд)</t>
  </si>
  <si>
    <t xml:space="preserve">Семейная кулинария</t>
  </si>
  <si>
    <t xml:space="preserve">305х230х14мм</t>
  </si>
  <si>
    <t xml:space="preserve">Охота - одно из древнейших занятий человека. Многое изменилось с тех пор, когда люди с копьями и рубилами охотились на зубров, оленей или диких лошадей. Остался неизменным лишь первобытный инстинкт и учащенное сердцебиение при виде добычи. В наши дни дичь является не основным продуктом питания, а скорее деликатесом, однако широко используется в кулинарии благодаря своим вкусовым качествам, полезным свойствам и легкой усвояемости. Книга дает интересный экскурс в историю охоты, знакомит с основными видами промысловых диких животных. Кроме того, в книге есть полезные советы по разделке туш и подготовке мяса дичи, содержится информация о дарах природы, которые можно использовать в качестве гарнира к дичи, приводятся рецепты бульонов, соусов и маринадов, а также разнообразных вкусных блюд, которые можно приготовить из различных видов дичи. Книга богато иллюстрирована эксклюзивными фотографиями.</t>
  </si>
  <si>
    <t xml:space="preserve">978-5-271-40101-5</t>
  </si>
  <si>
    <t xml:space="preserve">Ольга Сладкова: Украшения блюд</t>
  </si>
  <si>
    <t xml:space="preserve">Книга в подарок #Рестораторство, сервировка и украшение стола</t>
  </si>
  <si>
    <t xml:space="preserve">На страницах данной книги вы найдете пошаговые инструкции по украшению салатов, закусок, роллов, супов, вторых блюд, выпечки и десертов. Оригинальные композиции из овощей, фруктов и ягод, украшения из яиц, грибов, сливочного масла, сыра - все это вы можете использовать для оформления повседневных и праздничных кушаний.</t>
  </si>
  <si>
    <t xml:space="preserve">978-5-04-101593-0</t>
  </si>
  <si>
    <t xml:space="preserve">Книга наклеек для консервирования с рецептами</t>
  </si>
  <si>
    <t xml:space="preserve">Консервирование, соленья и копчености #Бабушкина кухня</t>
  </si>
  <si>
    <t xml:space="preserve">Кулинария. Заготовки. Вырубка</t>
  </si>
  <si>
    <t xml:space="preserve">202х139х1мм</t>
  </si>
  <si>
    <t xml:space="preserve">Цветные яркие наклейки на банки как для заготовок из овощей, так и для запасов из фруктов и ягод. К наклейкам прилагаются рецепты соленых, маринованных блюд, а также варений.</t>
  </si>
  <si>
    <t xml:space="preserve">Папка Пища, которая лечит</t>
  </si>
  <si>
    <t xml:space="preserve">Кулинарный вояж</t>
  </si>
  <si>
    <t xml:space="preserve">Твердая папка на 2-х кольцах для журналов серии "Кулинарный вояж"</t>
  </si>
  <si>
    <t xml:space="preserve">5-322-00015-1</t>
  </si>
  <si>
    <t xml:space="preserve">Любимые рецепты: Мясные блюда</t>
  </si>
  <si>
    <t xml:space="preserve">Мясо (кролик, говядина, свинина, баранина и тд)</t>
  </si>
  <si>
    <t xml:space="preserve">280х212х12мм</t>
  </si>
  <si>
    <t xml:space="preserve">У каждого из вас есть свое любимое блюдо из мяса. Мы предлагаем вам разнообразить свою кухню. Здесь вы найдете жаркое и запеканки, грили и барбекю, мясо, приготовленное самыми разными способами, и, конечно же, пироги, рулеты, пиццы и пай с мясом. Для широкого круга читателей.</t>
  </si>
  <si>
    <t xml:space="preserve">978-5-367-03285-7</t>
  </si>
  <si>
    <t xml:space="preserve">Домашние соки</t>
  </si>
  <si>
    <t xml:space="preserve">Напитки (безалкогольные и алкогольные, горячие и холодные)</t>
  </si>
  <si>
    <t xml:space="preserve">Домашние заготовки</t>
  </si>
  <si>
    <t xml:space="preserve">237х155х6мм</t>
  </si>
  <si>
    <t xml:space="preserve">Наслаждаясь летом изобилием натуральных даров природы, не забудьте сделать вкусные и полезные для здоровья запасы на зиму. Для энтузиастов заготовок в этой серии собраны лучшие рецепты, а благодаря поэтапному описанию приготовления и полезным советам даже молодые хозяйки научатся творить кулинарные чудеса.</t>
  </si>
  <si>
    <t xml:space="preserve">978-5-86605-635-0</t>
  </si>
  <si>
    <t xml:space="preserve">Блюда с фруктами</t>
  </si>
  <si>
    <t xml:space="preserve">Овощи, фрукты, ягоды</t>
  </si>
  <si>
    <t xml:space="preserve">Кулинарная серия</t>
  </si>
  <si>
    <t xml:space="preserve">207х132х11мм</t>
  </si>
  <si>
    <t xml:space="preserve">В этой книге читатели найдут много новых идей для приготовления питательных и низкокалорийных блюд с фруктами - от мяса по-королевски и фаршированного гуся до оригинальных закусок и нежнейших десертов. Вкусные, полезные, несложные в приготовлении и недорогие, эти угощения придутся по вкусу и взрослым, и детям, разнообразят домашнее меню и украсят праздничный стол.</t>
  </si>
  <si>
    <t xml:space="preserve">S977230531900202</t>
  </si>
  <si>
    <t xml:space="preserve">Быстро и Вкусно. Лакомый картофель Выпуск 2</t>
  </si>
  <si>
    <t xml:space="preserve">Овощи, фрукты, ягоды #Книга в подарок</t>
  </si>
  <si>
    <t xml:space="preserve">Быстро и вкусно</t>
  </si>
  <si>
    <t xml:space="preserve">Аргументы И Факты</t>
  </si>
  <si>
    <t xml:space="preserve">195х230х5мм</t>
  </si>
  <si>
    <t xml:space="preserve">В книге "Лакомый картофель" вы найдете более 40 превосходных рецептов из этого, казалось бы, обычного корнеплода. Вы сможете приготовить сытные салаты, запеканки и пироги, всеми любимый картофель в мундире или жареный картофель, а также поэкспериментировать с новыми идеями: хрустящими драниками, пряными гарнирами и нежным суфле.</t>
  </si>
  <si>
    <t xml:space="preserve">978-5-4449-0068-0</t>
  </si>
  <si>
    <t xml:space="preserve">Готовим в скороварке</t>
  </si>
  <si>
    <t xml:space="preserve">217х156х10мм</t>
  </si>
  <si>
    <t xml:space="preserve">Быстрая и здоровая кухня идёт в ваш дом. Новая книга серии «Школа домашней кухни» предлагает познакомиться с особенностями готовки в скороварке. Скороварка — кастрюля с особой, герметично закрывающейся крышкой, благодаря которой пар выходит наружу только через клапан, поддерживающий повышенные давление и температуру внутри емкости.
За счет этого скорость приготовления блюд увеличивается, а витамины и микроэлементы сохраняются в первозданном виде. С ее помощью вы избавитесь от необходимости размораживать продукты — скороварка сама сделает это.
Со скороваркой к вам домой приходит новая кухня — лёгкий, здоровый и вкусный.</t>
  </si>
  <si>
    <t xml:space="preserve">978-5-9794-0064-8</t>
  </si>
  <si>
    <t xml:space="preserve">Фанкхаузер, Ламмель, Хартель: Сервировка стола к семейным торжествам</t>
  </si>
  <si>
    <t xml:space="preserve">270х200х10мм</t>
  </si>
  <si>
    <t xml:space="preserve">Вы узнаете, как правильно оформить праздничный стол. Дни рождения и крестины, Пасха и Рождество, и, конечно же, Новый год - каждому празднику соответствует особый антураж. Оригинальные идеи для вечеринки в стиле 1970-х, изящно оформленные приглашения на торжество, гостевые карточки, меню и множество способов складывания салфеток. Пусть каждый ваш праздник запомнится надолго.Сделайте каждый праздник особенным с помощью книги "Сервировка стола к семейным торжествам". Порадуйте себя и своих близких оригинальной сервировкой стола!</t>
  </si>
  <si>
    <t xml:space="preserve">978-5-271-35885-2</t>
  </si>
  <si>
    <t xml:space="preserve">Готовим блюда из фруктов и ягод</t>
  </si>
  <si>
    <t xml:space="preserve">Мастер-класс журнала "Ресторанные ведомости"</t>
  </si>
  <si>
    <t xml:space="preserve">290х217х12мм</t>
  </si>
  <si>
    <t xml:space="preserve">Рецепты, собранные в этой книге, позволяют читателям по-новому взглянуть на приготовление блюд из таких широко распространенных продуктов, как фрукты и ягоды. Необычные идеи, оригинальные вкусовые сочетания, авторские находки знаменитых шеф-поваров помогут превратить собранный на даче урожай в настоящий гастрономический праздник.
Все представленные блюда несложно приготовить на домашней кухне, многие из них сопровождаются иллюстрированными мастер-классами.</t>
  </si>
  <si>
    <t xml:space="preserve">978-5-366-00023-9</t>
  </si>
  <si>
    <t xml:space="preserve">Ниола. Композиции из фруктов и овощей для вашего стола</t>
  </si>
  <si>
    <t xml:space="preserve">Ниола 21 век</t>
  </si>
  <si>
    <t xml:space="preserve">200х140х10мм</t>
  </si>
  <si>
    <t xml:space="preserve">От издателя: Эта книга - незаменимое практическое пособие для всех, кто хочет овладеть искусством создания композиций из фруктов и овощей, предназначенных для украшения стола. Пошаговые инструкции в сопровождении цветных иллюстраций помогут вам достичь необходимого мастерства и с успехом претворить свой замысел. Для широкого круга читателей.</t>
  </si>
  <si>
    <t xml:space="preserve">978-966-03-6742-5</t>
  </si>
  <si>
    <t xml:space="preserve">Валентин Мордхилевич: Белые коренья</t>
  </si>
  <si>
    <t xml:space="preserve">Кулинарная коллекция</t>
  </si>
  <si>
    <t xml:space="preserve">Фолио</t>
  </si>
  <si>
    <t xml:space="preserve">244х173х8мм</t>
  </si>
  <si>
    <t xml:space="preserve">Идея этой книги - не только познакомить с действительно редкими и старинными рецептами, но и дать представление о философии кулинарного мастерства, об искусстве обращения с продуктами для достижения безукоризненного вкуса блюда. Автор, именитый киевский шеф-повар, дает &amp;amp;quot;новое прочтение&amp;amp;quot; старым добрым знакомым - петрушке, сельдерею, пастернаку, - не забывая и о классических приемах работы с ними. Он щедро поделится с вами самыми любимыми рецептами почти забытой господской кухни. Все рецепты максимально сохраняют полезность белых кореньев и необходимую пропорцию жиров, белков и углеводов.</t>
  </si>
  <si>
    <t xml:space="preserve">978-5-04-091298-8</t>
  </si>
  <si>
    <t xml:space="preserve">Анастасия Хозисова: Просто Dolce. Сладкие рецепты # безсахара</t>
  </si>
  <si>
    <t xml:space="preserve">Кулинарное открытие</t>
  </si>
  <si>
    <t xml:space="preserve">262х194х14мм</t>
  </si>
  <si>
    <t xml:space="preserve">Автор книги, Анастасия Хозисова, топ-модель международного уровня и шеф-повар, разработала рецепты блюд, которые поражают внешней эстетикой, вкусом и безупречными ингредиентами. Автор легко и доступно рассказывает о всех натуральных сахарозаменителях и предлагает более 40 рецептов красивых, очень вкусных и полезных блюд без грамма рафинированного сахара.
Это книга для тех, кто вынужден отказаться от сахара по медицинским причинам и для тех, кто хочет быть красивым и избавиться от сахарной зависимости. Шоколадные трюфели, фруктовый мильфей, маффины с финиками, шоколадные блины с ягодным джемом, сырники из миндальной рикотты, кекс из сладкого картофеля и еще много других "сладких" блюд, приготовленных без сахара, которые подарят вам удовольствие и пользу.</t>
  </si>
  <si>
    <t xml:space="preserve">5-322-00016-Х</t>
  </si>
  <si>
    <t xml:space="preserve">ЛР. Приглашение к обеду</t>
  </si>
  <si>
    <t xml:space="preserve">Праздничные блюда</t>
  </si>
  <si>
    <t xml:space="preserve">280х210х10мм</t>
  </si>
  <si>
    <t xml:space="preserve">Приготовить обед - для семьи или друзей, близких, коллег - теперь не составит никакого труда, так как мы все спланировали за вас. Вам остается только выбрать то или иное меню для вашего торжества.</t>
  </si>
  <si>
    <t xml:space="preserve">532200016Х</t>
  </si>
  <si>
    <t xml:space="preserve">978-3-86605-590-2</t>
  </si>
  <si>
    <t xml:space="preserve">Большая книга. Фэн-шуй на кухне</t>
  </si>
  <si>
    <t xml:space="preserve">Праздничные блюда #Книга в подарок</t>
  </si>
  <si>
    <t xml:space="preserve">263х205х14мм</t>
  </si>
  <si>
    <t xml:space="preserve">Фэн-шуй - это учение, основанное на знании энергий Земли, человека и космоса. Оно учит нас приводить в состояние гармонии свою внутреннюю энергию и ту, которая нас окружает. С помощью этой книги читатели узнают, как следует использовать принципы фэн-шуй для организации пространства кухни и столовой и применять их при приготовлении пищи. Следуя правилам питания традиционной китайской медицины, можно улучшить свое самочувствие и благополучие как в духовном, так и в материальном смысле. Эта книга научит вас, как - увеличить с помощью пяти основополагающих элементов свою энергию и получить мощный заряд бодрости - создать гармонию на кухне, следуя принципам фэн-шуй - укрепить жизненные силы с помощью позитивной атмосферы на кухне - готовить вкусные и полезные блюда из натуральных продуктов. Подарите себе и своим друзьям это роскошно оформленное собрание вкусных и счастливых идей! Переводчик: Е. Кизеева.</t>
  </si>
  <si>
    <t xml:space="preserve">5-322-00232-4</t>
  </si>
  <si>
    <t xml:space="preserve">JS. Птица</t>
  </si>
  <si>
    <t xml:space="preserve">Птица (курица, индейка, куропаки, утка и тд.)</t>
  </si>
  <si>
    <t xml:space="preserve">Если Вы - настоящий любитель курочки, а полет Вашей кулинарной фантазии ограничивается банальным куриным бульоном или запеченной в духовке курицей, то эта книга специально для Вас. Каждая хозяйка сможет найти в ней источник вдохновения для создания новыхблюд. Впрочем, книга порадует свежими и оригинальными идеями и настоящих гурманов. Новые рецепты не только внесут разнообразие в Ваш обычный рацион, но и станут истинным украшением Вашего праздничного стола. В книге Вы найдете 73 рецепта с эксклюзивными фотографиями Вольфганга и Кристель Файлер специально для этой книги.</t>
  </si>
  <si>
    <t xml:space="preserve">5-322-00233-2</t>
  </si>
  <si>
    <t xml:space="preserve">JS. Птица. Красная книга</t>
  </si>
  <si>
    <t xml:space="preserve">Если Вы - настоящий любитель курочки, а полет Вашей кулинарной фантазии ограничивается банальным куриным бульоном или запеченной в духовке курицей, то эта книга специально для Вас. Каждая хозяйка сможет найти в ней источник вдохновения для создания новых блюд. Впрочем, книга порадует свежими и оригинальными идеями и настоящих гурманов. Новые рецепты не только внесут разнообразие в Ваш обычный рацион, но и станут истинным украшением Вашего праздничного стола. В книге Вы найдете рецепты с эксклюзивными фотографиями Вольфганга и Кристель Файлер специально для этой книги.</t>
  </si>
  <si>
    <t xml:space="preserve">9984-709-58-2</t>
  </si>
  <si>
    <t xml:space="preserve">JS. Птица Желтая книга</t>
  </si>
  <si>
    <t xml:space="preserve">5-366-00056-4</t>
  </si>
  <si>
    <t xml:space="preserve">Цветочная кулинария. Клумба для гурманов</t>
  </si>
  <si>
    <t xml:space="preserve">Рестораторство, сервировка и украшение стола</t>
  </si>
  <si>
    <t xml:space="preserve">Цветочная кулинария</t>
  </si>
  <si>
    <t xml:space="preserve">239х164х5мм</t>
  </si>
  <si>
    <t xml:space="preserve">В наших садах выращивается около 50 различных растений со съедобными цветами. На их основе можно создать особый садик, который в течение всего сезона будет не только радовать ваш взор, но и "поставлять" цветы и лепестки для приготовления самых разнообразных блюд цветочной кулинарии. А какие растения посадить и как их приготовить, вы узнаете из этой книги. Для широкого круга читателей.</t>
  </si>
  <si>
    <t xml:space="preserve">978-5-366-00348-3</t>
  </si>
  <si>
    <t xml:space="preserve">Ольга Жеребцова: Все об этикете и сервировке стола</t>
  </si>
  <si>
    <t xml:space="preserve">Ниола-пресс</t>
  </si>
  <si>
    <t xml:space="preserve">201х141х17мм</t>
  </si>
  <si>
    <t xml:space="preserve">В книге рассказывается об основных формах поведения, правилах учтивости и эстетических предпочтениях, принятых в современном обществе. Круг рассматриваемых вопросов очень широк: от бытового общения до светских раутов, от деловых отношений до отдыха за границей, от искусства сервировки до умения со вкусом одеваться. Яркие примеры из жизни представителей мирового истеблишмента наглядно иллюстрируют свойственные нашему времени нормы этикета.</t>
  </si>
  <si>
    <t xml:space="preserve">5-9020-5901-1</t>
  </si>
  <si>
    <t xml:space="preserve">Феникс</t>
  </si>
  <si>
    <t xml:space="preserve">Классические соусы. Коллекция кулинара</t>
  </si>
  <si>
    <t xml:space="preserve">Соусы, приправы и пряности</t>
  </si>
  <si>
    <t xml:space="preserve">Кристина - новый век</t>
  </si>
  <si>
    <t xml:space="preserve">205х205х10мм</t>
  </si>
  <si>
    <t xml:space="preserve">Более 30 рецептов острых и сладких соусов, соусов-салса и маринадов</t>
  </si>
  <si>
    <t xml:space="preserve">978-5-93138-109-1</t>
  </si>
  <si>
    <t xml:space="preserve">Современная музыка</t>
  </si>
  <si>
    <t xml:space="preserve">Тарасова Г.В. "Тепло любви"</t>
  </si>
  <si>
    <t xml:space="preserve">Музыка и музыкальная школа</t>
  </si>
  <si>
    <t xml:space="preserve">Гитара (акустика, бас, ритм) #Сборники песен для...</t>
  </si>
  <si>
    <t xml:space="preserve">285х205х6мм</t>
  </si>
  <si>
    <t xml:space="preserve">Сборник содержит романсы и песни о люби для исполнения в сопровождениии фортепиано или гитары.</t>
  </si>
  <si>
    <t xml:space="preserve">979-0-706403-38-0</t>
  </si>
  <si>
    <t xml:space="preserve">Чебан Сборник ансамблей</t>
  </si>
  <si>
    <t xml:space="preserve">Вашему вниманию предлагается нотное издание "Сборник ансамблей для духовых и ударных инструментов. Клавир. Партитура".</t>
  </si>
  <si>
    <t xml:space="preserve">978-5-9906808-4-5</t>
  </si>
  <si>
    <t xml:space="preserve">Вьетнамская жар-птица</t>
  </si>
  <si>
    <t xml:space="preserve">Композиторы, музыкальные коллективы и исполнители #Биографии и мемуары</t>
  </si>
  <si>
    <t xml:space="preserve">Вероника Мендес - певица, обладающая уникальными вокальными данными. Детство её прошло в Советском Союзе, а юность выпала на лихие девяностые; молодость она провела в американской эмиграции, а зрелость встретила в Москве. Мало кто догадывается, что за красивым образом успешной женщины - звезды с мировым именем - скрывается маленькая одинокая девочка, которая отчаянно нуждается в любви...</t>
  </si>
  <si>
    <t xml:space="preserve">978-5-93138-232-6</t>
  </si>
  <si>
    <t xml:space="preserve">Малахат Наваи. ПЕСНИ ДЛЯ ДУШИ, 2017, 113с.</t>
  </si>
  <si>
    <t xml:space="preserve">Сборники песен для... #Музыкальная литература</t>
  </si>
  <si>
    <t xml:space="preserve">200х280х5мм</t>
  </si>
  <si>
    <t xml:space="preserve">Вашему вниманию предлагается сборник песен</t>
  </si>
  <si>
    <t xml:space="preserve">978-5-93138-140-4</t>
  </si>
  <si>
    <t xml:space="preserve">Кажлаев М. Концертные транкрипции из балеты "Горянка"  ТЕТРАДЬ 1, 2015</t>
  </si>
  <si>
    <t xml:space="preserve">220х290х5мм</t>
  </si>
  <si>
    <t xml:space="preserve">1. Альбом юного пианниста (с возрастающей трудностью)
2. Концертные миниатюры юного пианиста (25 пьес, с возрастающей трудностью)
3. Романтическая сонатнна (в 3 частях)
4. Шесть прелюдий
5. Дагестанский альбом (в 10 частях)
6. Пьесы-картинки (в 9 частях)
7. Дагестанская сюита (в 8 частях)
8. Транскрипции из балета "Горянка" - тетрадь первая (в 7 частях)
9. Транскрипции из балета "Горянка" - тетрадь вторая (сюита)
10. Полный клаинр балета "Горянка" (в 3 действиях)
11. Картинки Мюзик-Холла (10 пьес эстрадной и джазовой музыки)</t>
  </si>
  <si>
    <t xml:space="preserve">978-5-93138-265-4</t>
  </si>
  <si>
    <t xml:space="preserve">Крючков В.А. Русские народные песни и романсы</t>
  </si>
  <si>
    <t xml:space="preserve">Сборники песен для... #Фортепиано</t>
  </si>
  <si>
    <t xml:space="preserve">В сборнике представлены оригинальные обработки для голоса и фортепиано популярных русских народных песен и старинных романсов. Издание предназначено для использования в концертной и вокально-педагогической практике. Сборник также будет интересен всем любителям народных песен и романсом</t>
  </si>
  <si>
    <t xml:space="preserve">978-5-93138-166-4</t>
  </si>
  <si>
    <t xml:space="preserve">Вишневский И.С. "Новороссия"</t>
  </si>
  <si>
    <t xml:space="preserve">Фортепиано #Сборники песен для...</t>
  </si>
  <si>
    <t xml:space="preserve">Вашему вниманию предлагается поэма для голоса и фортепиано на слова русских поэтов Ивана Вишневского Новороссия.</t>
  </si>
  <si>
    <t xml:space="preserve">978-5-93138-152-7</t>
  </si>
  <si>
    <t xml:space="preserve">Зацарный Ю.,  Торжественный кант Российскому Флоту. Партитура для оркестра народных инструментов</t>
  </si>
  <si>
    <t xml:space="preserve">"Вашему вниманию предлагается издание ""Торжественный кант Российскому Флоту. Партитура для оркестра народных инструментов"". Музыка Ю.Зацарного, слова В.Суховского."</t>
  </si>
  <si>
    <t xml:space="preserve">dv4607940650690</t>
  </si>
  <si>
    <t xml:space="preserve">Английская азбука в дополненной реальности. Специздание</t>
  </si>
  <si>
    <t xml:space="preserve">Начальная школа (1-4 кл.)</t>
  </si>
  <si>
    <t xml:space="preserve">Азбука и букварь #Английский язык</t>
  </si>
  <si>
    <t xml:space="preserve">Ваш ребёнок делает первые шаги в изучении английского языка. Какой книге доверить обучать его алфавиту?- Книге, которая озвучена носителем языка. Он подскажет, как произносить буквы и слова правильно.- Книге, которая содержит прописи со схемами.- Книге, которая предлагает развивающие игры для запоминания букв в алфавите.- Книге, в которой есть 26 животных, наделённых неповторимыми характерами и оживающих в волшебной дополненной реальности."Английский алфавит в дополненной реальности" от DEVAR - то, что вы искали</t>
  </si>
  <si>
    <t xml:space="preserve">978-5-360-10084-3</t>
  </si>
  <si>
    <t xml:space="preserve">Вентана-Граф</t>
  </si>
  <si>
    <t xml:space="preserve">Журова, Евдокимова: Букварь. 1 класс. Учебник. В 2-х частях. Часть 2. ФГОС. 2019 год</t>
  </si>
  <si>
    <t xml:space="preserve">Гуманитарные предметы (1-4 кл) #Азбука и букварь</t>
  </si>
  <si>
    <t xml:space="preserve">Начальная школа XXI века. 1 класс</t>
  </si>
  <si>
    <t xml:space="preserve">260х196х8мм</t>
  </si>
  <si>
    <t xml:space="preserve">Работа со второй частью "Букваря" направлена на формирование и развитие у первоклассников навыков чтения. В неё включены тексты литературных произведений, доступные для изучения в послебукварный период. Основная задача на этом этапе - развитие речи и мышления учащихся, а также воспитание у них интереса и любви к самостоятельному чтению.
Один раз в неделю проводится урок литературного слушания.
Соответствует федеральному государственному образовательному стандарту начального общего образования.
Допущено Министерством просвещения Российской Федерации.</t>
  </si>
  <si>
    <t xml:space="preserve">978-5-360-09903-1</t>
  </si>
  <si>
    <t xml:space="preserve">Изобразительное искусство. 2 класс. Рабочая тетрадь. ФГОС. 2019 год</t>
  </si>
  <si>
    <t xml:space="preserve">Гуманитарные предметы (1-4 кл) #ИЗО</t>
  </si>
  <si>
    <t xml:space="preserve">Начальная школа XXI века. 2 класс</t>
  </si>
  <si>
    <t xml:space="preserve">260х200х7мм</t>
  </si>
  <si>
    <t xml:space="preserve">Задания, предлагаемые в тетради, позволяют развить у ребенка чувство цвета и формы, умение видеть и замечать их разнообразие в окружающем мире; помогут ребенку преодолеть боязнь чистого листа, правильно освоить поверхность бумаги (избежать стремления размещать изображение на одной прямой линии), научат работать с листом бумаги разного размера. Задания способствуют также развитию у ребенка фантазии и воображения, способности творить, нестандартно решать творческие задачи, активизировать ассоциативное мышление и память.
В конце рабочей тетради даны методические пояснения для учителя.</t>
  </si>
  <si>
    <t xml:space="preserve">978-5-360-08308-5</t>
  </si>
  <si>
    <t xml:space="preserve">Савенкова, Ермолинская: Изобразительное искусство. 2 класс. Рабочая тетрадь. ФГОС 2017г</t>
  </si>
  <si>
    <t xml:space="preserve">Задания, предлагаемые в тетради, позволят развить у ребёнка чувство цвета и формы, умение видеть и замечать их разнообразие в окружающем мире; помогут преодолеть боязнь чистого листа, научат работать с листом бумаги разного размера, правильно его осваивать. Они способствуют развитию фантазии и воображения, потребности творить; активизируют ассоциативное мышление и память.
Входит в систему учебно-методических комплектов "Алгоритм успеха".
Соответствует Федеральному государственному образовательному стандарту начального общего образования. 2017г</t>
  </si>
  <si>
    <t xml:space="preserve">978-5-360-10243-4</t>
  </si>
  <si>
    <t xml:space="preserve">Изобразительное искусство. 3 класс. Рабочая тетрадь. ФГОС 2019г</t>
  </si>
  <si>
    <t xml:space="preserve">Начальная школа XXI века. 3 класс</t>
  </si>
  <si>
    <t xml:space="preserve">260х197х5мм</t>
  </si>
  <si>
    <t xml:space="preserve">Задания, предлагаемые в тетради, позволяют развивать у ребёнка чувство цвета и формы, пространства и композиции, умение видеть и замечать разнообразие красок и форм в окружающем мире; помогут преодолеть боязнь чистого листа, правильно освоить рабочую поверхность (избежать стремления размещать изображение на одной прямой линии), использовать разный фор­мат. Задания способствуют также развитию у ребёнка фантазии и воображения, потребности творить, находить нестандартные решения поставленных художественных задач, активизируют ассоциативное мышление и память.
Соответствует федеральному государственному образовательному стандарту начального общего образования. 2019г</t>
  </si>
  <si>
    <t xml:space="preserve">978-5-360-05548-8</t>
  </si>
  <si>
    <t xml:space="preserve">Изобразительное искусство. 4 класс. Рабочая тетрадь. ФГОС. 2015 год</t>
  </si>
  <si>
    <t xml:space="preserve">Начальная школа XXI века. 4 класс</t>
  </si>
  <si>
    <t xml:space="preserve">260х200х5мм</t>
  </si>
  <si>
    <t xml:space="preserve">Задания, предлагаемые в тетради, позволят развить у ребёнка чувство цвета и формы, пространства и композиции, умение замечать разнообразие красок и форм в окружающем мире. Помогут преодолеть боязнь чистого листа, правильно осваивать рабочую поверхность (избежать стремления размещать изображение на одной прямой линии), научат использовать разный формат. Они способствуют развитию фантазии и воображения, потребности творить, находить нестандартные решения поставленных художественных задач, активизируют ассоциативное мышление и память.
Входит в систему УМК "Алгоритм успеха"
Соответствует федеральному государственному образовательному стандарту начального общего образования</t>
  </si>
  <si>
    <t xml:space="preserve">978-5-360-09902-4</t>
  </si>
  <si>
    <t xml:space="preserve">Изобразительное искусство. 1 класс. Рабочая тетрадь. ФГОС. 2019 год</t>
  </si>
  <si>
    <t xml:space="preserve">259х197х5мм</t>
  </si>
  <si>
    <t xml:space="preserve">Задания, предлагаемые в тетради, позволят развить у ребенка чувство цвета и формы, умение видеть и замечать их разнообразие в окружающем мире; помогут преодолеть боязнь чистого листа, научат работать с листом бумаги разного размера, правильно его осваивать. Задания способствуют развитию фантазии и воображения, желания творить, нестандартно решать предложенные задачи, активизировать ассоциативное мышление и память.
В конце рабочей тетради даны методические пояснения для учителя.
Соответствует Федеральному государственному образовательному стандарту начального общего образования</t>
  </si>
  <si>
    <t xml:space="preserve">978-5-360-09813-3</t>
  </si>
  <si>
    <t xml:space="preserve">Ермолинская, Савенкова: Изобразительное искусство. 1 класс. Рабочий альбом  2018г</t>
  </si>
  <si>
    <t xml:space="preserve">200х260х6мм</t>
  </si>
  <si>
    <t xml:space="preserve">Материал рабочего альбома выстроен в соответствии с содержанием учебника. Особое внимание авторы уделили развитию пространственного мышления, представлений о форме в искусстве и окружающей действительности, основ проектного мышления в процессе освоения композиционных задач (композиция, форма, цвет и настроение).
Плотность бумаги в альбоме позволяет выполнять работу красками.
Учебник авторов данного пособия соответствует Федеральному государственному образовательному стандарту начального общего образования и включён в Федеральный перечень. 2018г</t>
  </si>
  <si>
    <t xml:space="preserve">978-5-360-08435-8</t>
  </si>
  <si>
    <t xml:space="preserve">Просвещение</t>
  </si>
  <si>
    <t xml:space="preserve">Изобразительное искусство: 4 класс: рабочая тетрадь для учащихся общеобразовательных организаций 2017г</t>
  </si>
  <si>
    <t xml:space="preserve">260х195х5мм</t>
  </si>
  <si>
    <t xml:space="preserve">Задания, предлагаемые в тетради, позволят развить у ребёнка чувство цвета и формы, пространства и композиции, умение замечать разнообразие красок и форм в окружающем мире. Помогут преодолеть боязнь чистого листа, правильно осваивать рабочую поверхность (избежать стремления размещать изображение на одной прямой линии), научат использовать разный формат. Они способствуют развитию фантазии и воображения, потребности творить, находить нестандартные решения поставленных художественных задач, активизируют ассоциативное мышление и память.Входит в систему УМК "Алгоритм успеха"Соответствует федеральному государственному образовательному стандарту начального общего образования  2017г</t>
  </si>
  <si>
    <t xml:space="preserve">978-5-360-10105-5</t>
  </si>
  <si>
    <t xml:space="preserve">Любовь Ефросинина: Литературное чтение. 1 класс. Тетрадь для проверочных работ.  (978-5-360-10105-5) 2019г</t>
  </si>
  <si>
    <t xml:space="preserve">Гуманитарные предметы (1-4 кл) #Литература</t>
  </si>
  <si>
    <t xml:space="preserve">257х197х3мм</t>
  </si>
  <si>
    <t xml:space="preserve">В тетради предлагаются текущие и итоговые комплексные контрольные работы, состоящие из двух блоков "Умение читать, понимать прочитанное и работать с текстом произведения" и "Начитанность и читательская компетентность", а также тестовые задания по изученным произведениям и материал для самопроверки умения читать.
Тетрадь включена в учебно-методический комплект по литературному чтению (автор - Л.А. Ефросинина), входящий в систему "Начальная школа XXI века".
Соответствует федеральному государственному образовательному стандарту начального общего образования. 2019г</t>
  </si>
  <si>
    <t xml:space="preserve">978-5-360-04963-0</t>
  </si>
  <si>
    <t xml:space="preserve">Маргарита Оморокова: Учимся читать выразительно. 2-4 классы. Учебное пособие. ФГОС 2014г</t>
  </si>
  <si>
    <t xml:space="preserve">260х197х3мм</t>
  </si>
  <si>
    <t xml:space="preserve">Предлагаемая в пособии система заданий и упражнений поможет младшим школьникам овладеть произносительной техникой (дыханием, голосом, дикцией), выразительными средствами речи (интонацией), умениями анализировать текст и читать выразительно произведения разных жанров.
Для совместной работы учителя с детьми. 2014г</t>
  </si>
  <si>
    <t xml:space="preserve">978-5-360-10253-3</t>
  </si>
  <si>
    <t xml:space="preserve">Любовь Ефросинина: Литературное чтение. 3 класс. Тетрадь для контрольных работ.  (978-5-360-10253-3) 2019 год</t>
  </si>
  <si>
    <t xml:space="preserve">257х196х4мм</t>
  </si>
  <si>
    <t xml:space="preserve">В тетради предлагаются текущие и итоговые комплексные контрольные работы для первого полугодия, которые состоят из двух блоков: "Умение читать, понимать прочитанное и работать с произведением" и "Начитанность и читательская компетентность", а также тестовые задания по изученным разделам и материал для самопроверки умения читать.
Тетради для контрольных работ включены в учебно-методический комплект по литературному чтению (авт. Л.А. Ефросинина, М.И. Оморокова), входящих в систему "Начальная школа XXI века".
Соответствует Федеральному государственному образовательному стандарту начального общего образования.</t>
  </si>
  <si>
    <t xml:space="preserve">978-5-360-11158-0</t>
  </si>
  <si>
    <t xml:space="preserve">Любовь Ефросинина: Литературное чтение. 1 класс. Рабочая тетрадь. ФГОС. 2020 год</t>
  </si>
  <si>
    <t xml:space="preserve">290х210х4мм</t>
  </si>
  <si>
    <t xml:space="preserve">Тетрадь предназначена для занятий с детьми, обучающимися по учебнику "Литературное чтение. 1 класс" (автор Л.А. Ефросинина), по окончании букварного периода.
К каждому изучаемому произведению в тетради даны задания и упражнения, которые позволяют учителю проводить углублённую дифференцированную работу с текстом, формировать читательские умения.
Соответствует федеральному государственному образовательному стандарту начального общего образования (2009 г.)</t>
  </si>
  <si>
    <t xml:space="preserve">978-5-360-08795-3</t>
  </si>
  <si>
    <t xml:space="preserve">Виноградова, Хомякова, Сафонова: Литературное чтение. 3 класс. Учебник. В 2-х частях. Часть 1. 2018 год</t>
  </si>
  <si>
    <t xml:space="preserve">Линия УМК Ефросининой Литературное чтение (1-4)</t>
  </si>
  <si>
    <t xml:space="preserve">215х165х9мм</t>
  </si>
  <si>
    <t xml:space="preserve">Учебник "Литературное чтение" для 3 класса продолжает линию литературного образования в рамках авторской концепции. Основная цель курса литературного чтения в 3 классе - общее литературное образование младших школьников: развитие восприятия художественных текстов, совершенствование навыка чтения разных видов и жанров (вслух и про себя); формирование понимания литературного произведения как искусства слова, воспитание интереса к читательской деятельности. В процессе работы с художественным текстом у детей формируются представления о литературоведческих понятиях и терминах.
Учебник содержит две части и предлагается в комплекте с программой и книгой для учителя "Уроки литературного чтения в современной начальной школе. 3 класс".
Соответствует федеральному государственному образовательному стандарту начального общего образования.
Допущено Министерством просвещения Российской Федерации.</t>
  </si>
  <si>
    <t xml:space="preserve">978-5-360-09219-3</t>
  </si>
  <si>
    <t xml:space="preserve">Любовь Ефросинина: Литературное чтение. 3 класс. Тетрадь для контрольных работ.  (978-5-360-09219-3) 2018 год.</t>
  </si>
  <si>
    <t xml:space="preserve">978-5-360-09233-9</t>
  </si>
  <si>
    <t xml:space="preserve">Любовь Ефросинина: Литературное чтение. Уроки слушания. 1 класс. Рабочая тетрадь (978-5-360-09233-9). 2018 год</t>
  </si>
  <si>
    <t xml:space="preserve">300х290х4мм</t>
  </si>
  <si>
    <t xml:space="preserve">В тетради даны задания к произведениям, представленным в учебной хрестоматии "Литературное чтение. 1 класс" (авт.-сост. Л.А. Ефросинина), которые помогут начинающим читателям лучше понять прослушанные произведения. Система заданий и упражнений позволит учесть уровень подготовки каждого первоклассника и вести дифференцированное обучение.
Текст заданий читает учитель.
Соответствует государственному образовательному стандарту начального общего образования.</t>
  </si>
  <si>
    <t xml:space="preserve">978-5-360-10485-8</t>
  </si>
  <si>
    <t xml:space="preserve">Любовь Ефросинина: Литературное чтение. Уроки слушания. 1 класс. Рабочая тетрадь (978-5-360-10485-8) 2019г</t>
  </si>
  <si>
    <t xml:space="preserve">В тетради даны задания к произведениям, представленным в учебной хрестоматии "Литературное чтение. 1 класс" (авт.-сост. Л.А. Ефросинина), которые помогут начинающим читателям лучше понять прослушанные произведения. Система заданий и упражнений позволит учесть уровень подготовки каждого первоклассника и вести дифференцированное обучение.
Текст заданий читает учитель.
Соответствует государственному образовательному стандарту начального общего образования. 2019г</t>
  </si>
  <si>
    <t xml:space="preserve">978-5-360-06092-5</t>
  </si>
  <si>
    <t xml:space="preserve">Любовь Ефросинина: Литературное чтение. 1 класс. Тетрадь для проверочных работ.  (978-5-360-06092-5). 2015 год</t>
  </si>
  <si>
    <t xml:space="preserve">В тетради предлагаются текущие и итоговые комплексные контрольные работы, состоящие из двух блоков "Умение читать, понимать прочитанное и работать с текстом произведения" и "Начитанность и читательская компетентность", а также тестовые задания по изученным произведениям и материал для самопроверки умения читать.
Тетрадь включена в учебно-методический комплект по литературному чтению (автор - Л.А. Ефросинина), входящий в систему "Начальная школа XXI века".
Соответствует федеральному государственному образовательному стандарту начального общего образования.</t>
  </si>
  <si>
    <t xml:space="preserve">978-5-360-08952-0</t>
  </si>
  <si>
    <t xml:space="preserve">Ефросинина: Литературное чтение 2 класс. Рабочая тетрадь. В 2-х частях. Часть 1. год 2018</t>
  </si>
  <si>
    <t xml:space="preserve">Тетрадь по литературному чтению №1 содержит упражнения для самостоятельной работы учащихся с текстами произведений, включённых в первую часть учебника и учебную хрестоматию.
Разнообразные задания творческого и развивающего характера позволяют на уроках литературного чтения осуществлять дифференцированное обучение
Соответствует Федеральному государственному образовательному стандарту начального общего образования.
Для учащихся общеобразовательных организаций.
год 2018</t>
  </si>
  <si>
    <t xml:space="preserve">978-5-360-11214-3</t>
  </si>
  <si>
    <t xml:space="preserve">Любовь Ефросинина: Литературное чтение. 3 класс. Тетрадь для контрольных работ. В 2-х частях. Часть 2. ФГОС.2020 год.</t>
  </si>
  <si>
    <t xml:space="preserve">257х197х4мм</t>
  </si>
  <si>
    <t xml:space="preserve">В тетради предлагаются текущие и итоговые комплексные контрольные работы для второго полугодия, которые состоят из двух блоков: "Умение читать, понимать прочитанное и работать с произведением" и "Начитанность и читательская компетентность", а также тестовые задания по изученным разделам и материал для самопроверки умения читать.
Тетради для контрольных работ включены в учебно-методический комплект по литературному чтению (авт. Л.А. Ефросинина, М.И. Оморокова), входящих в систему "Начальная школа XXI века".
Соответствует Федеральному государственному образовательному стандарту начального общего образования (2009 г.)</t>
  </si>
  <si>
    <t xml:space="preserve">978-5-360-08131-9</t>
  </si>
  <si>
    <t xml:space="preserve">Ефросинина, Оморокова, Долгих: Литературное чтение. 4 класс. Учебник. В 2-х частях. Часть 2 2017г</t>
  </si>
  <si>
    <t xml:space="preserve">211х162х12мм</t>
  </si>
  <si>
    <t xml:space="preserve">Во вторую часть учебника вошли произведения отечественной и зарубежной классической литературы.
Содержание учебника позволит организовать дифференцированное обучение четвероклассников с учётом уровня подготовки каждого ученика. Особое внимание уделяется формированию основных видов речевой деятельности (слушания, чтения, говорения), читательских умений, универсальных учебных действий, а также обогащению словаря и читательского опыта детей.
Соответствует Федеральному государственному образовательному стандарту начального общего образования.
Допущено Министерством просвещения Российской Федерации. 2017г</t>
  </si>
  <si>
    <t xml:space="preserve">978-5-360-06573-9</t>
  </si>
  <si>
    <t xml:space="preserve">Любовь Ефросинина: Литературное чтение. 1 класс. Тетрадь для проверочных работ. ФГОС 2016 год</t>
  </si>
  <si>
    <t xml:space="preserve">978-5-360-08916-2</t>
  </si>
  <si>
    <t xml:space="preserve">Ефросинина, Оморокова, Долгих: Литературное чтение. 3 класс. Учебник. В 2-х част (978-5-360-08916-2) 2018г</t>
  </si>
  <si>
    <t xml:space="preserve">213х162х13мм</t>
  </si>
  <si>
    <t xml:space="preserve">В первую часть учебника включены образцы разных жанров фольклора, басни, произведения русских писателей-классиков, а также сказки зарубежных писателей.
Цель учебника - развить у младших школьников интерес к чтению и литературе, сформировать универсальные учебные действия. Его содержание позволяет совершенствовать навык чтения, обогащать читательский опыт третьеклассников и вести дифференцированное обучение с учётом уровня подготовки каждого ученика.
Соответствует Федеральному государственному образовательному стандарту начального общего образования.
Допущено Министерством просвещения Российской Федерации. 2018г</t>
  </si>
  <si>
    <t xml:space="preserve">978-5-360-11422-2</t>
  </si>
  <si>
    <t xml:space="preserve">Любовь Ефросинина: Литературное чтение. 2 класс. Тетрадь для контрольных работ.  (978-5-360-11422-2) 2020г</t>
  </si>
  <si>
    <t xml:space="preserve">260х200х4мм</t>
  </si>
  <si>
    <t xml:space="preserve">В тетради предлагаются текущие и итоговые комплексные контрольные работы, состоящие из двух блоков "Умение читать, понимать прочитанное и работать с текстом произведения" и "Начитанность и читательская компетентность", а также тестовые задания по изученным произведениям и материал для самопроверки умения читать.
Тетрадь включена в учебно-методический комплект по литературному чтению (автор - Л.А. Ефросинина), входящий в систему "Начальная школа XXI века".
Соответствует Федеральному государственному образовательному стандарту начального общего образования  2020г</t>
  </si>
  <si>
    <t xml:space="preserve">978-5-360-10100-0</t>
  </si>
  <si>
    <t xml:space="preserve">Ефросинина, Оморокова, Долгих: Литературное чтение. 3 класс. Учебник. В 2-х част (978-5-360-10100-0) 2019г</t>
  </si>
  <si>
    <t xml:space="preserve">В первую часть учебника включены образцы разных жанров фольклора, басни, произведения русских писателей-классиков, а также сказки зарубежных писателей.
Цель учебника - развить у младших школьников интерес к чтению и литературе, сформировать универсальные учебные действия. Его содержание позволяет совершенствовать навык чтения, обогащать читательский опыт третьеклассников и вести дифференцированное обучение с учётом уровня подготовки каждого ученика.
Соответствует Федеральному государственному образовательному стандарту начального общего образования.
Допущено Министерством просвещения Российской Федерации. 2019г</t>
  </si>
  <si>
    <t xml:space="preserve">978-5-360-05212-8</t>
  </si>
  <si>
    <t xml:space="preserve">Литературное чтение. 2 класс. Учебник.Часть 2 2014г</t>
  </si>
  <si>
    <t xml:space="preserve">165х215х5мм</t>
  </si>
  <si>
    <t xml:space="preserve">"Литературное чтение. 2 класс. Учебник. Часть 2 2014г</t>
  </si>
  <si>
    <t xml:space="preserve">978-5-360-05434-4</t>
  </si>
  <si>
    <t xml:space="preserve">Литературное чтение. 1 класс. Учебник 2015г</t>
  </si>
  <si>
    <t xml:space="preserve">222х172х11мм</t>
  </si>
  <si>
    <t xml:space="preserve">Интегральный переплет</t>
  </si>
  <si>
    <t xml:space="preserve">В учебник, входящий в систему "Алгоритм успеха", включены разнообразные по жанрам произведения народного творчества, писателей-классиков и современных писателей о Родине, о детях и для детей, о животных и родной природе.
 Содержание учебника позволяет вести дифференцированное обучение первоклассников с учётом их готовности и индивидуальных возможностей. Особое внимание уделяется формированию основных видов речевой деятельности (слушанию, чтению и говорению), читательских умений, обогащению... 2015г</t>
  </si>
  <si>
    <t xml:space="preserve">978-5-360-06621-7</t>
  </si>
  <si>
    <t xml:space="preserve">Литературное чтение. 2 класс. Рабочая тетрадь №1 для учащихся общеобразовательных организаций 2016г</t>
  </si>
  <si>
    <t xml:space="preserve">Начальная школа XXI века</t>
  </si>
  <si>
    <t xml:space="preserve">258х198х4мм</t>
  </si>
  <si>
    <t xml:space="preserve">Тетрадь по литературному чтению № 1 содержит упражнения для самостоятельной работы учащихся с текстами произведений, включённых в первую часть учебника и учебную хрестоматию. Разнообразные задания творческого и развивающего характера позволяют на уроках литературного чтения осуществлять дифференцированное обучение.
Входит в систему «Алгоритм успеха». Соответствует федеральному государственному образовательному стандарту начального общего образования  2016г</t>
  </si>
  <si>
    <t xml:space="preserve">978-5-360-06076-5</t>
  </si>
  <si>
    <t xml:space="preserve">Литературное чтение. 2 класс. Учебная хрестоматия. 1 часть. 2015 год</t>
  </si>
  <si>
    <t xml:space="preserve">165х215х7мм</t>
  </si>
  <si>
    <t xml:space="preserve">В хрестоматии вошли произведения для слушания и самостоятельного чтения, которые, дополняя материал учебника, помогут детям обогатить свой читательский опыт и расширить круг чтения.</t>
  </si>
  <si>
    <t xml:space="preserve">978-5-360-06077-2</t>
  </si>
  <si>
    <t xml:space="preserve">Литературное чтение. 2 класс. Учебная хрестоматия. 2 часть. 2015 год</t>
  </si>
  <si>
    <t xml:space="preserve">978-5-360-10241-0</t>
  </si>
  <si>
    <t xml:space="preserve">Ефросинина, Долгих: Литературное чтение. 1 класс. Учебник 2019г</t>
  </si>
  <si>
    <t xml:space="preserve">В учебник включены разнообразные по жанрам произведения о Родине, о детях и для детей, о животных и родной природе. Содержание учебника позволяет вести дифференцированное обучение первоклассников, особое внимание уделяется формированию основных видов речевой деятельности, читательских умений, обогащению словаря и читательского опыта детей.
Учебник соответствует Федеральному государственному образовательному стандарту начального общего образования.
Допущено Министерством просвещения Российской Федерации. 2019г</t>
  </si>
  <si>
    <t xml:space="preserve">978-5-360-08918-6</t>
  </si>
  <si>
    <t xml:space="preserve">Ефросинина, Оморокова, Долгих: Литературное чтение. 3 класс. Учебник. В 2-х част (978-5-360-08918-6) 2018г</t>
  </si>
  <si>
    <t xml:space="preserve">211х162х10мм</t>
  </si>
  <si>
    <t xml:space="preserve">Во вторую часть учебника включены произведения разных жанров русских и зарубежных писателей.
Цель учебника - пробудить у младших школьников интерес к чтению и литературе, сформировать универсальные учебные действия. Его содержание позволяет совершенствовать навык чтения, обогащать читательский опыт третьеклассников и вести дифференцированное обучение с учётом уровня подготовки каждого ученика.
Соответствует Федеральному государственному образовательному стандарту начального общего образования.
Допущено Министерством просвещения Российской Федерации. 2018г</t>
  </si>
  <si>
    <t xml:space="preserve">978-5-360-09234-6</t>
  </si>
  <si>
    <t xml:space="preserve">Любовь Ефросинина: Литературное чтение. 2 класс. Тетрадь для контрольных работ. (978-5-360-09234-6). 2018 год</t>
  </si>
  <si>
    <t xml:space="preserve">В тетради предлагаются текущие и итоговые комплексные контрольные работы, состоящие из двух блоков "Умение читать, понимать прочитанное и работать с текстом произведения" и "Начитанность и читательская компетентность", а также тестовые задания по изученным произведениям и материал для самопроверки умения читать.
Тетрадь включена в учебно-методический комплект по литературному чтению (автор - Л.А. Ефросинина), входящий в систему "Начальная школа XXI века".
Соответствует Федеральному государственному образовательному стандарту начального общего образования</t>
  </si>
  <si>
    <t xml:space="preserve">978-5-360-11213-6</t>
  </si>
  <si>
    <t xml:space="preserve">Любовь Ефросинина: Литературное чтение. 3 класс. Тетрадь для контрольных работ. В 2-х частях. Часть 1. ФГОС. 2020 год.</t>
  </si>
  <si>
    <t xml:space="preserve">978-5-360-05679-9</t>
  </si>
  <si>
    <t xml:space="preserve">Школяр, Усачева: Музыка. 1 класс. Учебник (978-5-360-05679-9) 2015г</t>
  </si>
  <si>
    <t xml:space="preserve">Гуманитарные предметы (1-4 кл) #Музыка</t>
  </si>
  <si>
    <t xml:space="preserve">260х200х8мм</t>
  </si>
  <si>
    <t xml:space="preserve">Научить слышать музыку - именно эта задача положена в основу концепции учебника. Первоклассники научатся ориентироваться в многообразии музыкальных жанров, различать характер музыки, выявлять её жанры (песня, танец, марш) как способы передачи состояний человека и природы.
Учебник входит в систему учебно-методических комплектов "Начальная школа XXI века".
В комплекте с учебником предлагаются рабочая программа, электронная форма учебника (ЭФУ), аудиоприложение, рабочая тетрадь, нотная хрестоматия и методическое пособие для учителя.
Учебник соответствует Федеральному государственному образовательному стандарту начального общего образования. 2015г</t>
  </si>
  <si>
    <t xml:space="preserve">978-5-360-05151-0</t>
  </si>
  <si>
    <t xml:space="preserve">Усачева, Школяр: Музыка. 2 класс. Учебник. ФГОС 2014г</t>
  </si>
  <si>
    <t xml:space="preserve">214х164х7мм</t>
  </si>
  <si>
    <t xml:space="preserve">В основу концепции учебника заложена идея развития образного мышления детей на основе проникновения в интонационную природу искусства и свой внутренний мир.
Учебник входит в систему учебно-методических комплектов "Начальная школа XXI века".
В комплекте с учебником предлагаются рабочая программа, электронная форма учебника (ЭФУ), аудиоприложение, рабочая тетрадь, нотная хрестоматия и методическое пособие для учителя.
Учебник соответствует Федеральному государственному образовательному стандарту начального общего образования. 2014г</t>
  </si>
  <si>
    <t xml:space="preserve">978-5-360-04860-2</t>
  </si>
  <si>
    <t xml:space="preserve">Школяр, Усачева: Музыка. 1 класс. Учебник (978-5-360-04860-2) 2014г</t>
  </si>
  <si>
    <t xml:space="preserve">Научить слышать музыку - именно эта задача положена в основу концепции учебника. Первоклассники научатся ориентироваться в многообразии музыкальных жанров, различать характер музыки, выявлять её жанры (песня, танец, марш) как способы передачи состояний человека и природы.
Учебник входит в систему учебно-методических комплектов "Начальная школа XXI века".
В комплекте с учебником предлагаются рабочая программа, электронная форма учебника (ЭФУ), аудиоприложение, рабочая тетрадь, нотная хрестоматия и методическое пособие для учителя.
Учебник соответствует Федеральному государственному образовательному стандарту начального общего образования. 2014г</t>
  </si>
  <si>
    <t xml:space="preserve">978-5-00065-003-5</t>
  </si>
  <si>
    <t xml:space="preserve">Людмила Мищенкова: Уроки нравственности. 2 класс. Рабочая тетрадь. В 2-х частях. Часть 2. ФГОС</t>
  </si>
  <si>
    <t xml:space="preserve">Гуманитарные предметы (1-4 кл) #Обучение и развитие малышей</t>
  </si>
  <si>
    <t xml:space="preserve">Воспитание нравственных качеств</t>
  </si>
  <si>
    <t xml:space="preserve">РОСТкнига</t>
  </si>
  <si>
    <t xml:space="preserve">280х210х3мм</t>
  </si>
  <si>
    <t xml:space="preserve">В данном пособии представлены материалы к занятиям с второклассниками по курсу "Воспитание нравственных качеств". Курс направлен на формирование у учащихся позитивного отношения к таким общечеловеческим ценностям, как человек, семья, Родина, природа, труд, знания, культура, здоровый образ жизни. Содержание курса включает в себя циклы: "Я и школа", "Я и окружающие", "Я и семья", "Я и природа", "Я и книга", "Я и животные", "Я и здоровье". Каждое занятие проводится в форме творческой мастерской. Пособия "Уроки нравственности" ориентированы на детей от 6 до 10 лет, предназначены для работы в любой системе начального образования и использования их в качестве компонента внеурочной деятельности. Проведение занятий в 1-4 классах подкрепляется учебно-методическим комплектом, состоящим из рабочих тетрадей на печатной основе (в двух частях) и методического пособия для учителя, включающего программу курса.</t>
  </si>
  <si>
    <t xml:space="preserve">978-5-360-10125-3</t>
  </si>
  <si>
    <t xml:space="preserve">Окружающий мир. 1 класс. Проверяем свои знания и умения. Тетрадь №2 для провероч (978-5-360-10125-3) 2019г</t>
  </si>
  <si>
    <t xml:space="preserve">Гуманитарные предметы (1-4 кл) #Рабочие тетради. Прописи. Тренажеры</t>
  </si>
  <si>
    <t xml:space="preserve">260х205х4мм</t>
  </si>
  <si>
    <t xml:space="preserve">Тетрадь предназначена для текущего и итогового контроля по предмету "Окружающий мир" в 1 классе общеобразовательной школы. Задания расположены по темам и проверяют уровень предметных знаний-умений, предпосылки сформированности компонентов учебной деятельности, развитие интеллектуальных процессов (восприятие, мышление, речь, внимание и др.). Особое внимание уделяется осознанию и "удержанию" учебной задачи, формированию контроля и самоконтроля первоклассника.
Разная степень сложности заданий позволяет организовать дифференцированную работу с учащимися с учетом успешности их обучения.
Соответствует федеральному государственному общеобразовательному стандарту начального общего образования (2009 г.) 2019г</t>
  </si>
  <si>
    <t xml:space="preserve">978-5-360-10124-6</t>
  </si>
  <si>
    <t xml:space="preserve">Окружающий мир. 1 класс. Проверяем свои знания и умения. Тетрадь №1 для проверочных работ. ФГОС 2019г</t>
  </si>
  <si>
    <t xml:space="preserve">260х205х6мм</t>
  </si>
  <si>
    <t xml:space="preserve">Тетрадь входит в систему учебно-методических комплектов "Алгоритм успеха" и предназначена для текущего и итогового контроля знаний по предмету "Окружающий мир" в 1 классе общеобразовательной школы. Задания расположены по темам в соответствии с учебником. Цель выполнения заданий - проверка уровня предметных знаний и умений, предпосылок сформированности компонентов учебной деятельности, уровня развития интеллектуальных процессов (восприятие, мышление, речь, внимание и др.). Особое значение имеет осознание и "удержание" ребёнком учебной задачи, формирование умений контроля и самоконтроля первоклассника.
Задания разной степени сложности позволяют организовать дифференцированную работу с учащимися с учётом успешности их обучения.
Соответствует Федеральному государственному образовательному стандарту начального общего образования  2019г</t>
  </si>
  <si>
    <t xml:space="preserve">978-5-360-11219-8</t>
  </si>
  <si>
    <t xml:space="preserve">Окружающий мир. 1 класс. Проверяем свои знания и умения. Тетрадь №2 для провероч (978-5-360-11219-8) 2020г</t>
  </si>
  <si>
    <t xml:space="preserve">Тетрадь предназначена для текущего и итогового контроля по предмету "Окружающий мир" в 1 классе общеобразовательной школы. Задания расположены по темам и проверяют уровень предметных знаний-умений, предпосылки сформированности компонентов учебной деятельности, развитие интеллектуальных процессов (восприятие, мышление, речь, внимание и др.). Особое внимание уделяется осознанию и "удержанию" учебной задачи, формированию контроля и самоконтроля первоклассника.
Разная степень сложности заданий позволяет организовать дифференцированную работу с учащимися с учетом успешности их обучения.
Соответствует федеральному государственному общеобразовательному стандарту начального общего образования (2009 г.) 2020г</t>
  </si>
  <si>
    <t xml:space="preserve">978-5-360-05847-2</t>
  </si>
  <si>
    <t xml:space="preserve">Виноградова, Калинова: Окружающий мир. 4 класс. Рабочая тетрадь. В 2-х частях. Часть 2. ФГОС 2015 год</t>
  </si>
  <si>
    <t xml:space="preserve">Начальная школа XXI в. Окружающий мир</t>
  </si>
  <si>
    <t xml:space="preserve">259х197х3мм</t>
  </si>
  <si>
    <t xml:space="preserve">Рабочая тетрадь входит в систему учебно-методических комплектов "Начальная школа XXI века" и предназначена для работы в классе и дома в процессе изучения предмета "Окружающий мир". Задания разной степени сложности систематизируют и уточняют полученные учащимися знания, развивают у детей логическое мышление, связную речь разного вида (описание, рассуждение, повествование). Ряд заданий предназначен для совместной парной и групповой работы, для развития проектной деятельности.
Соответствует Федеральному государственному образовательному стандарту начального общего образования (2009 г.).</t>
  </si>
  <si>
    <t xml:space="preserve">978-5-360-04504-5</t>
  </si>
  <si>
    <t xml:space="preserve">Петрова, Хомякова: Азбука этики. 1 класс. Рабочая тетрадь. ФГОС. 2015 год</t>
  </si>
  <si>
    <t xml:space="preserve">Начальная школа ХХI века</t>
  </si>
  <si>
    <t xml:space="preserve">Рабочая тетрадь реализует программу внеурочной деятельности "Этика: азбука добра" и адресована ученикам 1 класса. Работа с тетрадью организуется и проводится учителем. Цель этой работы - ра в доступной, наглядной и занимательной форме правила культуры поведения и их нравственную сущность. Материал пособия носит обобщающий характер в области аксиологического содержания таких предметов, как "Литературное чтение", "Окружающий мир". Пособие имеет пропедевтическую направленность курса "Светская этика", связанного с нравственными категориями. Задания пособия оказывают влияние на нравственное становление личности первоклассника: знакомят детей с правилами и нормами поведения, которые представлены в рисунках и текстовых образах, отражающих разные нравственные ситуации, близкие детям данного возраста; способствуют формированию универсальных учебных действий.</t>
  </si>
  <si>
    <t xml:space="preserve">978-5-360-06712-2</t>
  </si>
  <si>
    <t xml:space="preserve">Технология. 3 класс. Рабочая тетрадь. 2016г</t>
  </si>
  <si>
    <t xml:space="preserve">255х200х3мм</t>
  </si>
  <si>
    <t xml:space="preserve">Рабочая тетрадь дополняет учебник Е.А. Лутцевой «Технология. 3 класс» (Ступеньки к мастерству). Содержит задания к каждому разделу учебника, помогающие школьникам не только лучше усвоить теоретический материал, но и развить конструкторско-технологическое мышление при выполнении индивидуальных и коллективных проектов разной сложности из основных сфер человеческой деятельности. 2016г</t>
  </si>
  <si>
    <t xml:space="preserve">978-5-360-06681-1</t>
  </si>
  <si>
    <t xml:space="preserve">Технология. 2 класс. Рабочая тетрадь 2016г</t>
  </si>
  <si>
    <t xml:space="preserve">260х205х5мм</t>
  </si>
  <si>
    <t xml:space="preserve">Допущено Министерством образования РФ.
Рабочая тетрадь организует работу детей с учебником "Технология. Ступеньки к мастерству". Содержит систему заданий, развивающих технологическое мышление учеников при выполнении практических заданий и проектов изделий.
Подробное описание уроков по работе с учебником и тетрадью дано в методических рекомендациях для учителей 2 класса "Технология. Ступеньки к мастерству". 2016г</t>
  </si>
  <si>
    <t xml:space="preserve">978-985-19-1807-8</t>
  </si>
  <si>
    <t xml:space="preserve">ОГ.(А4).ТЕТРАДЬ.1 КЛ.ДЛЯ ПРОВЕРОЧНЫХ РАБОТ (978-985-19-1807-8)</t>
  </si>
  <si>
    <t xml:space="preserve">Гуманитарные предметы (1-4 кл) #Русский язык</t>
  </si>
  <si>
    <t xml:space="preserve">ОБУЧЕНИЕ ГРАМОТЕ</t>
  </si>
  <si>
    <t xml:space="preserve">205х260мм</t>
  </si>
  <si>
    <t xml:space="preserve">Тетрадь предназначена для индивидуальных занятий учеников и содержит диагностические работы, тематические проверочные работы, тексты для контрольного списывания с линейками для записи, тексты для проверки навыка чтения. Для каждой работы предусмотрена система самооценки. В конце приведены краткие методические рекомендации для учителя по выполнению заданий.</t>
  </si>
  <si>
    <t xml:space="preserve">978-985-19-1855-9</t>
  </si>
  <si>
    <t xml:space="preserve">ОГ.(А5).1 КЛ.ПРОПИСЬ 1</t>
  </si>
  <si>
    <t xml:space="preserve">170х215мм</t>
  </si>
  <si>
    <t xml:space="preserve">В пособии приведены образцы написания букв, их элементы, прописи для упражнений по отработке навыков письма букв, их элементов и слов. Адресуется первоклассникам, учителям и родителям.</t>
  </si>
  <si>
    <t xml:space="preserve">978-5-360-09232-2</t>
  </si>
  <si>
    <t xml:space="preserve">Литературное чтение. 1 класс. Тетрадь для проверочных работ. ФГОС 2018г</t>
  </si>
  <si>
    <t xml:space="preserve">260х205х3мм</t>
  </si>
  <si>
    <t xml:space="preserve">В тетради предлагаются текущие и итоговые комплексные контрольные работы, состоящие из двух блоков "Умение читать, понимать прочитанное и работать с текстом произведения" и "Начитанность и читательская компетентность", а также тестовые задания по изученным произведениям и материал для самопроверки умения читать.
Тетрадь включена в учебно-методический комплект по литературному чтению (автор - Л.А. Ефросинина), входящий в систему "Начальная школа XXI века".
Соответствует федеральному государственному образовательному стандарту начального общего образования. 2018г</t>
  </si>
  <si>
    <t xml:space="preserve">978-5-360-08127-2</t>
  </si>
  <si>
    <t xml:space="preserve">Литературное чтение. Рабочая тетрадь. 1 класс. ФГОС (978-5-360-08127-2) 2017г</t>
  </si>
  <si>
    <t xml:space="preserve">Тетрадь предназначена для занятий с детьми, обучающимися по учебнику "Литературное чтение. 1 класс" (автор Л.А. Ефросинина), по окончании букварного периода.
К каждому изучаемому произведению в тетради даны задания и упражнения, которые позволяют учителю проводить углублённую дифференцированную работу с текстом, формировать читательские умения.
Соответствует федеральному государственному образовательному стандарту начального общего образования (2009 г.) 2017г</t>
  </si>
  <si>
    <t xml:space="preserve">978-5-360-10254-0</t>
  </si>
  <si>
    <t xml:space="preserve">Литературное чтение. 3 класс. Тетрадь для контрольных работ №2. ФГОС (новая обложка) 2019 год</t>
  </si>
  <si>
    <t xml:space="preserve">978-5-360-09218-6</t>
  </si>
  <si>
    <t xml:space="preserve">Литературное чтение. 3 класс. Тетрадь для контрольных работ №2. ФГОС (новая обложка) 2018 год</t>
  </si>
  <si>
    <t xml:space="preserve">978-5-360-10245-8</t>
  </si>
  <si>
    <t xml:space="preserve">Марина Кузнецова: Учусь писать без ошибок. 2 класс. Рабочая тетрадь. ФГОС (978-5-360-10245-8) 2019г</t>
  </si>
  <si>
    <t xml:space="preserve">261х200х5мм</t>
  </si>
  <si>
    <t xml:space="preserve">Пособие включает систему дополнительных заданий по русскому языку. Особое внимание уделено работе, направленной на осознание ребенком способа действия при решении учебных задач по родному языку. Задания позволяют развить интерес учащихся, помогают им справиться с трудностями, встречающимися в процессе обучения.
Соответствует федеральному компоненту государственных образовательных стандартов начального общего образования. 2019г</t>
  </si>
  <si>
    <t xml:space="preserve">978-5-360-06109-0</t>
  </si>
  <si>
    <t xml:space="preserve">Дружим с русским языком. 2 класс. Рабочая тетрадь. В 2-х частях. Часть 1 2015г</t>
  </si>
  <si>
    <t xml:space="preserve">Работа над ошибками</t>
  </si>
  <si>
    <t xml:space="preserve">Эта рабочая тетрадь входит в новый комплект пособий, предназначенных для повторения и закрепления всех орфограмм и лингвистических понятий, изучаемых в начальном курсе русского языка. 2015г</t>
  </si>
  <si>
    <t xml:space="preserve">978-5-360-08307-8</t>
  </si>
  <si>
    <t xml:space="preserve">Марина Кузнецова: Учусь писать без ошибок. 2 класс. Рабочая тетрадь. ФГОС (978-5-360-08307-8) 2017г</t>
  </si>
  <si>
    <t xml:space="preserve">280х210х5мм</t>
  </si>
  <si>
    <t xml:space="preserve">Пособие включает систему дополнительных заданий по русскому языку. Особое внимание уделено работе, направленной на осознание ребенком способа действия при решении учебных задач по родному языку. Задания позволяют развить интерес учащихся, помогают им справиться с трудностями, встречающимися в процессе обучения.
Соответствует федеральному компоненту государственных образовательных стандартов начального общего образования. 2017г</t>
  </si>
  <si>
    <t xml:space="preserve">978-5-360-10484-1</t>
  </si>
  <si>
    <t xml:space="preserve">Я учусь писать и читать. 1 класс. Рабочая тетрадь. ФГОС 2019 год</t>
  </si>
  <si>
    <t xml:space="preserve">300х290х10мм</t>
  </si>
  <si>
    <t xml:space="preserve">Рабочая тетрадь включает систему дополнительных заданий по русскому языку. Эти задания позволят стимулировать активность школьника независимо от его успеваемости, помогут скорректировать трудности, встречающиеся у детей при обучении грамоте.</t>
  </si>
  <si>
    <t xml:space="preserve">978-5-360-04933-3</t>
  </si>
  <si>
    <t xml:space="preserve">Светлана Михайлова: Дружим с русским языком. Рабочая тетрадь №1 для учащихся 3 класса общеобразовательных учреждений 2014г</t>
  </si>
  <si>
    <t xml:space="preserve">257х200х5мм</t>
  </si>
  <si>
    <t xml:space="preserve">Эта рабочая тетрадь входит в новый комплект пособий, предназначенных для повторения и закрепления всех орфограмм и лингвистических понятий, изучаемых в начальном курсе русского языка. Разные по уровню сложности задания в форме веселых сказок, загадок, скороговорок помогут сделать трудную и серьезную работу по овладению родным языком интересной и занимательной.
Особенностью тетради является универсальность. Предлагаемый материал соответствует обязательному минимуму содержания начального общего образования по русскому языку, поэтому может использоваться при работе с любым школьным учебником. 2014г</t>
  </si>
  <si>
    <t xml:space="preserve">978-5-360-06594-4</t>
  </si>
  <si>
    <t xml:space="preserve">Марина Кузнецова: Учимся писать печатные буквы. 1 класс. Рабочая тетрадь. ФГОС. 2016 год</t>
  </si>
  <si>
    <t xml:space="preserve">Рабочая тетрадь используется как дополнение к УМК, состоящему из учебника "Букварь" (авторы Л. Е. Журова, А. О. Евдокимова) и "Прописи" (авторы М. М. Безруких, М. И. Кузнецова). Задания, включенные в неё, формируют графический навык, развивают восприятие и мышление детей, расширяют их лингвистические представления.
Соответствует Федеральному государственному образовательному стандарту начального общего образования</t>
  </si>
  <si>
    <t xml:space="preserve">978-5-360-08850-9</t>
  </si>
  <si>
    <t xml:space="preserve">Иванов, Кузнецова, Евдокимова: Русский язык. 1 класс. Рабочая тетрадь. В 2-х час (978-5-360-08850-9) 2018г</t>
  </si>
  <si>
    <t xml:space="preserve">Тетрадь предназначена для использования в комплекте с учебником "Русский язык" (авт. С.В. Иванов, А.О. Евдокимова, М.И. Кузнецова) в послебукварный период II полугодия. Разнообразные упражнения помогут закрепить первоначальные знания о законах родного языка и правилах орфографии и пунктуации, а также автоматизировать навыки письма. Работа с тетрадью позволяет организовать дифференцированное обучение, обеспечить индивидуальный подход к учащимся.
Соответствует Федеральному государственному общеобразовательному стандарту начального общего образования. 2018г</t>
  </si>
  <si>
    <t xml:space="preserve">978-5-360-08853-0</t>
  </si>
  <si>
    <t xml:space="preserve">Иванов, Кузнецова, Евдокимова: Русский язык. 1 класс. Рабочая тетрадь. В 2-х частях. Часть 2. ФГОС. 2018 год</t>
  </si>
  <si>
    <t xml:space="preserve">260х197х6мм</t>
  </si>
  <si>
    <t xml:space="preserve">Тетрадь предназначена для использования в комплекте с учебником "Русский язык" (авт. С.В. Иванов, А.О. Евдокимова, М.И. Кузнецова) в послебукварный период второго полугодия. Разнообразные упражнения помогут закрепить первоначальные знания о законах родного языка и правилах орфографии и пунктуации, а также автоматизировать навыки письма. Работа с тетрадью позволяет организовать дифференцированное обучение, обеспечить индивидуальный подход к учащимся.
Соответствует Федеральному государственному общеобразовательному стандарту начального общего образования.</t>
  </si>
  <si>
    <t xml:space="preserve">K2015060609450</t>
  </si>
  <si>
    <t xml:space="preserve">Комплект в 2-х частях. Учебник. Русский язык. 3 класс. 2014г</t>
  </si>
  <si>
    <t xml:space="preserve">260х197х15мм</t>
  </si>
  <si>
    <t xml:space="preserve">Учебник, входящий в систему "Алгоритм успеха", включает следующие тематические блоки: "Как устроен наш язык", где даются основы лингвистических знаний; "Правописание", где формируются навыки грамотного письма; "Развитие речи", где впервые организуется систематическая работа с текстом, его структурой, а также типами текстов. Содержание учебника позволяет организовать дифференцированное и индивидуальное обучение: помимо материала для обязательного усвоения, представлены темы ознакомительного характера. Соответствует федеральному государственному образовательному стандарту начального общего образования  Обо всём этом и не только в книге Русский язык. 3 класс. 2014г</t>
  </si>
  <si>
    <t xml:space="preserve">978-5-360-10278-6</t>
  </si>
  <si>
    <t xml:space="preserve">Марина Кузнецова: Учусь писать без ошибок. 4 класс. Рабочая тетрадь. ФГОС. 2019</t>
  </si>
  <si>
    <t xml:space="preserve">Тетрадь используется вместе с учебником "Русский язык. 4 класс" (авт. С.В. Иванов, М.И. Кузнецова, Л.В. Петленко, В.Ю. Романова) и рабочими тетрадями "Пишем грамотно" № 1 и 2 (авт. М.И. Кузнецова). Основная цель пособия - педагогическая поддержка детей, испытывающих трудности в процессе обучения. Тетрадь может быть использована как для коллективной и индивидуальной работы на уроках, так и для самостоятельной работы дома. В тетради представлены задания разных уровней сложности.
Соответствует Федеральному государственному образовательному стандарту начального общего образования.</t>
  </si>
  <si>
    <t xml:space="preserve">978-5-360-11209-9</t>
  </si>
  <si>
    <t xml:space="preserve">Марина Кузнецова: Я учусь писать и читать. 1 класс. Рабочая тетрадь. ФГОС. 2020 год</t>
  </si>
  <si>
    <t xml:space="preserve">Рабочая тетрадь включает систему дополнительных заданий к учебникам "Букварь" и "Русский язык". Эти задания позволят развить интерес учащихся к родному языку, разнообразить и оживить уроки, стимулировать активность школьника независимо от его успеваемости, помогут скорректировать трудности, встречающиеся у детей при обучении грамоте.
Соответствует федеральному государственному образовательному стандарту начального общего образования.</t>
  </si>
  <si>
    <t xml:space="preserve">978-5-360-09827-0</t>
  </si>
  <si>
    <t xml:space="preserve">Марина Кузнецова: Учусь писать без ошибок. 2 класс. Рабочая тетрадь. ФГОС (978-5-360-09827-0) 2018г</t>
  </si>
  <si>
    <t xml:space="preserve">Пособие включает систему дополнительных заданий по русскому языку. Особое внимание уделено работе, направленной на осознание ребенком способа действия при решении учебных задач по родному языку. Задания позволяют развить интерес учащихся, помогают им справиться с трудностями, встречающимися в процессе обучения.
Соответствует федеральному компоненту государственных образовательных стандартов начального общего образования. 2018г</t>
  </si>
  <si>
    <t xml:space="preserve">978-5-360-06800-6</t>
  </si>
  <si>
    <t xml:space="preserve">Пишем без ошибок. 4 класс. Рабочая тетрадь №1</t>
  </si>
  <si>
    <t xml:space="preserve">200х260х3мм</t>
  </si>
  <si>
    <t xml:space="preserve">В тетради используются различные формы заданий творческого и поискового характера.
Авторы ставят задачу научить ребенка мыслить логически, четко и обоснованно выражать свои мысли как устно, так и письменно, грамотно устанавливать связь между предложениями.
Работа с тетрадью позволит развить интерес ребенка к овладению навыками грамотного письма.
Рабочая тетрадь может быть использована как для коллективной работы на уроках, так и для самостоятельных занятий дома.</t>
  </si>
  <si>
    <t xml:space="preserve">978-5-360-10894-8</t>
  </si>
  <si>
    <t xml:space="preserve">Марина Кузнецова: Учимся писать печатные буквы. 1 класс. Рабочая тетрадь. ФГОС 2019 год</t>
  </si>
  <si>
    <t xml:space="preserve">260х198х5мм</t>
  </si>
  <si>
    <t xml:space="preserve">Рабочая тетрадь предназначена для использования в комплекте с учебником «Букварь» (авт. Л.Е. Журова, О.А. Евдокимова). Задания, включённые в неё, формируют графический навык, развивают восприятие и мышление детей, расширяют их лингвистические представления. Соответствует Федеральному государственному образовательному стандарту начального общего образования (2009).</t>
  </si>
  <si>
    <t xml:space="preserve">978-5-360-08901-8</t>
  </si>
  <si>
    <t xml:space="preserve">Русский язык. 3 класс. Тетрадь для контрольных работ. ФГОС (978-5-360-08901-8) 2018г</t>
  </si>
  <si>
    <t xml:space="preserve">263х208х5мм</t>
  </si>
  <si>
    <t xml:space="preserve">Типографская</t>
  </si>
  <si>
    <t xml:space="preserve">В тетради предлагаются контрольные и самостоятельные работы, тесты, тексты для списывания, позволяющие оценить текущие и итоговые результаты обучения русскому языку в 3 классе.
Включена в учебно-методический комплект по русскому языку для 1-4 классов (авторы С.В. Иванов, А.О. Евдокимова, М.И. Кузнецова, Л.В. Петленко, В.Ю. Романова), входящий в систему "Начальная школа XXI века". Может быть использована в классах, работающих по другим программам и учебникам по русскому языку.
Соответствует федеральному государственному образовательному стандарту начального общего образования  2018г</t>
  </si>
  <si>
    <t xml:space="preserve">978-5-360-05224-1</t>
  </si>
  <si>
    <t xml:space="preserve">Русский язык. 3 класс. Учебник. часть 1 2014г</t>
  </si>
  <si>
    <t xml:space="preserve">978-5-360-05225-8</t>
  </si>
  <si>
    <t xml:space="preserve">Русский язык. 3 класс. Учебник. часть 2 2014г</t>
  </si>
  <si>
    <t xml:space="preserve">978-5-360-09106-6</t>
  </si>
  <si>
    <t xml:space="preserve">Русский язык и литература. Русский язык. Базовый и углубленный уровни. 10 класс. Рабочая тетрадь. Часть 2 2018г</t>
  </si>
  <si>
    <t xml:space="preserve">Алгоритм успеха. 10 класс</t>
  </si>
  <si>
    <t xml:space="preserve">255х197х6мм</t>
  </si>
  <si>
    <t xml:space="preserve">Рабочая тетрадь предназначена для использования в комплекте с учебником И.В. Гусаровой «Русский язык и литература. Русский язык. 10 класс. Базовый и углублённый уровни». Позволяет качественно подготовиться к ЕГЭ, в том числе при работе с другими учебниками. Нумерация, формулировка и содержание заданий полностью соответствуют проверяемым элементам содержания курса русского языка и контрольно-измерительным материалам ЕГЭ 2014 года. Соответствует федеральному государственному образовательному стандарту среднего общего образования 2018г</t>
  </si>
  <si>
    <t xml:space="preserve">K2007060609455</t>
  </si>
  <si>
    <t xml:space="preserve">Комплект рабочих тетрадей в 2-х частях. Уроки нравственности. 3 класс</t>
  </si>
  <si>
    <t xml:space="preserve">Гуманитарные предметы (1-4 кл) #Уроки нравственности</t>
  </si>
  <si>
    <t xml:space="preserve">В данном пособии представлены материалы к занятиям с третьеклассниками по курсу "Воспитание нравственных качеств". Курс направлен на формирование у учащихся позитивного отношения к таким общечеловеческим ценностям, как человек, семья, Родина, природа, труд, знания, культура, здоровый образ жизни. Содержание курса включает в себя циклы: "Я и школа", "Я и окружающие", "Я и семья", "Я и природа", "Я и книга", "Я и животные", "Я и здоровье". Каждое занятие проводится в форме творческой мастерской. Пособия "Уроки нравственности" ориентированы на детей от 6 до 10 лет, предназначены для работы в любой системе начального образования и использования их в качестве компонента внеурочной деятельности. Проведение занятий в 1-4 классах подкрепляется учебно-методическим комплектом, состоящим из рабочих тетрадей на печатной основе (в двух частях) и методического пособия для учителя, включающего программу курса.</t>
  </si>
  <si>
    <t xml:space="preserve">978-5-7755-3790-6</t>
  </si>
  <si>
    <t xml:space="preserve">Экономика. 4 класс. Тетрадь творческих заданий</t>
  </si>
  <si>
    <t xml:space="preserve">Гуманитарные предметы (1-4 кл) #Экономика</t>
  </si>
  <si>
    <t xml:space="preserve">Вита-пресс</t>
  </si>
  <si>
    <t xml:space="preserve">260х200х10мм</t>
  </si>
  <si>
    <t xml:space="preserve">Рекомендовано Методическим советом института содержания и методов обучения РАО. Учебное пособие для внеурочной деятельности соответствует требованиям ФГОС начального общего образования. Tетрадь творческих заданий является частью учебно-методического комплекта по экономике для 4 класса. Большая часть содержащихся в ней заданий нацеливает учащихся на изучение экономики родного края. Особое внимание уделяется специфике местного хозяйства, его природным, трудовым и экономическим ресурсам, системе управления хозяйством, содержанию труда в ведущих отраслях хозяйства, составу профессий, возможностями местного хозяйства в удовлетворении потребностей населения. Материал тетради распределен по условным урокам. К каждому уроку предлагаются задания различного уровня трудности. Тетрадь может быть использована для организации внеурочной и проектной деятельности младших школьников, а также как дополнительное пособие на уроках окружающего мира. В комплект к тетради входит методическое пособие "Экономика для младших школьников" (4 класс).</t>
  </si>
  <si>
    <t xml:space="preserve">dv4607940650683</t>
  </si>
  <si>
    <t xml:space="preserve">Цифры 2.0 в дополненной реальности. Специздание</t>
  </si>
  <si>
    <t xml:space="preserve">Естественнонаучные предметы (1-4 кл) #Математика</t>
  </si>
  <si>
    <t xml:space="preserve">Дополненная реальность - это современная технология, которая помогает перейти на новый уровень взаимодействия с окружающим миром. Теперь мы можем не просто наблюдать окружающую нас действительность, но и дополнять ее цифровыми объектами, с которыми можно взаимодействовать. Звучит сложновато? Но в этом нет ничего сложного.
Просто скачайте бесплатное мобильное приложение DEVAR, и оно поможет Вам "дополнить" страницы этих книг. Вы сможете не только читать, но и наблюдать, вращать, управлять, слушать и взаимодействовать. Все Ваши органы чувств будут направлены на то, чтобы узнать что то новое. И вы узнаете! А еще получите множество ярких эмоций и впечатлений.
Согласно исследованию Neuro-Insight UK, уровень внимания при взаимодействии с дополненной реальностью на 45% выше, чем во время просмотра ТВ или интернет - серфинга.</t>
  </si>
  <si>
    <t xml:space="preserve">978-985-19-1731-6</t>
  </si>
  <si>
    <t xml:space="preserve">МАТЕМАТИКА.(А4).ТЕТРАДЬ.1 КЛ.ДЛЯ ПРОВЕРОЧНЫХ РАБОТ</t>
  </si>
  <si>
    <t xml:space="preserve">МАТЕМАТИКА</t>
  </si>
  <si>
    <t xml:space="preserve">Тетрадь составлена в соответствии с учебной программой для учреждений общего среднего образования. Каждая проверочная и контрольная работа представлена в двух вариантах и относится к указанным в тетради урокам учебного пособия «Математика. 1 класс» авторов Г.Л. Муравьевой и М.А. Урбан.</t>
  </si>
  <si>
    <t xml:space="preserve">978-985-19-1536-7</t>
  </si>
  <si>
    <t xml:space="preserve">МАТЕМАТИКА.(А4).ТЕТРАДЬ.3 КЛ.ДЛЯ ПРОВЕРОЧНЫХ РАБОТ.</t>
  </si>
  <si>
    <t xml:space="preserve">Тетрадь составлена в соответствии с учебной программой для учреждений общего среднего образования. Каждая проверочная и контрольная работа представлена в двух вариантах и относится к указанным в тетради урокам учебного пособия «Математика. 3 класс» авторов Г.Л. Муравьевой и М.А. Урбан.</t>
  </si>
  <si>
    <t xml:space="preserve">978-985-19-1586-2</t>
  </si>
  <si>
    <t xml:space="preserve">МАТЕМАТИКА.4 КЛ.ТЕТРАДЬ САМОКОНТРОЛЯ</t>
  </si>
  <si>
    <t xml:space="preserve">Тетрадь составлена в соответствии с учебной программой по математике для 4 класса. Задания, размещенные в рамках каждой темы, позволят полностью проверить ее усвоение. Тетрадь содержит также подсказки для выполнения заданий и правильные ответы. Рекомендуется учителям начальных классов для организации индивидуальной работы с учащимися на уроке, а также ученикам и родителям для самостоятельной работы дома.</t>
  </si>
  <si>
    <t xml:space="preserve">978-985-19-1742-2</t>
  </si>
  <si>
    <t xml:space="preserve">МАТЕМАТИКА.1 КЛ.ТЕТРАДЬ САМОКОНТРОЛЯ</t>
  </si>
  <si>
    <t xml:space="preserve">Тетрадь составлена в соответствии с учебной программой по математике для 1 класса. Задания, размещенные в рамках каждой темы, позволят полностью проверить ее усвоение. Тетрадь содержит также подсказки для выполнения заданий и правильные ответы. Рекомендуется учителям начальных классов для организации индивидуальной работы с учащимися на уроке, а также ученикам и родителям для самостоятельной работы дома.</t>
  </si>
  <si>
    <t xml:space="preserve">978-5-360-11410-9</t>
  </si>
  <si>
    <t xml:space="preserve">Математика. 1 класс. Рабочая тетрадь №1. ФГОС. 2020 год.</t>
  </si>
  <si>
    <t xml:space="preserve">261х197х3мм</t>
  </si>
  <si>
    <t xml:space="preserve">Рабочая тетрадь входит в комплект учебных материалов курса математики и предназначена для обучения школьников в первом полугодии 1 класса. Особенностью данного курса является увеличенный подготовительный период, обеспечивающий мягкую адаптацию детей к обучению.
Тетрадь используется в комплекте с учебником "Математика" для 1 класса (авторы В.Н. Рудницкая, Е.Э. Кочурова, О.А. Рыдзе).
Соответствует Федеральному государственному образовательному стандарту начального общего образования (2009 г.).</t>
  </si>
  <si>
    <t xml:space="preserve">978-5-360-06006-2</t>
  </si>
  <si>
    <t xml:space="preserve">Елена Кочурова: Дружим с математикой. 2 класс. Рабочая тетрадь. ФГОС 2015 год</t>
  </si>
  <si>
    <t xml:space="preserve">Начальная школа XXI в. Математика</t>
  </si>
  <si>
    <t xml:space="preserve">Система заданий тетради включена в программу коррекционной работы общеобразовательного учреждения (ФГОС) и направлена на преодоление не только проблем в изучении математики, но и общеучебных трудностей в обучении.
Задания пособия позволяют предупредить возможные трудности в усвоении основных тем второго года обучения математике, помогают развить пространственные представления, геометрическую наблюдательность учащихся, сформировать навыки самоконтроля.
Соответствует Федеральному государственному образовательному стандарту начального общего образования</t>
  </si>
  <si>
    <t xml:space="preserve">978-5-360-05930-1</t>
  </si>
  <si>
    <t xml:space="preserve">Минаева, Рослова, Рыдзе: Математика. 1 класс. Что умеет первоклассник. Тетрадь для проверочных работ. 2015 год</t>
  </si>
  <si>
    <t xml:space="preserve">Математика</t>
  </si>
  <si>
    <t xml:space="preserve">260х198х3мм</t>
  </si>
  <si>
    <t xml:space="preserve">В сборнике содержатся проверочные работы, материал которых используется для проверки текущих и итоговых результатов обучения математике первоклассников. Работы предназначены для оценки достижения каждым учащимся уровня базовых требований к математической подготовке, а также умений применять знания в различных учебных и практических, стандартных и нестандартных (дополнительные задания) ситуациях. Пособие содержит комментарии для учителя, позволяющие рационально организовать и осуществить контроль и необходимую работу по устранению и предупреждению трудностей первоклассников в изучении математики.
Пособие используется в комплекте с учебником "Математика. 1 класс" (авт. С.С. Минаева, Л.О. Рослова, О.А. Рыдзе и др.).
Соответствует федеральному государственному образовательному стандарту начального общего образования</t>
  </si>
  <si>
    <t xml:space="preserve">978-5-360-04575-5</t>
  </si>
  <si>
    <t xml:space="preserve">Елена Кочурова: Я учусь считать. 1 класс. Рабочая тетрадь 2014 год</t>
  </si>
  <si>
    <t xml:space="preserve">270х210х1мм</t>
  </si>
  <si>
    <t xml:space="preserve">Рабочая тетрадь "Я учусь считать" предназначена для дифференцированного обучения и коррекции трудностей при изучении математики. Задания, включенные в рабочую тетрадь, позволяют развить интерес учащихся к математике, оживить и разнообразить любой урок.</t>
  </si>
  <si>
    <t xml:space="preserve">978-5-360-05838-0</t>
  </si>
  <si>
    <t xml:space="preserve">Математика. Рабочая тетрадь №1. 4 класс: для учащихся общеобразовательных организаций 2015 год</t>
  </si>
  <si>
    <t xml:space="preserve">200х262х2мм</t>
  </si>
  <si>
    <t xml:space="preserve">Тетрадь содержит задачи и упражнения тренировочного характера, служащие для закрепления нового, повторения ранее изученного материала, и задания развивающего характера. Тетрадь используется в комплекте с учебником «Математика. 4 класс» (авт. В.Н. Рудницкая, Т.В. Юдачева). Соответствует федеральному государственному образовательному стандарту начального общего образования</t>
  </si>
  <si>
    <t xml:space="preserve">978-5-360-08935-3</t>
  </si>
  <si>
    <t xml:space="preserve">Рудницкая, Юдачева: Математика. 4 класс. Тетрадь для контрольных работ. ФГОС. 2018 год</t>
  </si>
  <si>
    <t xml:space="preserve">258х201х4мм</t>
  </si>
  <si>
    <t xml:space="preserve">В пособии предлагаются тексты текущих контрольных работ, проводящихся в течение учебного года, а также итоговых контрольных работ, которые проводятся в конце каждой учебной четверти и годовой контрольной работы. Система заданий позволяет проводить текущий и итоговый контроль и оценивать результаты обучения детей математике в 4 классе начальной школы. Каждая работа предлагается в 4 вариантах двух уровней сложности. Пособие входит в учебно-методический комплект по математике для 1-4 классов (авторы В. Н. Рудницкая, Т. В. Юдачева), созданный в рамках проекта «Начальная школа XXI века» (научный руководитель – чл. корр. РАО проф. Н. Ф. Виноградова). Может использоваться в разных типах школ, гимназиях, классах с углубленным изучением математики.
Для учащихся, учителей, руководителей школ, методистов.</t>
  </si>
  <si>
    <t xml:space="preserve">978-5-360-04343-0</t>
  </si>
  <si>
    <t xml:space="preserve">Минаева, Рослова, Савельева: Математика. 4 класс. Рабочая тетрадь № 2. ФГОС. 2013 год</t>
  </si>
  <si>
    <t xml:space="preserve">300х260х5мм</t>
  </si>
  <si>
    <t xml:space="preserve">Тетрадь содержит различные виды упражнений на усвоение нового и повторение ранее изученного материала, отработку навыков устного счёта, задания для самостоятельной работы и задания развивающего характера.
Тетрадь используется во втором полугодии 4 класса в комплекте с учебником "Математика. 4 класс" (авт. С.С. Минаева, Л.О. Рослова).
Соответствует федеральному государственному образовательному стандарту начального общего образования</t>
  </si>
  <si>
    <t xml:space="preserve">978-5-360-08917-9</t>
  </si>
  <si>
    <t xml:space="preserve">Елена Кочурова: Я учусь считать. 1 класс. Рабочая тетрадь (978-5-360-08917-9) 2019г</t>
  </si>
  <si>
    <t xml:space="preserve">Рекомендовано Министерством образования РФ.
Рабочая тетрадь "Я учусь считать" предназначена для дифференцированного обучения и коррекции трудностей при изучении математики. Задания, включенные в рабочую тетрадь, позволяют развить интерес учащихся к математике, оживить и разнообразить любой урок. 2019г</t>
  </si>
  <si>
    <t xml:space="preserve">978-5-360-10708-8</t>
  </si>
  <si>
    <t xml:space="preserve">Рудницкая, Юдачева: Математика. 3 класс. Тетрадь для контрольных работ. ФГОС (978-5-360-10708-8) 2019г</t>
  </si>
  <si>
    <t xml:space="preserve">В пособии предлагаются тексты текущих контрольных работ, проводящихся в течение учебного года, а также итоговых контрольных работ, которые проводятся в конце каждой учебной четверти и годовой контрольной работы. Система заданий позволяет проводить текущий и итоговый контроль и оценивать результаты обучения детей математике в 3 классе начальной школы. Каждая работа предлагается в 4 вариантах двух уровней сложности. Пособие входит в учебно-методический комплект по математике для 1-4 классов (авторы В. Н. Рудницкая, Т. В. Юдачева), созданный в рамках проекта «Начальная школа XXI века» (научный руководитель – чл.корр. РАО проф. Н. Ф. Виноградова). Может использоваться в разных типах школ, гимназиях, классах с углубленным изучением математики.
Для учащихся, учителей, руководителей школ, методистов. 2019г</t>
  </si>
  <si>
    <t xml:space="preserve">978-5-360-09899-7</t>
  </si>
  <si>
    <t xml:space="preserve">Виктория Рудницкая: Математика. 3 класс. Дидактические материалы. В 2-х частях.  (978-5-360-09899-7) 2018г</t>
  </si>
  <si>
    <t xml:space="preserve">280х200х10мм</t>
  </si>
  <si>
    <t xml:space="preserve">Пособие разработано в соответствии с концепцией образования "Начальная школа XXI века". В нём содержатся разнообразные задачи и упражнения по основным содержательным линиям программы по математике для 3 класса. Предлагаемые материалы помогут учителю организовать работу по совершенствованию и развитию математических знаний учащихся.
Предназначено для использования как на уроках, так и во внеклассной и индивидуальной работе с учащимися. 2018г</t>
  </si>
  <si>
    <t xml:space="preserve">978-5-360-09901-7</t>
  </si>
  <si>
    <t xml:space="preserve">Виктория Рудницкая: Математика. 3 класс. Дидактические материалы. В 2-х частях.  (978-5-360-09901-7) 2018г</t>
  </si>
  <si>
    <t xml:space="preserve">Пособие разработано в соответствии с концепцией образования "Начальная школа XXI века". В нем содержатся разнообразные задачи и упражнения по основным содержательным линиям программы по математике для 3 класса. Предлагаемые материалы помогут учителю организовать работу по совершенствованию и развитию математических знаний учащихся. Предназначено для использования как на уроках, так и во внеклассной и индивидуальной работе с учащимися. Соответствует федеральному государственному образовательному стандарту начального общего образования  2018г</t>
  </si>
  <si>
    <t xml:space="preserve">978-5-360-06569-2</t>
  </si>
  <si>
    <t xml:space="preserve">Елена Кочурова: Я учусь считать. 1 класс. Рабочая тетрадь (978-5-360-06569-2). 2016 год</t>
  </si>
  <si>
    <t xml:space="preserve">978-5-360-10119-2</t>
  </si>
  <si>
    <t xml:space="preserve">Виктория Рудницкая: Математика. 2 класс. Дидактические материалы. В 2-х частях. Часть 1 2019г</t>
  </si>
  <si>
    <t xml:space="preserve">Пособие включено в систему "Начальная школа XXI века". Содержит разнообразные задачи и упражнения по основным содержательным линиям программы по математике для 2 класса. Предлагаемые материалы помогут учителю организовать работу по совершенствованию и развитию математических знаний учащихся.
Может использоваться на уроках, во внеурочной и индивидуальной работе с учащимися, а также во время домашней работы.
Задания для повышения уровня математической подготовки учащихся и упражнения развивающего характера отмечены знаком *.
Соответствует федеральному государственному образовательному стандарту начального общего образования  2019г</t>
  </si>
  <si>
    <t xml:space="preserve">978-5-360-10441-4</t>
  </si>
  <si>
    <t xml:space="preserve">Минаева, Рослова, Рыдзе: Математика. 1 класс. Рабочая тетрадь № 3. ФГОС 2019г</t>
  </si>
  <si>
    <t xml:space="preserve">260х196х4мм</t>
  </si>
  <si>
    <t xml:space="preserve">Тетрадь содержит различные виды упражнений на усвоение нового и повторение ранее изученного материала, задания развивающего характера, дополнительные задания, которые позволяют проводить дифференцированное обучение.
Тетрадь используется в первом полугодии 1 класса в комплекте с учебником "Математика. 1 класс" (авт. С.С. Минаева, Л.О. Рослова, О.А. Рыдзе и др.).
Соответствует федеральному государственному образовательному стандарту начального общего образования  2019г</t>
  </si>
  <si>
    <t xml:space="preserve">978-5-360-10438-4</t>
  </si>
  <si>
    <t xml:space="preserve">Минаева, Рослова, Федорова: Математика. 1 класс. Рабочая тетрадь № 1. ФГОС 2019г</t>
  </si>
  <si>
    <t xml:space="preserve">260х197х4мм</t>
  </si>
  <si>
    <t xml:space="preserve">978-5-360-10439-1</t>
  </si>
  <si>
    <t xml:space="preserve">Минаева, Рослова, Федорова: Математика. 1 класс. Рабочая тетрадь № 2. ФГОС 2019г</t>
  </si>
  <si>
    <t xml:space="preserve">260х195х4мм</t>
  </si>
  <si>
    <t xml:space="preserve">978-5-360-11535-9</t>
  </si>
  <si>
    <t xml:space="preserve">Рудницкая, Юдачева: Математика. 3 класс. Тетрадь для контрольных работ. ФГОС (978-5-360-11535-9) 2020г</t>
  </si>
  <si>
    <t xml:space="preserve">В пособии предлагаются тексты текущих контрольных работ, проводящихся в течение учебного года, а также итоговых контрольных работ, которые проводятся в конце каждой учебной четверти и годовой контрольной работы. Система заданий позволяет проводить текущий и итоговый контроль и оценивать результаты обучения детей математике в 3 классе начальной школы. Каждая работа предлагается в 4 вариантах двух уровней сложности. Пособие входит в учебно-методический комплект по математике для 1-4 классов (авторы В.Н. Рудницкая, Т.В. Юдачева), созданный в рамках проекта «Начальная школа XXI века» (научный руководитель – чл.корр. РАО проф. Н.Ф. Виноградова). Может использоваться в разных типах школ, гимназиях, классах с углубленным изучением математики. 2020г</t>
  </si>
  <si>
    <t xml:space="preserve">978-5-360-08339-9</t>
  </si>
  <si>
    <t xml:space="preserve">Математика. 4 класс. Рабочая тетрадь №1. 2017 год</t>
  </si>
  <si>
    <t xml:space="preserve">978-5-360-05089-6</t>
  </si>
  <si>
    <t xml:space="preserve">Минаева, Рослова, Рыдзе: Математика. 1 класс. Рабочая тетрадь № 3. ФГОС 2014 год</t>
  </si>
  <si>
    <t xml:space="preserve">Тетрадь содержит различные виды упражнений на усвоение нового и повторение ранее изученного материала, задания развивающего характера, дополнительные задания, которые позволяют проводить дифференцированное обучение.
Тетрадь используется в первом полугодии 1 класса в комплекте с учебником "Математика. 1 класс" (авт. С.С. Минаева, Л.О. Рослова, О.А. Рыдзе и др.).
Соответствует федеральному государственному образовательному стандарту начального общего образования (2009 г.).</t>
  </si>
  <si>
    <t xml:space="preserve">978-5-360-05087-2</t>
  </si>
  <si>
    <t xml:space="preserve">Минаева, Рослова, Федорова: Математика. 1 класс. Рабочая тетрадь № 1. ФГОС 2014 год</t>
  </si>
  <si>
    <t xml:space="preserve">978-5-360-09264-3</t>
  </si>
  <si>
    <t xml:space="preserve">Педагогическая диагностика. 1 класс. Русский язык, математика. Комплект материалов. ФГОС 2018г</t>
  </si>
  <si>
    <t xml:space="preserve">299х215х29мм</t>
  </si>
  <si>
    <t xml:space="preserve">Предлагаемая система диагностических работ позволит определить уровень сформированности предметных знаний и умений по математике и русскому языку, а также универсальных учебных действий; отследить динамику индивидуального продвижения учащегося. Результаты служат основой для принятия обоснованных педагогических решений о дальнейшем ходе обучения.
Комплект бланков позволяет в течение учебного года провести три диагностические работы в классе из 28 учащихся. 2018г</t>
  </si>
  <si>
    <t xml:space="preserve">978-5-85429-561-1</t>
  </si>
  <si>
    <t xml:space="preserve">Ювента</t>
  </si>
  <si>
    <t xml:space="preserve">Математика. 1 класс. Рабочая тетрадь В 3 частях. Часть 2. ФГОС</t>
  </si>
  <si>
    <t xml:space="preserve">Учусь учиться. 1 класс</t>
  </si>
  <si>
    <t xml:space="preserve">260х200х13мм</t>
  </si>
  <si>
    <t xml:space="preserve">Рабочая тетрадь является неотъемлемой частью учебника математики "Учусь учиться" для 1 класса Л.Г. Петерсон. Может также эффективно использоваться при работе по учебнику данного курса в форме печатной основы. В рабочей тетради предложены задания, помогающие организовать учебную деятельность учащихся на уроках открытия нового знания и рефлексии в дидактической системе Л. Г. Петерсон. Имеется значительное число дополнительных, тренировочных заданий по всем темам курса, а также заданий творческого уровня. Особое внимание уделяется обучению каллиграфическому письму цифр, которое поддерживается прописями авторов Л.Г. Петерсон, Е.А. Сувориной, О.А. Тюняевой, разработанными на основе теории поэтапного формирования умственных действий П.Я. Гальперина. Предложенная методика позволит первокласснику не только научиться красиво и правильно писать цифры, но и сформировать многие общеучебные умения, необходимые для успешного обучения в школе. Вариант организации учебной деятельности учащихся на уроках разных типов с использованием заданий рабочей тетради предложен в сценариях уроков к курсу математики "Учусь учиться" для 1 класса, разработанных Центром системно-деятельностной педагогики "Школа 2000..." Академии ПК и ППРО.</t>
  </si>
  <si>
    <t xml:space="preserve">978-5-85429-566-6</t>
  </si>
  <si>
    <t xml:space="preserve">Математика. 1 класс. Рабочая тетрадь. В 3 частях. Часть 3. ФГОС</t>
  </si>
  <si>
    <t xml:space="preserve">Рабочая тетрадь является неотъемлемой частью учебника математики "Учусь учиться" для 1 класса Л.Г. Петерсон комплекта "Учебник + рабочие тетради". Может также эффективно использоваться при работе по учебнику данного курса в форме печатной основы. В рабочей тетради предложены задания, помогающие организовать учебную деятельность учащихся на уроках открытия нового знания и рефлексии в дидактической системе Л.Г. Петерсон. Имеется значительное число дополнительных, тренировочных заданий по всем темам курса, а также заданий творческого уровня. Особое внимание уделяется обучению каллиграфическому письму цифр, которое поддерживается прописями авторов Л.Г. Петерсон, Е.А. Сувориной, О.А. Тюняевой, разработанными на основе теории поэтапного формирования умственных действий П.Я. Гальперина. Предложенная методика позволит первокласснику не только научиться красиво и правильно писать цифры, но и сформировать многие общеучебные умения, необходимые для успешного обучения в школе.</t>
  </si>
  <si>
    <t xml:space="preserve">978-5-360-10135-2</t>
  </si>
  <si>
    <t xml:space="preserve">Виноградова, Калинова: Окружающий мир. 4 класс. Рабочая тетрадь. В 2-х частях. Часть 2. 2019г.</t>
  </si>
  <si>
    <t xml:space="preserve">Естественнонаучные предметы (1-4 кл) #Окружающий мир</t>
  </si>
  <si>
    <t xml:space="preserve">978-5-360-08947-6</t>
  </si>
  <si>
    <t xml:space="preserve">Виноградова, Калинова: Окружающий мир. 4 класс. Рабочая тетрадь. В 2-х частях. Часть 2, 2018г. (08947-6)</t>
  </si>
  <si>
    <t xml:space="preserve">978-5-360-08946-9</t>
  </si>
  <si>
    <t xml:space="preserve">Калинова, Виноградова: Окружающий мир. 4 класс. Рабочая тетрадь. В 2-х частях. Ч (978-5-360-08946-9) 2018г</t>
  </si>
  <si>
    <t xml:space="preserve">Рабочая тетрадь предназначена для индивидуальной работы учащихся в процессе изучения предмета "Окружающий мир". Входит в систему учебников "Начальная школа XXI века". Состоит из двух частей, соответствующих двум частям учебника. В тетради представлены задания, систематизирующие знания учащихся, развивающие их логическое мышление, воображение, связную речь. Задания дают возможность учителю осуществлять дифференцированное обучение.
Соответствует федеральному государственному образовательному стандарту начального общего образования  2018г</t>
  </si>
  <si>
    <t xml:space="preserve">978-5-360-08212-5</t>
  </si>
  <si>
    <t xml:space="preserve">Виноградова, Калинова: Окружающий мир. 3 класс. Рабочая тетрадь № 1. ФГОС (978-5-360-08212-5) 2017г</t>
  </si>
  <si>
    <t xml:space="preserve">Рабочая тетрадь входит в систему учебников "Начальная школа XXI века" и предназначена для индивидуальной работы учащихся 3 класса в процессе изучения предмета "Окружающий мир". В тетради представлены задания, систематизирующие знания учащихся, развивающие их логическое мышление, воображение, связную речь. Задания дают возможность осуществлять дифференцированное обучение. 
Соответствует Федеральному государственному образовательному стандарту начального общего образования 2017г</t>
  </si>
  <si>
    <t xml:space="preserve">978-5-360-10193-2</t>
  </si>
  <si>
    <t xml:space="preserve">Виноградова, Калинова: Окружающий мир. 3 класс. Рабочая тетрадь № 1. ФГОС (978-5-360-10193-2). 2019 год</t>
  </si>
  <si>
    <t xml:space="preserve">Рабочая тетрадь входит в систему учебников "Начальная школа XXI века" и предназначена для индивидуальной работы учащихся 3 класса в процессе изучения предмета "Окружающий мир". В тетради представлены задания, систематизирующие знания учащихся, развивающие их логическое мышление, воображение, связную речь. Задания дают возможность осуществлять дифференцированное обучение.
Соответствует Федеральному государственному образовательному стандарту начального общего образования</t>
  </si>
  <si>
    <t xml:space="preserve">978-5-360-09101-1</t>
  </si>
  <si>
    <t xml:space="preserve">Окружающий мир. 3 класс. Рабочая тетрадь №1. 2018 год</t>
  </si>
  <si>
    <t xml:space="preserve">Рабочая тетрадь входит в систему учебников "Начальная школа XXI века" и предназначена для индивидуальной работы учащихся 3 класса в процессе изучения предмета "Окружающий мир". В тетради представлены задания, систематизирующие знания учащихся, развивающие их логическое мышление, воображение, связную речь. Задания дают возможность осуществлять дифференцированное обучение. Соответствует федеральному государственному образовательному стандарту начального общего образования</t>
  </si>
  <si>
    <t xml:space="preserve">978-5-360-10195-6</t>
  </si>
  <si>
    <t xml:space="preserve">Наталья Виноградова: Окружающий мир. 3 класс. Рабочая тетрадь № 2. ФГОС 2019г</t>
  </si>
  <si>
    <t xml:space="preserve">Линия УМК Виноградовой. Окружающий мир (1-4)</t>
  </si>
  <si>
    <t xml:space="preserve">260х196х3мм</t>
  </si>
  <si>
    <t xml:space="preserve">Рабочая тетрадь входит в систему учебно-методических комплектов "Алгоритм успеха" и предназначена для индивидуальной работы учащихся 3 класса в процессе изучения предмета "Окружающий мир". В тетради представлены задания, систематизирующие знания учащихся, развивающие их логическое мышление, воображение, связную речь. Задания дают возможность осуществлять дифференцированное обучение.
Соответствует Федеральному государственному образовательному стандарту начального общего образования  2019г</t>
  </si>
  <si>
    <t xml:space="preserve">K2012060609459</t>
  </si>
  <si>
    <t xml:space="preserve">Комплект рабочих тетрадей в 2-х частях. Окружающий мир. 3 класс. 2015 год</t>
  </si>
  <si>
    <t xml:space="preserve">260х198х10мм</t>
  </si>
  <si>
    <t xml:space="preserve">Рабочие тетради входят в систему учебников "Начальная школа XXI века" и предназначена для индивидуальной работы учащихся 3 класса в процессе изучения предмета "Окружающий мир". В тетрадях представлены задания, систематизирующие знания учащихся, развивающие их логическое мышление, воображение, связную речь. Задания дают возможность осуществлять дифференцированное обучение.
Соответствует Федеральному государственному образовательному стандарту начального общего образования (2009 г.).</t>
  </si>
  <si>
    <t xml:space="preserve">978-5-360-03758-3</t>
  </si>
  <si>
    <t xml:space="preserve">Наталья Виноградова: Окружающий мир. 2 класс. Учебник. Часть 2 2013г</t>
  </si>
  <si>
    <t xml:space="preserve">213х162х10мм</t>
  </si>
  <si>
    <t xml:space="preserve">Учебник построен на основе интеграции знаний о природе, человеке и обществе с учётом психологических особенностей младших школьников. Способствует развитию мышления, речи, творчества учащихся; формирует у них умение использовать полученные знания в нестандартных ситуациях, воспитывает нравственные чувства, интерес к современности и истории родной страны.
Учебник входит в систему учебно-методических комплектов "Начальная школа XXI века".
Соответствует Федеральному государственному образовательному стандарту начального общего образования. 2013г</t>
  </si>
  <si>
    <t xml:space="preserve">978-5-360-03757-6</t>
  </si>
  <si>
    <t xml:space="preserve">Окружающий мир. 2 класс. Учебник. ФГОС 2013г</t>
  </si>
  <si>
    <t xml:space="preserve">Учебник построен на основе интеграции знаний о природе, человеке и обществе с учетом психологических особенностей младших школьников. Способствует успешному формированию знаний об окружающем мире, развитию мышления, речи, творчества учащихся; обучает их умению использовать знания в нестандартных ситуациях. 2013г</t>
  </si>
  <si>
    <t xml:space="preserve">978-5-360-08337-5</t>
  </si>
  <si>
    <t xml:space="preserve">Технология. 2 класс. Рабочая тетрадь. 2017г</t>
  </si>
  <si>
    <t xml:space="preserve">Естественнонаучные предметы (1-4 кл) #Технология</t>
  </si>
  <si>
    <t xml:space="preserve">Допущено Министерством образования РФ.
Рабочая тетрадь организует работу детей с учебником "Технология. Ступеньки к мастерству". Содержит систему заданий, развивающих технологическое мышление учеников при выполнении практических заданий и проектов изделий.
Подробное описание уроков по работе с учебником и тетрадью дано в методических рекомендациях для учителей 2 класса "Технология. Ступеньки к мастерству". 2017г</t>
  </si>
  <si>
    <t xml:space="preserve">978-5-360-08277-4</t>
  </si>
  <si>
    <t xml:space="preserve">Елена Лутцева: Технология. 3 класс. Рабочая тетрадь. ФГОС (978-5-360-08277-4). 2017 год</t>
  </si>
  <si>
    <t xml:space="preserve">260х198х4мм</t>
  </si>
  <si>
    <t xml:space="preserve">Рабочая тетрадь дополняет учебник Е. А. Лутцевой "Технология. 3 класс" . Содержит задания к каждому разделу учебника, помогающие школьникам не только лучше усвоить теоретический материал, но и развить конструкторско-технологическое мышление при выполнении индивидуальных и коллективных проектов разной сложности из основных сфер человеческой деятельности.
Соответствует Федеральному государственному образовательному стандарту начального общего образования .</t>
  </si>
  <si>
    <t xml:space="preserve">978-5-360-09966-6</t>
  </si>
  <si>
    <t xml:space="preserve">Елена Лутцева: Технология. 2 класс. Рабочая тетрадь. ФГОС 2019г</t>
  </si>
  <si>
    <t xml:space="preserve">260х196х5мм</t>
  </si>
  <si>
    <t xml:space="preserve">Допущено Министерством образования РФ.
Рабочая тетрадь организует работу детей с учебником "Технология. Ступеньки к мастерству". Содержит систему заданий, развивающих технологическое мышление учеников при выполнении практических заданий и проектов изделий.
Подробное описание уроков по работе с учебником и тетрадью дано в методических рекомендациях для учителей 2 класса "Технология. Ступеньки к мастерству". 2019г</t>
  </si>
  <si>
    <t xml:space="preserve">978-5-360-10306-6</t>
  </si>
  <si>
    <t xml:space="preserve">Лутцева, Зуева: Технология. 1 класс. Рабочая тетрадь. ФГОС 2019г</t>
  </si>
  <si>
    <t xml:space="preserve">Рабочая тетрадь организует работу детей с учебником для 1 класса "Технология". Содержит систему заданий, развивающих технологическое мышление учеников при выполнении практических заданий и проектов изделий.Подробное описание уроков по работе с учебником и тетрадью дано в методических рекомендациях для учителей "Технология. Ступеньки к мастерству". 2019г</t>
  </si>
  <si>
    <t xml:space="preserve">978-5-360-06015-4</t>
  </si>
  <si>
    <t xml:space="preserve">Елена Лутцева: Технология. 3 класс. Рабочая тетрадь. ФГОС (978-5-360-06015-4) 2015г</t>
  </si>
  <si>
    <t xml:space="preserve">Рабочая тетрадь дополняет учебник Е. А. Лутцевой "Технология. 3 класс" . Содержит задания к каждому разделу учебника, помогающие школьникам не только лучше усвоить теоретический материал, но и развить конструкторско-технологическое мышление при выполнении индивидуальных и коллективных проектов разной сложности из основных сфер человеческой деятельности. 2015г
Соответствует Федеральному государственному образовательному стандарту начального общего образования .</t>
  </si>
  <si>
    <t xml:space="preserve">978-5-360-10514-5</t>
  </si>
  <si>
    <t xml:space="preserve">Елена Лутцева: Технология. 4 класс. Учебник. ФГОС 2019г</t>
  </si>
  <si>
    <t xml:space="preserve">290х210х10мм</t>
  </si>
  <si>
    <t xml:space="preserve">Цель учебника - ознакомить обучающихся с технологиями материального производства ХХ-XXI веков, а также экологическими и здоровьесберегающими критериями их оценки. Особое внимание уделяется дизайну и технологиям преобразования информации.
Соответствует Федеральному государственному образовательному стандарту начального общего образования.
Допущено Министерством просвещения Российской Федерации. 2019г</t>
  </si>
  <si>
    <t xml:space="preserve">978-5-360-07200-3</t>
  </si>
  <si>
    <t xml:space="preserve">Елена Лутцева: Технология. 3 класс. Учебник. ФГОС 2016г</t>
  </si>
  <si>
    <t xml:space="preserve">290х210х12мм</t>
  </si>
  <si>
    <t xml:space="preserve">Учебник входит в систему учебно-методических комплектов "Начальная школа XXI века". Знакомит учащихся с рукотворным миром как явлением культуры в её историческом развитии, с основными технологиями человеческой деятельности, связанными с преобразованием сырья и материалов, энергии и информации. Задания учебника направлены на развитие творческих способностей и конструкторско-технологического мышления учеников. Проектная деятельность обеспечивает формирование личностных, метапредметных и предметных результатов образования. Объём познавательного материала позволяет организовать дифференцированное обучение.
Учебник соответствует Федеральному государственному образовательному стандарту начального общего образования. 2016г</t>
  </si>
  <si>
    <t xml:space="preserve">K2008060609452</t>
  </si>
  <si>
    <t xml:space="preserve">Комплект в 2-х частях. Учебник. Математика. 2 класс. 2013 год</t>
  </si>
  <si>
    <t xml:space="preserve">Математика #Естественнонаучные предметы (1-4 кл)</t>
  </si>
  <si>
    <t xml:space="preserve">260х195х15мм</t>
  </si>
  <si>
    <t xml:space="preserve">Учебники созданы на основе концепции "Начальная школа XXI века", разработанной под руководством профессора Н.Ф.Виноградовой. Учебники содержит теоретические сведения и систему упражнений, предназначенные для формирования новых знаний, закрепления ранее изученного материала, а также задачи и упражнения повышенного уровня сложности, задания, которые используются для повышения уровня математической подготовки учащихся (выделены зелёным цветом), и некоторые сведения из истории математики. Учебник используется в комплекте с рабочими тетрадями (авторы В.Н.Рудницкая, Т.В.Юдачёва) и приложением "Разрезной материал". Соответствует федеральному государственному образовательному стандарту начального общего образования</t>
  </si>
  <si>
    <t xml:space="preserve">K2003060609457</t>
  </si>
  <si>
    <t xml:space="preserve">Комплект рабочих тетрадей в 3-х частях. Математика. 1 класс 2016г</t>
  </si>
  <si>
    <t xml:space="preserve">Тетради содержат различные виды упражнений на усвоение нового и повторение ранее изученного материала, задания развивающего характера, дополнительные задания, которые позволяют проводить дифференцированное обучение. Тетради используются в комплекте с учебником "Математика. 1 класс" (авт. С.С.Минаева, Л.О.Рослова, О.А.Рыдзе и др.). Соответствует федеральному государственному образовательному стандарту начального общего образования (2009 г.) 2016г</t>
  </si>
  <si>
    <t xml:space="preserve">978-5-00092-881-3</t>
  </si>
  <si>
    <t xml:space="preserve">Н.А. Добролюбов в жизни и творчестве</t>
  </si>
  <si>
    <t xml:space="preserve">Педагогам и родителям</t>
  </si>
  <si>
    <t xml:space="preserve">Биографии и мемуары</t>
  </si>
  <si>
    <t xml:space="preserve">В помощь школе</t>
  </si>
  <si>
    <t xml:space="preserve">240х165х5мм</t>
  </si>
  <si>
    <t xml:space="preserve">Данная книга расширит знания учащихся и поможет им в работе над сочинениями, докладами и другими самостоятельными заданиями. Иллюстративный материал может быть использован для организации выставок и стенгазет в школе.</t>
  </si>
  <si>
    <t xml:space="preserve">978-5-533-00678-1</t>
  </si>
  <si>
    <t xml:space="preserve">М.Е. Салтыков-Щедрин в жизни и творчестве</t>
  </si>
  <si>
    <t xml:space="preserve">240х160х6мм</t>
  </si>
  <si>
    <t xml:space="preserve">Настоящая книга содержит биографию великого русского писателя-сатирика Михаила Евграфовича Салтыкова-Щедрина (1826-1889). В ней рассказывается о творческом пути писателя от первых повестей, написанных в 1840-е годы, до последнего произведения - художественно-автобиографической хроники «Пошехонская старина» (1887-1889). Главное внимание уделено произведениям, изучаемым в средних учебных заведениях - «Истории одного города», роману «Господа Головлевы», сказкам. Книга о Салтыкове-Щедрине ставит своей целью обогатить знания учащихся о русской литературе и русской истории, помочь им в работе над сочинениями, докладами и другими самостоятельными заданиями. Фотоматериалы могут быть использованы для организации выставок и стенгазет в школе.</t>
  </si>
  <si>
    <t xml:space="preserve">978-5-360-08684-0</t>
  </si>
  <si>
    <t xml:space="preserve">Оксана Ушакова: Учимся говорить правильно. Пособие для детей 4-5 лет. ФГОС 2018г</t>
  </si>
  <si>
    <t xml:space="preserve">Обучение чтению #Логопедия</t>
  </si>
  <si>
    <t xml:space="preserve">Тропинки</t>
  </si>
  <si>
    <t xml:space="preserve">259х199х2мм</t>
  </si>
  <si>
    <t xml:space="preserve">В пособии представлены задания по развитию речи, направленные на уточнение содержания занятий с детьми в средней группе дошкольной образовательной организации.
Пособие соответствует Федеральному государственному образовательному стандарту дошкольного образования 
Тексты в пособии предназначены для чтения детям взрослыми. 2018г</t>
  </si>
  <si>
    <t xml:space="preserve">978-5-6044406-6-7</t>
  </si>
  <si>
    <t xml:space="preserve">Педагогика в поисках себя</t>
  </si>
  <si>
    <t xml:space="preserve">Педагогика. Образование #ЕГЭ, ОГЭ, ВУЗы</t>
  </si>
  <si>
    <t xml:space="preserve">219х153х30мм</t>
  </si>
  <si>
    <t xml:space="preserve">Книга посвящена рассмотрению проблемы обретения педагогикой статуса научной дисциплины. В ней проанализированы пути исторического развития педагогической науки и вопросы, связанные с поисками ею собственной идентичности. Особое внимание в книге уделено осмыслению тем, касающихся совершенствования теоретического и методологического инструментария педагогической науки, перспектив ее дальнейшего развития и способов укрепления связей со смежными дисциплинами. Книга адресована, студентам педагогических факультетов, аспирантам и докторантам, осуществляющим педагогические исследования, школьным педагогам и вузовским преподавателям, а также всем тем, кого интересуют проблемы современной педагогической науки и образования.</t>
  </si>
  <si>
    <t xml:space="preserve">978-5-9216-0578-7</t>
  </si>
  <si>
    <t xml:space="preserve">Цифра в образовании. Дидактические средства разработки цифровых и гибридных образовательных систем</t>
  </si>
  <si>
    <t xml:space="preserve">Филинъ</t>
  </si>
  <si>
    <t xml:space="preserve">216х154х9мм</t>
  </si>
  <si>
    <t xml:space="preserve">Сегодня главное стратегическое направление развития системы образования сопряжено с решением проблемы персонифицированного обучения, широко использующего ресурсы цифрового образования. Мощные гибридные системы обучения, объединяющие оптимальным образом составляющие традиционного обучения и цифрового, обеспечивают реально на каждом занятии обучение по индивидуальным программам. В монографии рассматриваются проблемы: педагогического обеспечения цифровых образовательных систем (ЦОС); разработки дидактических основ учебного процесса в гибридных образовательных системах; сущностных основ педагогической среды цифрового образования; дидактической специфики процессов обучения и учения в системах цифрового образования и др. Монография предназначена разработчикам цифровых образовательных систем, студентам магистратуры укрупненной группы направлений подготовки «Образование и педагогические науки» (квалификация: магистр). Может быть в высшей степени полезной вузовским преподавателям, аспирантам, учителям общеобразовательных школ и преподавателям профессиональных образовательных учреждений, всем интересующимся проблемами современного образования.</t>
  </si>
  <si>
    <t xml:space="preserve">978-5-7797-1628-4</t>
  </si>
  <si>
    <t xml:space="preserve">АСТ</t>
  </si>
  <si>
    <t xml:space="preserve">Ольга Казина: Физическая культура в детском саду. Конспекты занятий, праздников и развлечений</t>
  </si>
  <si>
    <t xml:space="preserve">Поделки, Игры, Аппликации, Праздники #Спорт и достижения</t>
  </si>
  <si>
    <t xml:space="preserve">В помощь педагогам ДОУ</t>
  </si>
  <si>
    <t xml:space="preserve">Академия Развития</t>
  </si>
  <si>
    <t xml:space="preserve">210х135х15мм</t>
  </si>
  <si>
    <t xml:space="preserve">В этой книге в серии В помощь педагогам ДОУ предложен методический материал, который может быть использован при организации спортивных занятий, праздников и развлечений в детском саду. Такие совместные праздники с родителями полезны, результативны и, конечно, надолго остаются в памяти взрослых и детей. Книга адресована инструкторам по физическому воспитанию, воспитателям, медицинскому персоналу дошкольных учреждений, родителям.</t>
  </si>
  <si>
    <t xml:space="preserve">978-5-17-134429-0</t>
  </si>
  <si>
    <t xml:space="preserve">Гость из космоса</t>
  </si>
  <si>
    <t xml:space="preserve">Бестселлеры мировой фантастики для детей</t>
  </si>
  <si>
    <t xml:space="preserve">Wonder Books</t>
  </si>
  <si>
    <t xml:space="preserve">221x144x25мм</t>
  </si>
  <si>
    <t xml:space="preserve">В небольшой деревушке возле Нортумберленда невиданное происшествие: исчезла двенадцатилетняя Тамми. Только её брат-близнец Итан знает, где она находится. Этот секрет необходимо сохранить, иначе он рискует никогда больше не увидеть сестру. Но это не значит, что он собирается сдаваться. Вместе со своим другом Игги и загадочной Эллиэнн Итан отправляется на выручку Тамми.</t>
  </si>
  <si>
    <t xml:space="preserve">978-5-17-144749-6</t>
  </si>
  <si>
    <t xml:space="preserve">Прыжок в тень</t>
  </si>
  <si>
    <t xml:space="preserve">Лучшее фэнтези для детей</t>
  </si>
  <si>
    <t xml:space="preserve">217x145x17мм</t>
  </si>
  <si>
    <t xml:space="preserve">Джек Филлипс - непростой подросток. Он не переносит солнечный свет и выходит гулять только ночью. Однажды его отец, знаменитый ученый, который работает в секретной лаборатории, пропадает, и Джек со своей подругой Бет отправляется на его поиски, заодно узнавая множество шокирующих тайн. Хватит ли у него смелости взглянуть на жизнь своих близких с другой стороны? Сможет ли он узнать тайну исчезновения своего отца и его разработок? Останется ли он прежним?</t>
  </si>
  <si>
    <t xml:space="preserve">978-5-17-134133-6</t>
  </si>
  <si>
    <t xml:space="preserve">Макс. Лучший друг, герой, морпех</t>
  </si>
  <si>
    <t xml:space="preserve">Пес-герой</t>
  </si>
  <si>
    <t xml:space="preserve">220x145x22мм</t>
  </si>
  <si>
    <t xml:space="preserve">Когда старший брат Джастина погибает в Афганистане, его боевой пёс Макс, чья психика пострадала после смерти хозяина, попадает к Джастину. Макс натренирован для участия в сражениях, и судьба его висит на волоске: можно ли доверить школьнику опасного непредсказуемого пса? Забота о Максе станет настоящим испытанием для Джастина, а приключения, которые им придётся пережить вместе, полностью изменят его жизнь. Пронзительная история о настоящем героизме, преданности и дружбе.</t>
  </si>
  <si>
    <t xml:space="preserve">978-5-98986-483-6</t>
  </si>
  <si>
    <t xml:space="preserve">Аванта</t>
  </si>
  <si>
    <t xml:space="preserve">Букин, Букина: Лэмпворк. Украшения из стекла</t>
  </si>
  <si>
    <t xml:space="preserve">167x113x18мм</t>
  </si>
  <si>
    <t xml:space="preserve">Эта книга знакомит читателя с лэмпворком - разновидностью декоративно-прикладного искусства, позволяющей создавать разнообразные украшения из стекла собственными руками. Издание дает возможность изучить материалы и приемы работы, получить практические советы, приобрести необходимые навыки и перейти к самостоятельному творчеству.</t>
  </si>
  <si>
    <t xml:space="preserve">978-5-98986-531-4</t>
  </si>
  <si>
    <t xml:space="preserve">Рим, Флоренция, Венеция. Путеводитель</t>
  </si>
  <si>
    <t xml:space="preserve">210x142x8мм</t>
  </si>
  <si>
    <t xml:space="preserve">Путеводитель "Рим. Флоренция. Венеция" создан специально для тех, кто предпочитает максимум информации при минимальном объеме путеводителя. Он включает маршруты для осмотра наиболее интересных объектов Рима, Флоренции и Венеции, описания достопримечательностей, карты и планы, на которых отмечены отели, рестораны, кафе и магазины, а также "экскурсии" по крупнейшим музеям и русско-итальянский разговорник.</t>
  </si>
  <si>
    <t xml:space="preserve">978-5-7797-1645-1</t>
  </si>
  <si>
    <t xml:space="preserve">Строки о любви</t>
  </si>
  <si>
    <t xml:space="preserve">Академия развития</t>
  </si>
  <si>
    <t xml:space="preserve">80х80х10мм</t>
  </si>
  <si>
    <t xml:space="preserve">В книге собраны стихи о любви русских поэтесс первой половины XX века - тех, чьи имена навсегда вписаны в историю русской литературы, и почти забытых: Анны Ахматовой, Зинаиды Гиппиус, Марины Цветаевой, Людмилы Вилькиной, Екатерины Галати, Веры Гедройц, Аделаиды Герцык, Мирры Лохвицкой и многих других.</t>
  </si>
  <si>
    <t xml:space="preserve">978-5-7797-1139-5</t>
  </si>
  <si>
    <t xml:space="preserve">Украшения из бисера</t>
  </si>
  <si>
    <t xml:space="preserve">Подарок своими руками</t>
  </si>
  <si>
    <t xml:space="preserve">160х210x2мм</t>
  </si>
  <si>
    <t xml:space="preserve">Для вас в этой книге:
-подробные описания аксессуаров;
-четкие схемы;
-полезные советы;
-красочные фотографии на обложке.</t>
  </si>
  <si>
    <t xml:space="preserve">978-5-367-03707-4</t>
  </si>
  <si>
    <t xml:space="preserve">Китай. Как стать сюнди</t>
  </si>
  <si>
    <t xml:space="preserve">Клуб путешественников</t>
  </si>
  <si>
    <t xml:space="preserve">206x134x13мм</t>
  </si>
  <si>
    <t xml:space="preserve">Удачная попытка постичь психологию жителей Китая — самой динамично развивающейся страны мира.</t>
  </si>
  <si>
    <t xml:space="preserve">978-5-93229-168-9</t>
  </si>
  <si>
    <t xml:space="preserve">Великие династии мира.Медичи</t>
  </si>
  <si>
    <t xml:space="preserve">Великие династии мира</t>
  </si>
  <si>
    <t xml:space="preserve">185х250х7мм</t>
  </si>
  <si>
    <t xml:space="preserve">Большой вклад в культуру Европы внес итальянский род Медичи, почти три столетия правивший  во Флоренции. Семья, любившая науку и искусство, превратила город в колыбель Ренессанса. Из  этого рода вышли три Папы Римских и две королевы Франции. А началом всего был средневековый банковский дом.</t>
  </si>
  <si>
    <t xml:space="preserve">978-5-93229-201-3</t>
  </si>
  <si>
    <t xml:space="preserve">Великие династии мира. Мин</t>
  </si>
  <si>
    <t xml:space="preserve">Книга посвящена истории династии Мин (Великой Минской империи), очевидно, самой блестящей в истории Китая, правившей после освобождения от монгольского нашествия (династия Юань), с 1368 по 1644 гг. (до маньчжурского завоевания). Именно в этот период Китай распространил свое влияние до Аравийского полуострова и Восточной Африки, а Европа вновь (после периода античности) "открыла" для себя Китай.</t>
  </si>
  <si>
    <t xml:space="preserve">978-5-93229-169-6</t>
  </si>
  <si>
    <t xml:space="preserve">Великие династии мира. Тюдоры</t>
  </si>
  <si>
    <t xml:space="preserve">Тюдоры показали пример того, как много может сделать не только для страны, но и для всего мира один род, почти случайно пришедший к власти в подходящий момент. Эпоха их правления - это период схизмы Англиканской церкви, но также и грандиозных перемен в социальной жизни и экономике, время великих философов, ученых и изобретателей.</t>
  </si>
  <si>
    <t xml:space="preserve">978-5-93229-211-2</t>
  </si>
  <si>
    <t xml:space="preserve">Великие династии мира. Каролинги</t>
  </si>
  <si>
    <t xml:space="preserve">Вашему вниманию представлена следующая серия Великих династий мира, посвященная Каролингам.</t>
  </si>
  <si>
    <t xml:space="preserve">978-5-93229-212-9</t>
  </si>
  <si>
    <t xml:space="preserve">Великие династии мира. Гогенцоллерны</t>
  </si>
  <si>
    <t xml:space="preserve">Гогенцоллерны в течение многих веков играли роль второй скрипки на европейской политической  сцене. Хотя их история корнями уходит в Средние века, только во времена Фридриха Великого они  получили ошеломляющий исторический успех, и династия повела Германию к объединению под  своим скипетром. Их победоносная история завершилась после Второй мировой войны. Германии  больше не нужны были величественные императоры.</t>
  </si>
  <si>
    <t xml:space="preserve">978-5-271-39710-3</t>
  </si>
  <si>
    <t xml:space="preserve">Дженнифер Перкинс: Вот это украшения! Вот это бижутерия!!! Настоящий эксклюзив для стильной штучки</t>
  </si>
  <si>
    <t xml:space="preserve">220x226x11мм</t>
  </si>
  <si>
    <t xml:space="preserve">Бижутерии положено быть забавной и эксцентричной и делать тебя счастливой. Если хочешь превращать покерные фишки в кулоны, а игральные кости - в подвески, то ты выбрала ПРАВИЛЬНУЮ книгу!!!
В ней ты найдешь уникальные иллюстрированные пошаговые руководства для создания китчевых аксессуаров, которые подчеркнут твою индивидуальность.
- Кольца
- Браслеты
- Сережки
- Ожерелья
- Клипсы
- Пряжки для туфель
- Ободки
- Подвески и кулоны
- Все из подручных средств!</t>
  </si>
  <si>
    <t xml:space="preserve">978-5-271-26477-1</t>
  </si>
  <si>
    <t xml:space="preserve">Надежда Севостьянова: Декупаж</t>
  </si>
  <si>
    <t xml:space="preserve">Лучшие советы</t>
  </si>
  <si>
    <t xml:space="preserve">255x198x3мм</t>
  </si>
  <si>
    <t xml:space="preserve">Работая в технике Декупажа, вы сможете создать оригинальные изделия из самых обычных вещей. Эта книга поможет вам освоить технику декупажа. С ее помощью вы научитесь создавать уникальные вещи - декоративную посуду, кухонную утварь, красивые картины с эффектом вышивки и многое другое.</t>
  </si>
  <si>
    <t xml:space="preserve">978-5-271-41982-9</t>
  </si>
  <si>
    <t xml:space="preserve">Кэтрин Гербер: Лос-Анджелес. Путеводитель ТОР 10</t>
  </si>
  <si>
    <t xml:space="preserve">Дорлинг Киндерсли</t>
  </si>
  <si>
    <t xml:space="preserve">190x100x11мм</t>
  </si>
  <si>
    <t xml:space="preserve">Top 10 - это описание десятков лучших достопримечательностей Лос-Анджелеса: от кинотеатров и пляжей до музеев и памятников архитектуры. Путеводитель Top 10 снабдит вас всей необходимой информацией, а также поможет сберечь время и деньги.</t>
  </si>
  <si>
    <t xml:space="preserve">978-5-271-41953-9</t>
  </si>
  <si>
    <t xml:space="preserve">City trip. Лондон</t>
  </si>
  <si>
    <t xml:space="preserve">Petit fute</t>
  </si>
  <si>
    <t xml:space="preserve">160x110x13мм</t>
  </si>
  <si>
    <t xml:space="preserve">Лондон - эксцентричный и в то же время традиционный, авангардистский, но одновременно глубоко связанный со своей историей... Он пытается отчаянно сопротивляться, не желая вписываться ни в какие привычные рамки.</t>
  </si>
  <si>
    <t xml:space="preserve">978-5-271-24329-5</t>
  </si>
  <si>
    <t xml:space="preserve">Занавески, шторы, гардины</t>
  </si>
  <si>
    <t xml:space="preserve">142х235x2мм</t>
  </si>
  <si>
    <t xml:space="preserve">На страницах этой книги вы найдете инструкции по шитью занавесок, штор, гардин в самых разных стилях, от простых до очень сложных.
Модели, которые здесь представлены, помогут любой хозяйке украсить свой дом и сделать интерьер ярким и индивидуальным.</t>
  </si>
  <si>
    <t xml:space="preserve">978-5-271-40000-1</t>
  </si>
  <si>
    <t xml:space="preserve">Ирина Кирсанова: Лондон: 24. Погоня за пудингом</t>
  </si>
  <si>
    <t xml:space="preserve">Заметки путешественника</t>
  </si>
  <si>
    <t xml:space="preserve">206x135x18мм</t>
  </si>
  <si>
    <t xml:space="preserve">Лондон - это Страна Чудес, только без дураков. В лондонском зазеркалье вам покажут секс, драгс и рок-н-ролл, а также много такого, о чем не пишут в путеводителях.
В Лондоне преподаватели научат вас читать наоборот, тусовщики явки и пароли, аферисты выдадут туалет за жилую комнату, а музыканты раскроют секреты модных городских кварталов.
Но будьте осторожны, всё это не просто так. Лондон - город-хищник и искусный стратег, который будет соблазнять вас и проверять на прочность всеми возможными способами. Ведь чем красивее жертва, тем вкуснее ее мечты. И если вы не готовы идти до конца - то лучше останьтесь дома.</t>
  </si>
  <si>
    <t xml:space="preserve">978-5-271-24327-1</t>
  </si>
  <si>
    <t xml:space="preserve">Стильные вещи для женщин</t>
  </si>
  <si>
    <t xml:space="preserve">235х140х2мм</t>
  </si>
  <si>
    <t xml:space="preserve">Если вы любите шить, эта книга — для вас. На ее страницах вы найдете описание самых модных моделей одежды. Это и оригинальные блузки, деловые костюмы, элегантные платья, и многие другие вещи, без которых немыслим гардероб современной женщины.</t>
  </si>
  <si>
    <t xml:space="preserve">978-5-271-40513-6</t>
  </si>
  <si>
    <t xml:space="preserve">Ганна Шпак: Книга помощи для тех, кто любит. Святой Валентин сотворит для вас чудо</t>
  </si>
  <si>
    <t xml:space="preserve">206x130x12мм</t>
  </si>
  <si>
    <t xml:space="preserve">Эта книга - о всемогущей Любви и о ее небесном покровителе святом Валентине. Откройте ее, прочтите о жизни и деяниях святого Валентина и обратите к нему свою молитвенную просьбу о сохранении своего светлого и трепетного чувства неизменным.
Верьте - все те, кто обращаются к святому с чистым сердцем и благими помыслами, неизменно получают его помощь и покровительство!</t>
  </si>
  <si>
    <t xml:space="preserve">978-5-271-40605-8</t>
  </si>
  <si>
    <t xml:space="preserve">Дворец полуночи</t>
  </si>
  <si>
    <t xml:space="preserve">Мистический фантастический роман</t>
  </si>
  <si>
    <t xml:space="preserve">205x135x24 мм</t>
  </si>
  <si>
    <t xml:space="preserve">Шестнадцатый год ХХ века. Калькутта. Лейтенант Пик, точно знающий, что жить ему осталось лишь несколько часов, приносит себя в жертву, чтобы спасти крошечного мальчика Бена и его сестру-двойняшку Шир…С шестнадцатого года проходит шестнадцать лет, и в городе появляется странный и смертоносный огненный призрак. Снова и снова губит он ни в чем не повинных людей, — и все они имеют отношение к подрастающим Бену и Шир…Что это за существо? И почему так упорно подбирается к близнецам? Читателю предстоит разгадать удивительную головоломку, в которой каждое слово, каждая комната, каждый взгляд на огонь и каждый шаг по дорогам Калькутты несет в себе скрытый смысл...</t>
  </si>
  <si>
    <t xml:space="preserve">978-5-271-40134-3</t>
  </si>
  <si>
    <t xml:space="preserve">Фундаментальные вещи</t>
  </si>
  <si>
    <t xml:space="preserve">172x130x22 мм</t>
  </si>
  <si>
    <t xml:space="preserve">"Взрослые скрывали от меня правду о важных вещах", - говорит Леонардо, главный герой и альтер эго автора романа. Не желая совершить ту же ошибку, он с появлением на свет сына Марио начинает вести дневник, в котором собирается объяснить ему, когда тот подрастет, "фундаментальные вещи". Следуя за детской коляской по берегам венецианской лагуны, читатель становится свидетелем размышлений Леонардо. Свои "путевые заметки" он передаст Марио, только когда мальчику исполнится четырнадцать лет. Однако первые счастливые недели отцовства обрываются непрерывной чередой драматических событий.</t>
  </si>
  <si>
    <t xml:space="preserve">978-5-9902004-1-8</t>
  </si>
  <si>
    <t xml:space="preserve">Сергей Эфрос: Пиво для мертвых</t>
  </si>
  <si>
    <t xml:space="preserve">Вагриус</t>
  </si>
  <si>
    <t xml:space="preserve">206х114х17мм</t>
  </si>
  <si>
    <t xml:space="preserve">Роман Сергея Эфроса - при сходстве первой части с лихим детективом, второй - с лучшими образцами черного юмора - полон иносказаний, отсылок к древнейшим мифам о сотворении мира, Торе, Библии. Герои его: Серафим, Михаил, Лилит, муж ее Адам, - наши современники, ведущие обычную с виду жизнь. Но память тысячелетий вдруг начинает возвращаться к героям повествования, и вечное русское "что делать?" вдруг теряет национальные черты и оказывается "обычной" библейской тоской по счастью, которого не достичь, по любви, имя которой Вечность... Но это лишь поверхностный взгляд на роман. На самом деле, все намного глубже."Пиво для мертвых" - дебютный роман Сергея Эфроса, яркое и самобытное произведение, берущее свои истоки из самой Библии. Это переосмысление библейских тем и литературное новаторство одновременно. Все герои знакомы нам по библейским притчам, но существование в условиях современности заставляет их раскрыться по-новому.</t>
  </si>
  <si>
    <t xml:space="preserve">5-9900321-3-7</t>
  </si>
  <si>
    <t xml:space="preserve">Заморочки по-рублевски и повесть</t>
  </si>
  <si>
    <t xml:space="preserve">ГТО</t>
  </si>
  <si>
    <t xml:space="preserve">207x132x16мм</t>
  </si>
  <si>
    <t xml:space="preserve">"Заморочки по-рублевски" - первый прозаический опыт поэтессы Марии Тимофеевой-Рисовской.
Это книга о людях состоятельных и состоявшихся, но не всегда счастливых. В поисках душевного комфорта одни герои ищут причины своих проблем в себе, другие же готовы заморочиться чем угодно, лишь бы заполнить пустоту в душе и сердце. Книга часто смешная, иногда - ироничная. Местами - грустная или наполненная чувством горечи. Но нигде не назидательная и по внутреннему чувству очень добрая. Обложка и иллюстрации Владимира Любарова. Предисловие Татьяны Баратовой.</t>
  </si>
  <si>
    <t xml:space="preserve">978-5-98695-050-1</t>
  </si>
  <si>
    <t xml:space="preserve">Уэллс Тауэр: Дверь в глазу</t>
  </si>
  <si>
    <t xml:space="preserve">Издательство Ольги Морозовой</t>
  </si>
  <si>
    <t xml:space="preserve">195х130х8мм</t>
  </si>
  <si>
    <t xml:space="preserve">Дважды лауреат Pushcart Prize и обладатель премии журнала The Paris Review Уэллс Тауэр начал свою писательскую карьеру с публикаций в The New Yorker, Harper`s magazine, GQ, The Paris Review и The Washington Post Magazine. В сборник "Дверь в глазу" вошло девять рассказов молодого американца, который заново открывает жанр малой прозы. Тауэра сравнивают с Сэлинджером, Капоте и Кизи, ведь вслед за ними он рассказывает о тупиковых и трагических ситуациях, о людях, которые ждут не материальных благ, а тепла и сочувствия. "В мире столько безысходности, – говорит Тауэр, – что в моих рассказах не может не быть теплоты". Вместе с тем Тауэр пытается разобраться в том, что побуждает людей не противиться злу, скрывать свои чувства и лицемерить.</t>
  </si>
  <si>
    <t xml:space="preserve">978-5-4224-1067-5</t>
  </si>
  <si>
    <t xml:space="preserve">Андерсен, Древсен: Альбом Кристины</t>
  </si>
  <si>
    <t xml:space="preserve">310x250x35мм</t>
  </si>
  <si>
    <t xml:space="preserve">Датское королевство славится обилием старинных господских усадеб. Много лет тому назад в одной из них жила маленькая девочка по имени Кристина. Малышка была внучкой датского барона Хенрика Стампе и известного судьи Адольфа Древсена - близкого друга великого датского сказочника и непревзойденного рассказчика Ханса Кристиана
Андерсена, умевшего вырезать из бумаги причудливые фигурки, о каждой из которых для слушателей у него была припасена целая история. Малышка Кристина, как и все дети, очень любила истории "милого Андерсена"; он же знал их превеликое множество, длинных и коротких. А еще Андерсен частенько дарил детям своих друзей собственноручно изготовленные им "книжки с картинками". Он брал чистую тетрадь и принимался наклеивать в нее изображения, вырезанные из книг и журналов; если же для задуманной композиции картинок не хватало, он рисовал их сам или вырезал из бумаги силуэты сказочных персонажей. Дети были в полном восторге от таких подарков! Однажды Кристина, сидя на коленях у дедушки Древсена, мечтательно вздохнула: "Ах, как бы и мне хотелось иметь такую книжку!" Сказано - сделано! 30 октября 1859 года, в день своего рождения,
Кристина Стампе получила в подарок от Х. К. Андерсена и дедушки Древсена удивительно красочный и занимательный альбом. Для его изготовления друзья использовали самые разнообразные источники: французские иллюстрированные листки, немецкие журналы, датские газеты, книги. Они собрали более тысячи вырезок и, скомпоновав, наклеили их на каждый из 123 листов альбома. Работая над его оформлением, Андерсен попутно вписывал то тут, то там остроумные детские стишки, а также собственноручно вырезал и наклеил на его страницы пять замысловатых бумажных силуэтов.</t>
  </si>
  <si>
    <t xml:space="preserve">978-5-366-00573-9</t>
  </si>
  <si>
    <t xml:space="preserve">Энциклопедия летнего отдыха.</t>
  </si>
  <si>
    <t xml:space="preserve">267х199х18мм</t>
  </si>
  <si>
    <t xml:space="preserve">От умения организовать качественный, интересный и разнообразный отдых зависит не только ваше физическое и эмоциональное состояние, но и работоспособность на весь период времени до следующего отпуска. В этой книге вы найдете описание летнего отдыха на любой вкус и кошелек, которое удовлетворит любые запросы.</t>
  </si>
  <si>
    <t xml:space="preserve">978-5-322-00166-9</t>
  </si>
  <si>
    <t xml:space="preserve">Вяжем для малыша. Крылова В. В.</t>
  </si>
  <si>
    <t xml:space="preserve">210х280х10мм</t>
  </si>
  <si>
    <t xml:space="preserve">Предлагаются современные модели вязанной детской одежды с подробными инструкциями Для широкого  круга читателей.</t>
  </si>
  <si>
    <t xml:space="preserve">5-366-00049-1</t>
  </si>
  <si>
    <t xml:space="preserve">Вышивка по цветочным мотивам</t>
  </si>
  <si>
    <t xml:space="preserve">280x169x30мм</t>
  </si>
  <si>
    <t xml:space="preserve">Запаситесь разноцветными шелковыми и шерстяными нитками и отправляйтесь вместе с этой книгой в удивительный мир вышивки по цветочным мотивам! Здесь вы найдете: - шерстяные одеяла с дикорастущими цветами самых разнообразных форм и оттенков; с забавными медвежатами; с гусями, гуляющими под гирляндой из шелковых лент. - шерстяной жилет, отделанный бисером; - домашнее платье с вышитыми бабочками и цветами. - стульчик для ног с верхом, искрящимся металлизированными нитями. - элегантную сонетку, вышитую шелковыми и шерстяными нитками. Предлагаемые мотивы украсят одежду, скатерти, салфетки, панно или сумки, а также позволят вам повысить мастерства вышивания. Цветные иллюстрации Николь Моффат. Бумага офсетная.</t>
  </si>
  <si>
    <t xml:space="preserve">5-242-00007-4</t>
  </si>
  <si>
    <t xml:space="preserve">Мелкий ремонт дома. Иллюстрированное практическое пособие</t>
  </si>
  <si>
    <t xml:space="preserve">275x210x5мм</t>
  </si>
  <si>
    <t xml:space="preserve">Книга дает полезные рекомендации по мелкому ремонту дома, благодаря которым многое можно сделать своими руками. Советы профессионалов помогут грамотно подобрать инструменты и материалы, а также правильно организовать работу.</t>
  </si>
  <si>
    <t xml:space="preserve">978-5-366-00151-9</t>
  </si>
  <si>
    <t xml:space="preserve">Вязаная мода. Smail i Мiddle. Для женщин. Спицы</t>
  </si>
  <si>
    <t xml:space="preserve">Вязаная мода</t>
  </si>
  <si>
    <t xml:space="preserve">258x205x7мм</t>
  </si>
  <si>
    <t xml:space="preserve">Вы все еще сомневаетесь, что вязаная одежда может быть модной? Самое время открыть эту книгу и развеять свои сомнения. Жакеты, свитеры, пончо, безрукавки, джемперы, жакеты, топы связаны спицами. Они удивительно красивы, практичны и удобны. Вместе с этой книгой новички смогут попробовать свои силы в вязании таких несложных вещей, как шарфы, джемперы, безрукавки, - выполненные простой вязкой - только лицевой или изнаночной гладью. Опытные же рукодельницы смогут отточить свое мастерство в процессе работы над одеждой со сложными жаккардовыми или аранскими узорами. Идей много. Дело за малым - воплотить их в жизнь своими руками!
Составитель: Болгова Н.В.</t>
  </si>
  <si>
    <t xml:space="preserve">978-5-366-00177-9</t>
  </si>
  <si>
    <t xml:space="preserve">Анна Пипер: Шерстяные панно своими руками. Практическое руководство</t>
  </si>
  <si>
    <t xml:space="preserve">Дизайн и мода</t>
  </si>
  <si>
    <t xml:space="preserve">272x201x10мм</t>
  </si>
  <si>
    <t xml:space="preserve">Представляем новый способ изготовления декоративных панно! В его основе техника художественного фетра, с помощью которой можно украсить интерьер любого стиля. В книге вы найдете работы разной степени сложности и на любой вкус - яркие в этническом стиле, пастельные в стиле ретро или пестрые абстрактные мотивы. Все работы сопровождаются подробными пошаговыми описаниями и цветными фотографиями.</t>
  </si>
  <si>
    <t xml:space="preserve">978-5-366-00267-7</t>
  </si>
  <si>
    <t xml:space="preserve">Арлин Фиш: Ажурная бижутерия из проволоки</t>
  </si>
  <si>
    <t xml:space="preserve">267x210x13мм</t>
  </si>
  <si>
    <t xml:space="preserve">Вашему вниманию предлагается оригинальный способ изготовления бижутерии из проволоки с применением простых приемов вязания крючком. Выполнив проекты из этой книги, вы получите уникальную коллекцию украшений и приобретете знания для дальнейшего воплощения своих дизайнерских идей.</t>
  </si>
  <si>
    <t xml:space="preserve">978-5-366-00094-9</t>
  </si>
  <si>
    <t xml:space="preserve">Лупато, Кристанини, Страбелло-Беллини: Все о декупаже. Техники и изделия</t>
  </si>
  <si>
    <t xml:space="preserve">196x140x16мм</t>
  </si>
  <si>
    <t xml:space="preserve">Техника декупажа (от французского "вырезать") известна еще со Средних веков. Сегодня наблюдается небывалый всплеск интереса к этой технике, поскольку с ее помощью можно легко и быстро украсить все, что угодно. А появление новых современных материалов значительно упростило работу, сделало процесс ее выполнения более доступным.</t>
  </si>
  <si>
    <t xml:space="preserve">978-5-366-00450-3</t>
  </si>
  <si>
    <t xml:space="preserve">Донателла Чиотти: Подушки</t>
  </si>
  <si>
    <t xml:space="preserve">Твой досуг. Мастерица</t>
  </si>
  <si>
    <t xml:space="preserve">240x170x8мм</t>
  </si>
  <si>
    <t xml:space="preserve">Читателю предлагается коллекция декоративных подушек с узорной вышивкой или цветным бисером, с кисточками или ленточками, в романтическом стиле или стиле кантри. Все они придадут вашему дому уют и оживят интерьер. Кроме того, в книге вы найдете новые идеи, которые помогут вам изготовить подушку по вашему вкусу.
Для тех, кто любит заниматься рукоделием.</t>
  </si>
  <si>
    <t xml:space="preserve">978-5-366-00061-1</t>
  </si>
  <si>
    <t xml:space="preserve">Донателла Чиотти: Украшения из перламутра, бисера, стекла, бусин</t>
  </si>
  <si>
    <t xml:space="preserve">241x170x14мм</t>
  </si>
  <si>
    <t xml:space="preserve">В этой книге вы найдете разнообразные интересные предложения, которые отражают последние тенденции моды в области женских украшений: от украшений в стиле 60-х и 70-х годов прошлого века из перламутра, пуговиц и фруктов из стекла до модных украшений в стиле ретро, расшитых бисером разных форм и нежных радужных расцветок, фантазийных украшений в стиле винтаж. Но самое главное - все это вы сможете выполнить своими руками. Вам в помощь предлагается пошаговое описание выполнения всех представленных в книге бус, ожерелий, браслетов…</t>
  </si>
  <si>
    <t xml:space="preserve">978-5-366-00576-0</t>
  </si>
  <si>
    <t xml:space="preserve">Алекс Бернфельс: Забавные уроки рисования</t>
  </si>
  <si>
    <t xml:space="preserve">Веселая школа рисования</t>
  </si>
  <si>
    <t xml:space="preserve">260x195x5мм</t>
  </si>
  <si>
    <t xml:space="preserve">Рисование - любимое занятие всех детей. Воспользуйтесь этим, чтобы ваш ребенок в игровой форме легко усвоил элементарные понятия о цвете, геометрических фигурах и счете в пределах десятка. С помощью простых линий и форм он быстро научится изображать окружающие предметы и образы - пожарную машину самолет или сказочную принцессу. Помните, что обучение должно доставлять ребенку радость и только тогда оно будет эффективным!</t>
  </si>
  <si>
    <t xml:space="preserve">978-5-366-00117-5</t>
  </si>
  <si>
    <t xml:space="preserve">Донателла Чиотти: Вяжем спицами легко и с удовольствием. Практическое руководство</t>
  </si>
  <si>
    <t xml:space="preserve">242x171x11мм</t>
  </si>
  <si>
    <t xml:space="preserve">Это практическое руководство предназначено для тех, кто мечтает за короткое время связать простые, но модные модели. Взяв толстые спицы и объемную пряжу, можно быстро связать кардиган, свитер, шапочку, шарф или сумку. В качестве отделки используются пуговицы, брошки, помпоны, выполненные своими руками. Один из разделов посвящен технике вязания. Книга будет интересна как новичкам, так и опытным вязальщицам.</t>
  </si>
  <si>
    <t xml:space="preserve">978-5-366-00157-1</t>
  </si>
  <si>
    <t xml:space="preserve">Марина Сидорова: Икебана. Практическое руководство</t>
  </si>
  <si>
    <t xml:space="preserve">Фитодизайн - путь к гармонии</t>
  </si>
  <si>
    <t xml:space="preserve">252x196x16мм</t>
  </si>
  <si>
    <t xml:space="preserve">Серия книг "Фитодизайн - путь к гармонии" посвящена основам аранжировки, флористики, ландшафтного дизайна и будет интересна для всех, кто увлечен миром растений. В этих книгах рассказано о приемах организации пространства и технике создания композиций из природных элементов в восточном и европейском стилях.
Первая книга - практическое руководство по восточному искусству аранжировки цветов - икебане. Она снабжена пошаговыми фотографиями и иллюстрациями. В ней представлены традиционные виды растений, используемые японскими мастерами икебаны, и их аналоги, предназначенные для выращивания в более суровом климате, а также продемонстрированы способы оформления интерьера и сада в восточном стиле.</t>
  </si>
  <si>
    <t xml:space="preserve">978-5-366-00277-6</t>
  </si>
  <si>
    <t xml:space="preserve">Вяжем для сына и дочки</t>
  </si>
  <si>
    <t xml:space="preserve">Вязание - мое хобби</t>
  </si>
  <si>
    <t xml:space="preserve">247x168x15мм</t>
  </si>
  <si>
    <t xml:space="preserve">В книге представлены разнообразные модели детской одежды - джемперы, жакеты, жилеты, сарафан, свитер, пончо, шапочки, связанные на спицах и крючком. Вы обязательно выберете вещь, которая понравится вам и порадует вашего малыша. Можете также создать что-то свое, неповторимое и оригинальное, подобрав подходящий узор в разделе "Коллекция узоров". Полезные советы, размещенные на страницах этой книги, особенно пригодятся тем, кто только осваивает приемы вязания.
Составитель: Ю. В. Бржевская.</t>
  </si>
  <si>
    <t xml:space="preserve">978-5-366-00250-9</t>
  </si>
  <si>
    <t xml:space="preserve">Baby Land. Одежда и аксессуары для самых маленьких. Спицы и крючок</t>
  </si>
  <si>
    <t xml:space="preserve">260x205x6мм</t>
  </si>
  <si>
    <t xml:space="preserve">Носочки и пинетки, шапочки, накидки, жакеты, джемпера, комбинезоны - любую одежду для грудничков, а также покрывала, коврики и другие аксессуары для детской комнаты вы можете связать спицами или крючком.
Составитель-редактор: Ю. В. Бржеская.</t>
  </si>
  <si>
    <t xml:space="preserve">978-5-366-00219-6</t>
  </si>
  <si>
    <t xml:space="preserve">Вязаная зимняя мода. Одежда для женщин. Спицы и крючок</t>
  </si>
  <si>
    <t xml:space="preserve">235x165x5мм</t>
  </si>
  <si>
    <t xml:space="preserve">В данной книге представлена коллекция зимней вязаной модной одежды. Пончо, жилеты, свитеры, джемперы, шапочки, шарфы и варежки придутся по душе всем модницам. Спицы, крючок, эффектная пряжа, немного терпения и вы - обладательница эксклюзивной вещицы, связанной своими руками.
Составитель: Болгова Н. В.</t>
  </si>
  <si>
    <t xml:space="preserve">978-5-366-00386-5</t>
  </si>
  <si>
    <t xml:space="preserve">Елена Коротеева: Веселые друзья-фантики. Аппликация из фантиков</t>
  </si>
  <si>
    <t xml:space="preserve">Приглашаем к творчеству</t>
  </si>
  <si>
    <t xml:space="preserve">261x205x6мм</t>
  </si>
  <si>
    <t xml:space="preserve">Эта книга предназначена для художественного творчества ребят младшего школьного возраста. Автор в доступной игровой форме знакомит с новым видом аппликации - выкладыванием тематических композиций из фантиков. Дети узнают о различных эффектах цветовых сочетаний, о том, что такое цветовые пары, учатся компоновать разнообразные формы, вырезанные из фольги и конфетных оберток, усваивают понятие симметрии и получают много других полезных знаний для обогащения собственного опыта восприятия окружающего мира.</t>
  </si>
  <si>
    <t xml:space="preserve">978-5-366-00067-3</t>
  </si>
  <si>
    <t xml:space="preserve">Зоэ Меллор: Мы растем. Книга 1. Вязание спицами для самых маленьких</t>
  </si>
  <si>
    <t xml:space="preserve">Вязание</t>
  </si>
  <si>
    <t xml:space="preserve">260x205x12мм</t>
  </si>
  <si>
    <t xml:space="preserve">В книге представлены модели и аксессуары для детей от нескольких месяцев до 3 лет: самодельные игрушки, украшения для спальни, яркая и забавная оригинальная одежда для девочек и мальчиков. Детям понравятся разноцветные и забавные модели жакетов, платьев, шапочек и шарфиков, носочков и рукавичек, связанные из мягкой пряжи. А детская комната станет уютнее, если в ней будут вязаные одеяла, накидки и игрушки, которые полюбит наш ребенок.
Большинство моделей выполнены в технике многоцветного вязания.</t>
  </si>
  <si>
    <t xml:space="preserve">978-5-366-00422-0</t>
  </si>
  <si>
    <t xml:space="preserve">Чад Хайген: Эффектные фетровые шляпки. Практическое руководство</t>
  </si>
  <si>
    <t xml:space="preserve">Из этой книги вы узнаете, как самостоятельно валять фетр и делать из него головные уборы. Вашему вниманию предлагаются 15 ярких дизайнерских проектов. Реализовав их, вы получите оригинальные модели, которые будет очень приятно носить. Изготовленная вручную фетровая шляпка свидетельствует о том, что ее обладательница - разносторонняя , утонченная и творческая личность.</t>
  </si>
  <si>
    <t xml:space="preserve">5-366-00017-3</t>
  </si>
  <si>
    <t xml:space="preserve">Азбука шить. Джеффериз К.</t>
  </si>
  <si>
    <t xml:space="preserve">240х170х10мм</t>
  </si>
  <si>
    <t xml:space="preserve">Книга поможет вам шаг за шагом освоить технику шитья и научиться создавать красивые и стильные аксессуары для дома. В ней вы найдете подробные сведения о принадлежностях и материалах, детальное описание основных операций, таких как раскрой, выполнение швов, окантовка, а также отделки, придающей изделию неповторимый вид. Кроме того, вы сможете обновить или отремонтировать старые вещи, дав им новую жизнь. Для широкого круга читателей.</t>
  </si>
  <si>
    <t xml:space="preserve">978-5-366-00285-1</t>
  </si>
  <si>
    <t xml:space="preserve">Вяжем праздничные и вечерние платья, юбки, блузы, шали</t>
  </si>
  <si>
    <t xml:space="preserve">247x170x13мм</t>
  </si>
  <si>
    <t xml:space="preserve">В данной книге представлены модели модной женской одежды и аксессуары для торжественных случаев, выполненные спицами и крючком. Романтичные натуры и "железные леди", требовательные к себе и те, кто "идет по жизни, смеясь", - все вы, милые дамы, найдете здесь то, что придется вам по душе. Свадьба или семейное торжество, деловая встреча или ужин с приятелем - наряды на любой вкус и любой случай ждут вас в этой книге. Помимо готовых к исполнению моделей мы предлагаем выбрать более чем из двадцати узоров тот, который подойдет именно вам, для создания своего эксклюзивного платья, палантина или блузы.
Издание адресовано как опытным мастерицам, так и начинающим рукодельницам.
Составитель-редактор: Ю. Бржеская.</t>
  </si>
  <si>
    <t xml:space="preserve">5-366-00078-5</t>
  </si>
  <si>
    <t xml:space="preserve">Книга о бисере. Практическое руководство | Хакселл Кейт</t>
  </si>
  <si>
    <t xml:space="preserve">274х205х9м</t>
  </si>
  <si>
    <t xml:space="preserve">Эта книга погрузит вас в очаровательный мир бисера. Вы найдете в ней более 35 украшений и наверняка сумеете выбрать то, что вам подходит. Подробные инструкции с пошаговым описанием и прекрасные иллюстрации помогут вам овладеть техниками, которые используются при изготовлении моделей.
Издание предназначено как для начинающих, так и для опытных мастериц.
Перевод с английского языка: Плискина Е.Л.
Цветные фотографии Мэтью Дикенса.</t>
  </si>
  <si>
    <t xml:space="preserve">978-5-242-00070-4</t>
  </si>
  <si>
    <t xml:space="preserve">Ниола-Пресс. Молодежный имидж. Плетеные косички, шнуры, бисерные ленточки</t>
  </si>
  <si>
    <t xml:space="preserve">100 новых идей</t>
  </si>
  <si>
    <t xml:space="preserve">270х210х20мм</t>
  </si>
  <si>
    <t xml:space="preserve">Книга поможет всем желающим приобрести навыки в создании всевозможных украшений из шелковых и хлопчатобумажных ниток, кожаных шнурков, бисера, бусин и других материалов. Рисунки и примеры наглядно объясняют, как выполнить браслеты, украшения для волос и на шею, элементы декора на рюкзак и сумочку. Для широкого круга читателей</t>
  </si>
  <si>
    <t xml:space="preserve">978-5-366-00185-4</t>
  </si>
  <si>
    <t xml:space="preserve">Палантины, накидки, пончо</t>
  </si>
  <si>
    <t xml:space="preserve">270x200x10мм</t>
  </si>
  <si>
    <t xml:space="preserve">Снова в моде пончо и длинные палантины. В центре внимания также короткие пелерины и длинные накидки. В книге представлено большое количество разнообразных вариантов для каждого времени года и на любой случай: для прогулки по пляжу или городу, походу в театр или просто для того, чтобы уютно устроиться на диване.
Перевод с немецкого С.В. Павлова.</t>
  </si>
  <si>
    <t xml:space="preserve">978-5-366-00229-5</t>
  </si>
  <si>
    <t xml:space="preserve">Lady &amp;amp; Dandy. Одежда для нее и для него. Спицы и крючок</t>
  </si>
  <si>
    <t xml:space="preserve">В этой книге представлена стильная и удобная одежда для Нее и для Него, выполненная на спицах или крючком. Новый джемпер, жакет или пончо прекрасно впишется в ваш гардероб и подчеркнет вашу индивидуальность. И не забудьте сделать подарок Ему - связанный вами свитер или жилет обязательно станет любимым.
Составитель: Бржеская Ю.В.</t>
  </si>
  <si>
    <t xml:space="preserve">978-5-366-00175-5</t>
  </si>
  <si>
    <t xml:space="preserve">Анна Пипер: Модные шарфы. Практическое руководство</t>
  </si>
  <si>
    <t xml:space="preserve">272x201x11мм</t>
  </si>
  <si>
    <t xml:space="preserve">Предлагаем вам модели необычных и эффектных шарфов на любой вкус. Воздушные из шифона, блестящие из органзы, мягкие из мохера, они красиво струятся и ниспадают, придавая вам очарование и шарм. В каждом из этих изделий есть своя изюминка - они украшены оригинальными яркими вкраплениями, выполненными в технике художественного войлока. Сделать их несложно, нужно только немного усердия и фантазии.</t>
  </si>
  <si>
    <t xml:space="preserve">978-5-366-00334-6</t>
  </si>
  <si>
    <t xml:space="preserve">Вяжем для мужчин. Джемпер, жакет, жилет. Спицы</t>
  </si>
  <si>
    <t xml:space="preserve">Модное вязание</t>
  </si>
  <si>
    <t xml:space="preserve">197x141x12мм</t>
  </si>
  <si>
    <t xml:space="preserve">Джемперы, пуловеры, безрукавки в классическом стиле или из меланжевой пряжи, удобные жакеты для прогулок на природе, жилеты ярких расцветок - множество трикотажных моделей, которые должны быть в гардеробе современного мужчины. В книге представлены вязаные изделия, выполненные в разных техниках и с разнообразными узорами. Связать их не составит труда благодаря подробным инструкциям.</t>
  </si>
  <si>
    <t xml:space="preserve">978-5-366-00356-8</t>
  </si>
  <si>
    <t xml:space="preserve">Вяжем шарфики. Крючок</t>
  </si>
  <si>
    <t xml:space="preserve">195x140x11мм</t>
  </si>
  <si>
    <t xml:space="preserve">Удачно подобранный шарфик способен оказаться той самой "мелочью", которая и создает законченный стильный образ. Затратив совсем немного времени, вы получите уникальную и роскошную вещь.
Представленные в книге модели удивят вас своим разнообразием - как опытные мастерицы, так и начинающие рукодельницы найдут здесь аксессуар по вкусу. Берите скорее крючок и принимайтесь за дело - ведь шарфиков много не бывает!</t>
  </si>
  <si>
    <t xml:space="preserve">978-5-366-00167-0</t>
  </si>
  <si>
    <t xml:space="preserve">Жанне Граф: Замечательные носки</t>
  </si>
  <si>
    <t xml:space="preserve">Наконец ее величество Мода обратила свой взор и на такие незначительные детали одежды, как носки. Никогда еще дизайнеры не предлагали такого количества оригинальных, ярких, нарядных и даже эксклюзивных вязаных моделей для ног. Супермодные молодежные и детские гетры, укороченные носки и другие вязаные изделия, дополненные различными деталями и украшенные стразами и аппликацией, вы сможете связать легко и быстро, используя пошаговые описания, схемы и красочные иллюстрации.</t>
  </si>
  <si>
    <t xml:space="preserve">978-5-366-00171-7</t>
  </si>
  <si>
    <t xml:space="preserve">Жаннетт Кнаке: Чудо-шерсть</t>
  </si>
  <si>
    <t xml:space="preserve">272x202x11мм</t>
  </si>
  <si>
    <t xml:space="preserve">Перед вами открываются совершенно новые возможности в изготовлении оригинальной одежды! Теперь, даже не умея вязать, вы сможете создать теплые вещи из пряжи без спиц и крючка, просто выкладывая нити на водорастворимый флизелин и закрепляя их машинной строчкой. Техника выполнения работы основывается на пэчворке, но выгодно отличается индивидуальным, ярким и разнообразным дизайном. Благодаря пошаговым описаниям, дополненным выкройками, и полезным советам вы с легкостью освоите этот вид рукоделия и сможете пополнить свой гардероб сво160еобразными нарядами и аксессуарами на любой вкус и сезон.</t>
  </si>
  <si>
    <t xml:space="preserve">978-5-366-00245-5</t>
  </si>
  <si>
    <t xml:space="preserve">Лариса Семерня: Вяжем свитер, джемпер, пуловер. Спицы</t>
  </si>
  <si>
    <t xml:space="preserve">Джемперы, свитеры и пуловеры могут быть однотонными, с жаккардовым, ирландским узором или в полоску, с длинными или короткими рукавами. В эту книгу входит широкий спектр моделей на любой вкус и возраст. А новые неожиданные решения порадуют как опытных рукодельниц, так и начинающих вязальщиц.</t>
  </si>
  <si>
    <t xml:space="preserve">978-5-366-00249-3</t>
  </si>
  <si>
    <t xml:space="preserve">Лариса Семерня: Шапочки, шарфики. Вязание</t>
  </si>
  <si>
    <t xml:space="preserve">210x149x3мм</t>
  </si>
  <si>
    <t xml:space="preserve">Книга предлагает рукодельницам модели шапок, связанных спицами и крючком. Головной убор в сочетании с красивым шарфиком - это финальный аккорд, довершающий образ и подчеркивающий индивидуальность. Классический берет и шляпка в английском стиле, спортивная шапочка с помпоном и модное кепи - в этой книге любая рукодельница найдет модель на свой вкус.Книга "Шапочки, шарфики. Вязание" предлагает вырваться за границы обыденного в своём гардеробе. Найдите свой образ среди моделей шапочек, предложенных в этой книге. Иллюстрации помогут точно представить, что именно у вас получится. С данным руководством по вязанию каждая женщина сможет подобрать модель шапки или шарфика под свой стиль!</t>
  </si>
  <si>
    <t xml:space="preserve">978-5-366-00216-5</t>
  </si>
  <si>
    <t xml:space="preserve">Спирито Ди: Оформляем стеклянные светильники. Дизайн и техники. Практическое руководство</t>
  </si>
  <si>
    <t xml:space="preserve">252x196x10мм</t>
  </si>
  <si>
    <t xml:space="preserve">Композиции для оформления стеклянных светильников, представленные в книге, навеяны цветочными мотивами, пейзажами и абстрактными картинами. Рисунки выполнены автором в черно-белом цвете, а цветные иллюстрации послужат наглядным примером при выборе приемов исполнения и цветовых решений. Даются советы по выбору стекла и других материалов, а также предлагается несколько видов подставок и креплений для настольных ламп и бра, которые сопровождаются соответствующими пояснениями по монтажу.</t>
  </si>
  <si>
    <t xml:space="preserve">978-5-366-00168-7</t>
  </si>
  <si>
    <t xml:space="preserve">Жанне Граф: Вязаная летняя мода: практическое руководство</t>
  </si>
  <si>
    <t xml:space="preserve">270x205x12мм</t>
  </si>
  <si>
    <t xml:space="preserve">Яркие и оригинальные модные модели топов, бикини, накидок, пончо, блузонов, жакетов, парео, сумок, поясов и шляпок, связанные спицами и крючком, подойдут как для пляжного отдыха, так и для прогулок по городу теплыми летними вечерами. Прекрасные фотографии, подробные описания и схемы помогут любой рукодельнице создать модель, способную стать хитом летнего сезона.</t>
  </si>
  <si>
    <t xml:space="preserve">978-5-366-00272-1</t>
  </si>
  <si>
    <t xml:space="preserve">Работа с плиткой. Практическое руководство</t>
  </si>
  <si>
    <t xml:space="preserve">Ниола-Пресс</t>
  </si>
  <si>
    <t xml:space="preserve">266х196х8мм</t>
  </si>
  <si>
    <t xml:space="preserve">Керамическая плитка - универсальный материал, много веков используемый для оформления различных поверхностей: стен, окон, полов и т.д. Зная основные приемы работы с плиткой, можно без помощи специалиста использовать ее для декорирования собственного дома. В книге даны подробные рекомендации по выкладыванию настенной и напольной плитки, начиная от ее выбора и подготовки поверхности и заканчивая правилами укладки и ухода за ней.</t>
  </si>
  <si>
    <t xml:space="preserve">978-5-366-00095-6</t>
  </si>
  <si>
    <t xml:space="preserve">Baby формат. Одежда для детей: крючок</t>
  </si>
  <si>
    <t xml:space="preserve">260x204x6мм</t>
  </si>
  <si>
    <t xml:space="preserve">В этой книге любительницам вязания крючком предоставляется уникальная возможность пополнить гардероб своих чад модной, яркой, актуальной и практичной одеждой. Маечки, футболки, безрукавки, джемперы, жакеты, пуловеры, комбинезоны, шорты, платья, шарфы, шапочки, пончо, пальто - все эти изделия проиллюстрированы фотографиями, подробными описаниям по выполнению работы, точными выкройками и схемами узоров.
Для широкого круга читателей.
Составитель: Болгова Н. В.</t>
  </si>
  <si>
    <t xml:space="preserve">5-366-00072-6</t>
  </si>
  <si>
    <t xml:space="preserve">Современное деревянное строительство: коттеджи, беседки, перголы</t>
  </si>
  <si>
    <t xml:space="preserve">303x215x15мм</t>
  </si>
  <si>
    <t xml:space="preserve">Эта книга - незаменимое пособие для тех, кто предпочитает жить в окружении экологически чистых натуральных материалов. В ней рассказано о преимуществах и особенностях деревянного домостроения, рассмотрены различные виды жилых и других полезных и необходимых конструкций, подробно представлены варианты домов из всего многообразия древесных и комбинированных строительных материалов, принципы их защиты от вредителей и погодных условий, правила ремонта и замены пришедших в негодность элементов.
Для широкого круга читателей.
Цветные фотографии Павла Масо, Ивана Винцева.</t>
  </si>
  <si>
    <t xml:space="preserve">978-5-366-00214-1</t>
  </si>
  <si>
    <t xml:space="preserve">Фердинандо Маркон: Художественное стекло в интерьере: Практическое руководство</t>
  </si>
  <si>
    <t xml:space="preserve">245х190х7мм</t>
  </si>
  <si>
    <t xml:space="preserve">Хотите оформить интерьер своего дома художественными витражами? Тогда эта книга для вас. Следуя рекомендациям, вы сможете сделать это самостоятельно. Вам в помощь дано подробное описание технических приемов работы со стеклом и свинцом, примеры пескоструйной обработки, а также шаблоны. Вы можете использовать образцы работ автора, которые представлены в различных стилях - от классики до модерна. Размер и цвет витража можно менять по мере необходимости.
Оригинальные идеи автора будут интересны также тем, кто осваивает художественное ремесло.
Перевод с итальянского Г.А. Пылев.</t>
  </si>
  <si>
    <t xml:space="preserve">978-5-366-00600-2</t>
  </si>
  <si>
    <t xml:space="preserve">Хоффманн, Бюрги: Снежинки из бусин, бисера и стекляруса</t>
  </si>
  <si>
    <t xml:space="preserve">210x150x5мм</t>
  </si>
  <si>
    <t xml:space="preserve">Из этой книги вы узнаете, как ярко и оригинально украсить дом к Новому году и Рождеству. Радующие глаз своими красками и формами, Снежинки из бусин, бисера и стекляруса, а также гирлянды из них - великолепное убранство не только для елки, но и для окна, арки, праздничного стола - всего пространства комнаты.</t>
  </si>
  <si>
    <t xml:space="preserve">978-5-477-00964-0</t>
  </si>
  <si>
    <t xml:space="preserve">Скоростная печать на компьютере десятью пальцами.</t>
  </si>
  <si>
    <t xml:space="preserve">Просто о сложном</t>
  </si>
  <si>
    <t xml:space="preserve">НТ Пресс</t>
  </si>
  <si>
    <t xml:space="preserve">200х126х8мм</t>
  </si>
  <si>
    <t xml:space="preserve">Данное изобретение Г. Авшаряна представляет собой гармоничное соединение тактильного, моторного, мнемонического и клавишного пространств в методе скорой печати на компьютере. И все это "приправлено" оригинальным авторским юмором.
Специальные мнемонические приемы позволяют с легкостью запоминать расположение клавиш и их принадлежность пальцам (в смысле набора), так что скорая печать предстает перед читателем в довольно привлекательном свете, без пугающей громоздкости. Научиться этому можно за считанные дни.
Книга предназначена для широкого круга читателей, желающих овладеть навыками десятипальцевого метода печати.</t>
  </si>
  <si>
    <t xml:space="preserve">978-5-04-096146-7</t>
  </si>
  <si>
    <t xml:space="preserve">Настя Джонсон: Fashion дневник от Насти Джонсон</t>
  </si>
  <si>
    <t xml:space="preserve">KRASOTA. Безупречный стиль</t>
  </si>
  <si>
    <t xml:space="preserve">ОДРИ</t>
  </si>
  <si>
    <t xml:space="preserve">235x165x23мм</t>
  </si>
  <si>
    <t xml:space="preserve">Для модных и активных красавиц блогер STAISYJOHNSON создала этот уникальный, иллюстрированный дневник.
Проведи душевный осенний вечер за чашечкой ароматного чая, читая стильные советы. Возьми дневник с собой в зимнее путешествие. Встречай весну, выполняя интерактивные задания. Слушай летний шум ветра, наполняя fashion-раскраски самыми трендовыми цветами.
Дневник станет твоим модным спутником на целый год. Начинай его в любое время, твори, придумывай креативные образы и обновляйся.</t>
  </si>
  <si>
    <t xml:space="preserve">978-5-93437-357-4</t>
  </si>
  <si>
    <t xml:space="preserve">Лоскутный практикум. От ремесла к искусству</t>
  </si>
  <si>
    <t xml:space="preserve">215х170х20мм</t>
  </si>
  <si>
    <t xml:space="preserve">Книга посвящена одному из древнейших промыслов - лоскутному шитью. Она рассказывает об истории этого художественного ремесла, поможет овладеть навыками лоскутного шитья, познакомит с основными законами цветовой гармонии и композиции. Издание богато иллюстрировано рисунками, наглядно представляющими все этапы лоскутной работы.</t>
  </si>
  <si>
    <t xml:space="preserve">978-5-255-01801-7</t>
  </si>
  <si>
    <t xml:space="preserve">Андрей Коренев: Летняя кухня</t>
  </si>
  <si>
    <t xml:space="preserve">Питание и здоровье</t>
  </si>
  <si>
    <t xml:space="preserve">240x165x5мм</t>
  </si>
  <si>
    <t xml:space="preserve">Автор рассказывает о том, какие блюда можно приготовить из свежих продуктов, которые нам предоставляет природа летом, а также о способах консервирования таких продуктов.</t>
  </si>
  <si>
    <t xml:space="preserve">978-5-255-01716-4</t>
  </si>
  <si>
    <t xml:space="preserve">Виктор Сомов: Арбузы и дыни, а также папайя, манго, авокадо</t>
  </si>
  <si>
    <t xml:space="preserve">В книге собраны рецепты самых разных блюд с использованием арбузов и дынь, а также нескольких тропических фруктов: папайя, манго, авокадо. Эти экзотические фрукты нередко встречаются в наших продовольственных магазинах и на рынках, однако далеко не каждая хозяйка знает, как использовать их (да и привычные нам арбузы и дыни) для приготовления вкусных, полезных и необычных блюд. Автор книги, В.П. Сомов, поможет в этом.</t>
  </si>
  <si>
    <t xml:space="preserve">978-5-255-01623-5</t>
  </si>
  <si>
    <t xml:space="preserve">Виктор Сомов: Чай. Кофе. Шоколад</t>
  </si>
  <si>
    <t xml:space="preserve">239x168x6мм</t>
  </si>
  <si>
    <t xml:space="preserve">Все мы пьем чай и кофе, едим шоколад. О его вреде и пользе для здоровья расскажет автор этой книги. Вы узнаете о разных традициях заваривания чая и кофе, о том, как приготовить угощение к этим напиткам: блинчики, пироги, торты. Шоколад тоже используется при приготовлении различных десертных блюд. Рецепты на любой вкус вы найдете в этой книге.</t>
  </si>
  <si>
    <t xml:space="preserve">978-5-255-01594-8</t>
  </si>
  <si>
    <t xml:space="preserve">Екатерина Волкова: Диеты</t>
  </si>
  <si>
    <t xml:space="preserve">240x165x10мм</t>
  </si>
  <si>
    <t xml:space="preserve">Во все времена и мужчины, и женщины стремились выглядеть как можно лучше. Стройный, подтянутый человек производит на окружающих более благоприятное впечатление. Чтобы сбросить лишние килограммы, многие соблюдают диету.
В этой книге собраны самые известные и доступные Диеты, в том числе и диеты "звёзд". Придерживаясь выбранных рекомендаций, многие без труда добьются нужного эффекта, а кроме того, помимо снижения веса, еще и оздоровят свой организм, избавят его от токсинов и шлаков. Ведь настоящая диета - это просто-напросто хорошо сбалансированная программа питания, составленная из полезных для организма продуктов.</t>
  </si>
  <si>
    <t xml:space="preserve">5-255-01455-9</t>
  </si>
  <si>
    <t xml:space="preserve">Зоя Плотникова: Помидоры на каждый день</t>
  </si>
  <si>
    <t xml:space="preserve">234x165x5мм</t>
  </si>
  <si>
    <t xml:space="preserve">Настоящая книга станет добрым советчиком для тех, кто любит помидоры и блюда из них. Ознакомит с рецептами и способами приготовления большого количества кушаний из томатов - холодных и горячих закусок, первых и вторых блюд, домашних заготовок, напитков, пирогов с помидорами. Рецепты подобраны с таким расчетом, чтобы по ним могла приготовить не только опытная, но и начинающая хозяйка.</t>
  </si>
  <si>
    <t xml:space="preserve">5-255-01440-0</t>
  </si>
  <si>
    <t xml:space="preserve">Зоя Плотникова: Яблоки на вашем столе</t>
  </si>
  <si>
    <t xml:space="preserve">"По яблоку в день - и доктор не надобен" - гласит народная поговорка. Эликсиром молодости называли яблоко древние греки. А вот и более позднее определение яблока - "Фабрика здоровья".
Чем полезно яблоко, как оно защищает нас от всяческих хворей, разнообразит наше питание и украшает стол - обо всем этом рассказывает эта книга. И еще пополняет наше "кулинарное образование" новыми, а может быть, забытыми со временем рецептами варений, суфле, квасов, домашнего вина, соусов, соков и т.д. Словом, читайте и принимайтесь за дело.</t>
  </si>
  <si>
    <t xml:space="preserve">978-5-255-01780-5</t>
  </si>
  <si>
    <t xml:space="preserve">Илья Савин: Охотничья кухня</t>
  </si>
  <si>
    <t xml:space="preserve">240x165x6мм</t>
  </si>
  <si>
    <t xml:space="preserve">В книге даются разнообразные рецепты приготовления блюд из дичи, которую добывают охотники. Вместе с тем многие из этих рецептов подходят и для приготовления более традиционных блюд из красного и белого мяса с разными добавками (начинкой, гарниром и прочее).</t>
  </si>
  <si>
    <t xml:space="preserve">978-5-255-01773-7</t>
  </si>
  <si>
    <t xml:space="preserve">Ирина Куликова: Специи</t>
  </si>
  <si>
    <t xml:space="preserve">238x168x5мм</t>
  </si>
  <si>
    <t xml:space="preserve">Специи, или пряности, широко используются в кухне всех народов мира; издревле входят они и в блюда русской кухни. И.Н.Куликова рассказывает о том, какие специи хорошо сочетаются с теми или иными продуктами, из которых мы обычно готовим различные блюда дома или на даче. Специи улучшают вкус практически любого блюда и к тому же полезны для здоровья. Профиздат выпускает уже вторую книгу о специях (первая вышла в 2009 году: Т.Колкова, "Пряности"), при этом состав специй в данной книге иной, чем в первой, и сведения о них подаются иначе: здесь минимум "теоретического" материала -максимум советов по приготовлению блюд.</t>
  </si>
  <si>
    <t xml:space="preserve">978-5-255-01524-5</t>
  </si>
  <si>
    <t xml:space="preserve">Катерина Вульф: Вишня, груша, слива. Рецепты от сладкоежки</t>
  </si>
  <si>
    <t xml:space="preserve">241x169x7мм</t>
  </si>
  <si>
    <t xml:space="preserve">Автор этой книги, Катерина Вульф, и в самом деле сладкоежка. Наслышавшись о вреде излишнего пристрастия к сахару, она начала заниматься изобретением сладких блюд, в основе которых не сахар, а натуральные сладкие продукты - ягоды и фрукты. Теперь уже Катерину Вульф можно назвать профессионалом: ее интересные и полезные рецепты систематически публикуются в самых разных изданиях.</t>
  </si>
  <si>
    <t xml:space="preserve">978-5-255-01548-1</t>
  </si>
  <si>
    <t xml:space="preserve">Катерина Вульф: Секреты из лукошка: ягода садовая, ягода лесная</t>
  </si>
  <si>
    <t xml:space="preserve">241x168x6мм</t>
  </si>
  <si>
    <t xml:space="preserve">Малина, ежевика, клюква, брусника, черника, голубика, смородина, клубника и земляника знакомы каждому. Во все времена эти ягоды были излюбленным лакомством как детей, так и взрослых. Они не только вкусные, но и полезные. Из ягод можно приготовить разнообразные блюда и напитки: салаты, компоты, кисели, желе, мармелад, повидло, настойки, вино, соусы. Ознакомившись с рецептами из книги, сделать это будет несложно.</t>
  </si>
  <si>
    <t xml:space="preserve">978-5-255-01689-1</t>
  </si>
  <si>
    <t xml:space="preserve">Катерина Вульф: Французская кухня</t>
  </si>
  <si>
    <t xml:space="preserve">240x165x7мм</t>
  </si>
  <si>
    <t xml:space="preserve">Французская кухня - одна из самых интересных национальных кухонь в мире. Еще в XIX веке Париж стал центром кулинарного искусства. Неслучайно именно из французского языка пришли к нам названия многих блюд: рулеты, котлеты, фрикадельки, антрекот, соус, майонез, омлет…
В прежние времена в императорских дворцах Петербурга, Берлина, Вены властвовали на кухне французские повара и каждый владетельный дворянин стремился заполучить себе в повара именно француза.
В этой книге представлены рецепты самых популярных блюд французской кухни. Их приготовить не так уж сложно, требуется только желание и немного упорства. Хотелось бы, чтобы блюда такой прославленной кухни, как французская, стали появляться чаще на нашем столе.</t>
  </si>
  <si>
    <t xml:space="preserve">978-5-255-01584-9</t>
  </si>
  <si>
    <t xml:space="preserve">Кира Сорина: Картошка. Вкусно, доступно, полезно</t>
  </si>
  <si>
    <t xml:space="preserve">240x168x6мм</t>
  </si>
  <si>
    <t xml:space="preserve">Картофель - самый известный, доступный и любимый продукт на столе каждой хозяйки. Он широко используется в питании: его можно варить, жарить, запекать, тушить. Но помимо пищевой ценности, картофель обладает разнообразными целебными и косметическими свойствами.
В этой книге собраны самые известные и доступные рецепты блюд из этого замечательного овоща, а также различные советы по использованию картофеля в народной медицине и косметике.</t>
  </si>
  <si>
    <t xml:space="preserve">978-5-255-01711-9</t>
  </si>
  <si>
    <t xml:space="preserve">Кира Сорина: Украинская кухня</t>
  </si>
  <si>
    <t xml:space="preserve">Украинская кухня всегда славилась блюдами, многие из которых нашли мировое признание. Украинский борщ, пампушки, галушки, вареники, колбасы, ряженка, сырники, всевозможные напитки из фруктов и меда пользуются огромной популярностью. Украинские повара бережно хранят традиции национального кулинарного искусства. В этой книге мы предлагаем вам прикоснуться к удивительному миру украинской кухни, который доставит вам много радости и удовольствия, особенно если вы сами попробуете приготовить эти замечательные блюда.</t>
  </si>
  <si>
    <t xml:space="preserve">5-255-01488-5</t>
  </si>
  <si>
    <t xml:space="preserve">Лагутина, Лагутина: Капуста: Здоровье. Витамины. Диета</t>
  </si>
  <si>
    <t xml:space="preserve">Среди овощей капуста занимает едва ли не самое почетное место.
Кочан капусты - это кладовая витаминов и некоторых других жизненно необходимых веществ. Пожалуй, нет ни одного из витаминов, который бы не был обнаружен в капусте. А витамина С в ней столько же, сколько в апельсинах или лимонах: чтобы удовлетворить в нем суточную потребность достаточно съесть 200 граммов сырой капусты. Ценят капусту и за ее лечебные свойства. Среди древних римлян было широко распространено мнение, что взрослые и дети, регулярно употребляющие капусту, становятся особенно крепкими, а болезни обходят их стороной. Знаменитый древнегреческий философ и математик Пифагор утверждал, что капуста успокаивает нервную систему, создает хорошее настроение, поддерживает постоянную бодрость в человеке.</t>
  </si>
  <si>
    <t xml:space="preserve">5-255-01485-0</t>
  </si>
  <si>
    <t xml:space="preserve">Лагутина, Лагутина: Огурцы и кабачки</t>
  </si>
  <si>
    <t xml:space="preserve">237x170x5мм</t>
  </si>
  <si>
    <t xml:space="preserve">Огурцы и кабачки - самые популярные и весьма полезные овощи. В летнюю пору трудно представить себе накрытый стол без свежих огурцов в разном их виде. С осени до следующего лета их сменяют соленые и маринованные огурцы. Богатый состав микроэлементов делает огурцы незаменимыми в питании здоровых и больных людей. Не менее вкусны и полезны кабачки. Их можно варить, тушить, запекать, фаршировать, мариновать, насаживать на гриль, делать из них варенье, кисло-сладкие и консервированные приправы. Главное преимущество кабачков - скороспелость. Растение плодоносит в течение 2-2,5 месяцев. При хороших погодных условиях может вырасти до полутора метров в длину. Более 150 рецептов приготовления разнообразных блюд из этих овощей предлагают авторы книги.</t>
  </si>
  <si>
    <t xml:space="preserve">5-255-01503-2</t>
  </si>
  <si>
    <t xml:space="preserve">Лагутина, Лагутина: Чеснок и лук</t>
  </si>
  <si>
    <t xml:space="preserve">240x168x5мм</t>
  </si>
  <si>
    <t xml:space="preserve">Издание знакомит хозяек с самыми распространенными острыми пряными овощами - чесноком и луком, которые используются в домашнем питании практически любой семьи. Предлагаемые рецепты помогут в приготовлении различных блюд из лука и чеснока - от салатов до домашних пирогов. Советы по заготовке и хранению, а также способы лечения этими овощами, делают книгу, предназначенную для широкого круга читателей, еще более полезной.</t>
  </si>
  <si>
    <t xml:space="preserve">978-5-255-01587-0</t>
  </si>
  <si>
    <t xml:space="preserve">Ольга Перова: Блюда из птицы: курица, индейка, утка, гусь, перепел</t>
  </si>
  <si>
    <t xml:space="preserve">Блюда из птицы необычайно популярны в национальных кухнях по всему миру. Ведь они просты в приготовлении, обладают отменным вкусом, прекрасно подходят как для праздничного стола, так и для повседневных обедов и ужинов. Благодаря полезным рецептам из нашей книги перед вами откроются более широкие возможности приготовления изысканных деликатесов и вкусных лакомств из мяса курицы, гуся, утки, индейки и перепела. Используйте птицу в салаты и закуски, паштеты и суфле, и вы сможете создавать поистине оригинальные блюда, чтобы радовать себя и своих близких, сохраняя при этом полезные свойства мяса.</t>
  </si>
  <si>
    <t xml:space="preserve">978-5-255-01723-2</t>
  </si>
  <si>
    <t xml:space="preserve">Ольга Перова: Восточная кухня</t>
  </si>
  <si>
    <t xml:space="preserve">240x166x7мм</t>
  </si>
  <si>
    <t xml:space="preserve">Восточная кухня - это кухня народов Ближнего и Среднего Востока, Средней Азии, Кавказа. Она очень разнообразна и необычна. Складывавшаяся на протяжении многих веков, она богата многочисленными рецептами, многие из которых имеют неоспоримое целебное и диетическое значение.
Искусство приготовления блюд восточной кухни постичь не просто. Но если вы решили воспользоваться рецептами восточной кухни - и вы сами, и ваши гости будут довольны.</t>
  </si>
  <si>
    <t xml:space="preserve">978-5-255-01585-6</t>
  </si>
  <si>
    <t xml:space="preserve">Петр Шилов: Коктейли и десерты</t>
  </si>
  <si>
    <t xml:space="preserve">Для того чтобы удивить и порадовать друзей, пригласите их на коктейль... с десертом. Если их прельщает такая перспектива, тогда книга "Коктейли и десерты" поможет организовать вам любую веселую вечеринку. Здесь вы, заядлые кулинары, сможете найти славные идеи приготовления и декорирования различных десертов и своеобразных напитков, большое количество рецептов новомодных коктейлей и закусок к ним. Экспериментируйте со всевозможными вариациями вашего творческого кулинарного энтузиазма! Ведь такие изящно воплощенные вкусности смотрятся незаурядно, внушают радость и навевают прекрасное расположение духа.</t>
  </si>
  <si>
    <t xml:space="preserve">978-5-255-01695-2</t>
  </si>
  <si>
    <t xml:space="preserve">Сергей Ветров: Итальянская кухня</t>
  </si>
  <si>
    <t xml:space="preserve">241x167x6мм</t>
  </si>
  <si>
    <t xml:space="preserve">Книга знакомит с рецептами итальянской кухни - одной из самых популярных в мире, ведущей свою историю со времен Римской империи. Пицца, спагетти, лазанья, ризотто и многие другие блюда известны далеко за пределами Италии.
Интересные способы приготовления различных закусок, салатов, соусов, десертов, знаменитой пиццы, разнообразных блюд из мяса, птицы, рыбы и морепродуктов, а также советы, как правильно их украсить и подать на стол, порадуют даже самых изысканных гурманов.</t>
  </si>
  <si>
    <t xml:space="preserve">978-5-255-01609-9</t>
  </si>
  <si>
    <t xml:space="preserve">Сергей Ветров: Праздничный стол</t>
  </si>
  <si>
    <t xml:space="preserve">239x165x6мм</t>
  </si>
  <si>
    <t xml:space="preserve">Праздник - всегда радостная встреча с родными, друзьями. Хорошо эту встречу проводить за праздничным столом. Главное - не роскошь: дорогой фарфор, серебряные приборы, а вкусно приготовленные блюда. Эта книга поможет вам хорошо подготовиться к празднику. Вы узнаете, какое вино надо подавать к определенным блюдам, как приготовить изысканные коктейли. Гости смогут насладиться редкими блюдами, которые не подаются к столу каждый день.
Украшением стола может стать молодой поросенок, которого заказывают обычно в ресторанах. Сладкие десерты и вкусные торты завершат праздничную трапезу.</t>
  </si>
  <si>
    <t xml:space="preserve">978-5-255-01718-8</t>
  </si>
  <si>
    <t xml:space="preserve">Сергей Ветров: Цитрусовые в кулинарии</t>
  </si>
  <si>
    <t xml:space="preserve">О пользе цитрусовых известно с давних времен. Например, в одной из китайских рукописей от 1178 года есть описание 27 лучших сортов апельсинов и мандаринов. А в XVI веке цитрусовые впервые начали применять как лекарство: моряки использовали апельсины и лимоны в качестве эффективного средства от цинги. Это неудивительно, ведь в плодах цитрусовых содержатся лимонная кислота, сахара, витамины С, Р, группы В, каротин, способствующие укреплению нашего иммунитета.
Введя в свой рацион различные блюда из цитрусовых, приготовленные по рецептам из этой книги, вы несомненно укрепите свое здоровье.</t>
  </si>
  <si>
    <t xml:space="preserve">978-5-255-01635-8</t>
  </si>
  <si>
    <t xml:space="preserve">Тамара Колкова: Мед</t>
  </si>
  <si>
    <t xml:space="preserve">239x169x6мм</t>
  </si>
  <si>
    <t xml:space="preserve">Пчелиный Мед - одно из самых популярных лекарств, известных человеку с древних времен. В его состав входит более 70 веществ, благотворно влияющих на организм. Будучи близким по химическому составу к человеческой крови, мед усваивается организмом полностью, увеличивая количество гемоглобина в крови и улучшая общее состояние человека. Мед - прекрасное дополнение для любого чаепития. Он используется в кулинарии для многих изысканных блюд.</t>
  </si>
  <si>
    <t xml:space="preserve">978-5-255-01705-8</t>
  </si>
  <si>
    <t xml:space="preserve">Татьяна Волкова: Средиземноморская кухня</t>
  </si>
  <si>
    <t xml:space="preserve">240x166x5мм</t>
  </si>
  <si>
    <t xml:space="preserve">Средиземное море - особый регион, объединяющий такие разные страны, как Греция, Алжир, Испания, Марокко, Франция, Египет, Италия, Турция и др. Общие природные условия создали основу для особенного питания жителей этого региона и появления такого понятия, как "Средиземноморская кухня". Базируясь на рыбных и овощных блюдах, используя только самое постное мясо, включая одним из основных компонентов оливковое масло, не образующее при тепловой обработке канцерогенных веществ, средиземноморская кухня давно и по праву считается диетической и способствующей здоровому образу жизни.
Книга об этой кухне, содержащая множество кулинарных рецептов, традиционных для народов, проживающих в регионе Средиземноморья, может пригодиться не только начинающим, но и бывалым кулинарам.</t>
  </si>
  <si>
    <t xml:space="preserve">978-5-255-01777-5</t>
  </si>
  <si>
    <t xml:space="preserve">Ирина Куликова: Домашняя кухня</t>
  </si>
  <si>
    <t xml:space="preserve">Профиздат выпустил уже более сорока книг серии "Питание и здоровье". Тематика их самая разнообразная: это книги и о кухнях народов мира (русской, французской, итальянской и т.д.), и о блюдах из определенных продуктов (из баранины и телятины, курицы и индейки, из рыбы, помидоров, ягод и пр.), это книги о вегетарианской кухне, о самых разных пирогах и пирожках, о консервировании.
Иногда можно отметить сходство в тематике тех или иных книг или их разделов, но ни одна книга не повторяет другую в предлагаемых рецептах. Это относится и к данной книге: ее рецепты в чем-то традиционны, но при этом и своеобразны, продуманы и уточнены благодаря многолетней личной практике автора.</t>
  </si>
  <si>
    <t xml:space="preserve">978-5-255-01682-2</t>
  </si>
  <si>
    <t xml:space="preserve">Петр Шилов: Закуски: холодные и горячие</t>
  </si>
  <si>
    <t xml:space="preserve">239x167x5мм</t>
  </si>
  <si>
    <t xml:space="preserve">Закуска обычно является началом трапезы. Можно сказать, что у закуски два основных назначения: способствовать пробуждению аппетита и одновременно - создать первоначальное насыщение, помогающее избежать переедания. Плюс к этому закуска, как правило, содержит в своем составе много свежих, особенно полезных для организма продуктов. А потому хозяйки всегда не прочь научиться готовить аппетитные, привлекательные даже и своим видом закуски.</t>
  </si>
  <si>
    <t xml:space="preserve">978-5-255-01751-5</t>
  </si>
  <si>
    <t xml:space="preserve">Сергей Ветров: Салаты</t>
  </si>
  <si>
    <t xml:space="preserve">Салаты уже давно вошли в наш повседневный рацион. Ведь их, как правило, не сложно готовить. Они возбуждают аппетит, делают наше меню разнообразным, содержат много витаминов и полезных веществ. Любая хозяйка согласится, что без салатов не обойтись и за праздничным столом. К тому же их можно приготовить заранее, а в нужное время заправить и предложить гостям. 
 В этой книге представлены рецепты приготовления салатов на любой вкус: из овощей и фруктов, мяса и курицы, рыбы и морепродуктов.</t>
  </si>
  <si>
    <t xml:space="preserve">978-5-255-01699-0</t>
  </si>
  <si>
    <t xml:space="preserve">Тамара Колкова: Пряности</t>
  </si>
  <si>
    <t xml:space="preserve">Пряности - это растения или части растений, в которых много ароматических веществ, эфирных масел, минеральных солей и витаминов. Много веков пряности, пряные травы и овощи являются составной частью кулинарных секретов многих народов мира. Для древних цивилизаций пряности были великим сокровищем, мерилом благосостояния и могущества. Некоторые виды пряностей ценились выше золота, и ради обладания этими экзотическими растениями совершались кругосветные путешествия, завоевательные походы, а позднее - колониальные войны.
Пряности не только улучшают вкус пищи, но и являются лечебным средством. В домашней кухне используют, как правило, не более десятка пряностей, а их насчитывается около полутора сотен.</t>
  </si>
  <si>
    <t xml:space="preserve">978-5-255-01756-0</t>
  </si>
  <si>
    <t xml:space="preserve">Андрей Коренев: Мангал, казан, тандыр. Блюда азиатской кухни</t>
  </si>
  <si>
    <t xml:space="preserve">240x170x5мм</t>
  </si>
  <si>
    <t xml:space="preserve">В книге рассказывается о том, какие блюда можно приготовить, используя традиционные для азиатской кухни способы приготовления и специальную кухонную утварь.
В наше время мангал, казан и тандыр получили широкое распространение и в Европе. К тому же в европейской кухне (и, в частности, в русской) издревле были похожие блюда, хотя и с другими названиями; такие блюда тоже частично представлены в этой книге. Многие "восточные" названия теперь уже стали универсальными (интернациональными).</t>
  </si>
  <si>
    <t xml:space="preserve">978-5-17-111670-5</t>
  </si>
  <si>
    <t xml:space="preserve">Редакция Елены Шубиной</t>
  </si>
  <si>
    <t xml:space="preserve">Александр Архангельский: Бюро проверки</t>
  </si>
  <si>
    <t xml:space="preserve">Классное чтение</t>
  </si>
  <si>
    <t xml:space="preserve">205x133x22мм</t>
  </si>
  <si>
    <t xml:space="preserve">Александр Архангельский - прозаик, телеведущий, публицист. Автор книг "Музей революции", "Цена отсечения", "1962. Послание к Тимофею" и других. В его прозе история отдельных героев всегда разворачивается на фоне знакомых примет времени - будь то прошлое или политические игры современности. Новый роман "Бюро проверки" - это и детектив, и история взросления, и портрет эпохи, и завязка сегодняшних противоречий.
1980 год. Загадочная телеграмма заставляет аспиранта Алексея Ноговицына вернуться из стройотряда. Действие романа занимает всего девять дней, и в этот короткий отрезок умещается всё: история любви с умной и жесткой девушкой Мусей, религиозные метания, просмотры запрещенных фильмов и допросы в КГБ. Все, что происходит с героем - не случайно. Кто-то проверяет его на прочность. А фоном - нарядная и душная олимпийская Москва, квартиры, улицы, электрички, аудитории МГУ, прощание с Высоцким, Лужники.
2-е издание, исправленное и дополненное.</t>
  </si>
  <si>
    <t xml:space="preserve">978-5-17-077183-7</t>
  </si>
  <si>
    <t xml:space="preserve">Александр Кабаков: Повести Сандры Ливайн и другие рассказы</t>
  </si>
  <si>
    <t xml:space="preserve">207x135x19мм</t>
  </si>
  <si>
    <t xml:space="preserve">В давние времена ходил анекдот, весьма похожий на правду. Советскому начальнику от культуры принесли вновь изданное собрание сочинений Пушкина, и он поднял скандал: "Куда смотрели?! В Пушкина вшили повести какого-то Белкина!" Надеюсь, моему читателю не надо объяснять, что повести Сандры Ливайн включили в книгу моих рассказов не по ошибке. Эта дама существует исключительно в моем воображении и на бумаге. Как и все персонажи из этой книги. В конце концов, все, что выдумывают авторы, есть одновременно и игра, и реальность. Детективы Сандры Ливайн и мои фантазии на сиюминутные темы - две стороны одного мира. Александр Кабаков</t>
  </si>
  <si>
    <t xml:space="preserve">978-5-17-088594-7</t>
  </si>
  <si>
    <t xml:space="preserve">Андрей Иванов: Исповедь лунатика</t>
  </si>
  <si>
    <t xml:space="preserve">208x135x22мм</t>
  </si>
  <si>
    <t xml:space="preserve">Андрей Иванов - русский прозаик, живущий в Таллине, лауреат премии "НОС", финалист премии "Русский Букер". Главная его тема - быт и бытие эмигрантов: как современных нелегалов, пытающихся закрепиться всеми правдами и неправдами в Скандинавии, так и вынужденных бежать от революции в 20-30-х годах в Эстонию ("Харбинские мотыльки").
Новый роман "Исповедь лунатика", завершающий его "скандинавскую трилогию" ("Путешествие Ханумана на Лолланд", "Бизар"), - метафизическая одиссея тел и душ, чье добровольное сошествие в ад затянулось, а найти путь обратно все сложнее.
Главный герой - Евгений, Юджин - сумел вырваться из лабиринта датских лагерей для беженцев, прошел через несколько тюрем, сбежал из психиатрической клиники - и теперь пытается освободиться от навязчивых мороков прошлого...</t>
  </si>
  <si>
    <t xml:space="preserve">978-5-17-115719-7</t>
  </si>
  <si>
    <t xml:space="preserve">Андрей Рубанов: Жёстко и угрюмо</t>
  </si>
  <si>
    <t xml:space="preserve">Проза Андрея Рубанова</t>
  </si>
  <si>
    <t xml:space="preserve">205x132x20мм</t>
  </si>
  <si>
    <t xml:space="preserve">Андрей Рубанов - автор романов "Патриот", "Готовься к войне", "Финист - ясный сокол". Лауреат премий "Национальный бестселлер" и "Ясная Поляна", финалист премии "Большая книга".
В новом сборнике короткой прозы "Жёстко и угрюмо" на сцену снова выходит "я-герой" Рубанова, наследующий художественно-документальной "я-литературе" Лимонова и Довлатова, - тот же, что в романах "Сажайте, и вырастет", "Великая мечта", "Йод" и сборниках "Стыдные подвиги" и "Тоже Родина": советский мальчик, солдат, бизнесмен, отсидевший уголовник, киносценарист, муж и отец.
"Пьяные, счастливые, дурные, мы стояли на балконе, смотрели в жёлтые окна, вдыхали кислый воздух большого города и хохотали.
Мы знали всё про всё. Нам сравнялось по тридцать пять. Мы были богатыми и бедными, преданными и проданными, битыми и клятыми, женатыми и разведёнными, спившимися и завязавшими, арестованными и освобождёнными. Олигархи доверяли нам миллиарды, а собственные жёны боялись доверить детей.
Мы понятия не имели о том, кто мы такие. Мерзавцы - или герои? Авантюристы - или подвижники?
И вот одному из нас удалось положить на бумагу наши рефлексии, нашу ярость и любовь. Я нашёл слова".</t>
  </si>
  <si>
    <t xml:space="preserve">978-5-17-982683-5</t>
  </si>
  <si>
    <t xml:space="preserve">Галина Юзефович: О чем говорят бестселлеры. Как все устроено в книжном мире</t>
  </si>
  <si>
    <t xml:space="preserve">Культурный разговор</t>
  </si>
  <si>
    <t xml:space="preserve">205x130x24мм</t>
  </si>
  <si>
    <t xml:space="preserve">За что мы любили Эраста Фандорина, чем объясняется феномен Гарри Поттера и чему нас может научить "Хоббит" Дж.Р.Р. Толкина? Почему мы больше не берем толстые бумажные книги в путешествие? Что общего у "большого американского романа" с романом русским? Как устроен детектив и почему нам так часто не нравятся переводы? За что на самом деле дают Нобелевскую премию и почему к выбору шведских академиков стоит относиться с уважением и доверием, даже если лично вам он не нравится? Как читают современные дети и что с этим делать родителям, которые в детстве читали иначе?
Большинство эссе в книге литературного критика Галины Юзефович "О чём говорят бестселлеры" сопровождаются рекомендательными списками - вам будет, что почитать после этой книги…
"Проклятые вопросы - не те, на которые не существует ответа, а те, которые считается неприличным задавать. Галина Юзефович имеет мужество отчетливо их сформулировать и внятно ответить - о самом простом, насущном и необходимом: то есть, о литературе".
Антон Долин
"Это компактная карта современной литературы и одновременно набор навигационных приборов, которые помогут в ней ориентироваться. Г.Ю. не просто отвечает на вопрос "что ещё почитать", но предлагает инструменты, которые позволят отвечать на него самостоятельно. И прежде всего - собственную любовь к литературе, которая всегда была лучшим маяком".
Юрий Сапрыкин</t>
  </si>
  <si>
    <t xml:space="preserve">978-5-17-101065-2</t>
  </si>
  <si>
    <t xml:space="preserve">Елена Чижова: Китаист</t>
  </si>
  <si>
    <t xml:space="preserve">Проза Елены Чижовой</t>
  </si>
  <si>
    <t xml:space="preserve">207x133x32мм</t>
  </si>
  <si>
    <t xml:space="preserve">Прозаик Елена Чижова, лауреат "Русского Букера" (роман "Время женщин"), не боится острых тем - будь то советский антисемитизм (роман "Полукровка"), "новый русский" бизнес ("Терракотовая старуха") или извечный конфликт Мужчины и Женщины, отягощенный советской историей ("Планета грибов"). Новый роман Елены Чижовой написан в жанре антиутопии, обращенной в прошлое: в Великую Отечественную войну немецкие войска дошли до Урала. Граница прошла по Уральскому хребту: на Востоке - СССР, на Западе - оккупированная немцами Россия. Перед читателем разворачивается альтернативная история двух государств - советского и профашистского - и история двух молодых людей, выросших по разные стороны Хребта, их дружба-вражда, вылившаяся в предательство.</t>
  </si>
  <si>
    <t xml:space="preserve">978-5-17-113115-9</t>
  </si>
  <si>
    <t xml:space="preserve">Игорь Сахновский: Ненаглядный призрак</t>
  </si>
  <si>
    <t xml:space="preserve">206x131x27мм</t>
  </si>
  <si>
    <t xml:space="preserve">Игорь Сахновский - прозаик, поэт; автор романов "Насущные нужды умерших" (Fellowship Hawthornden International Writers Retreat, Великобритания), "Человек, который знал всё" (премия "Бронзовая улитка", присужденная лично Борисом Стругацким; экранизация в 2009 году), "Заговор ангелов", "Свобода по умолчанию"; обладатель приза читательских симпатий премии "НОС", финалист премий "Русский Букер", "Большая книга", "Национальный бестселлер". Его книги издаются в Германии, Франции, Англии, Италии.
Ирония и тонкая наблюдательность сочетаются в прозе Сахновского с любовным вниманием к драгоценным мелочам жизни. Сахновскому интересен каждый человек - будь то немного несуразная, но трогательная "большая белая жен-щина" или бесстрашный Гена Шнайдер, похожий на "ничейный куст".
В сборник "Ненаглядный призрак" вошла вся короткая проза писателя.</t>
  </si>
  <si>
    <t xml:space="preserve">978-5-17-097386-6</t>
  </si>
  <si>
    <t xml:space="preserve">Мария Голованивская: Кто боится смотреть на море</t>
  </si>
  <si>
    <t xml:space="preserve">Проза; женский род</t>
  </si>
  <si>
    <t xml:space="preserve">209x135x20мм</t>
  </si>
  <si>
    <t xml:space="preserve">Мария Голованивская - писатель, переводчик, журналист. Автор книг "Противоречие по сути", "Московский роман", "Двадцать писем Господу Богу", "Пангея" (шорт-лист премий "НОС" и "Сделано в России").
"Кто боится смотреть на море" - один из самых беспощадных текстов, хотя, казалось бы, перед нами камерная, печальная история неудавшейся любви. Но на самом деле - это история торжествующей, удавшейся НЕЛЮБВИ. Героиня романа приезжает на старомодный европейский курорт за покоем и счастьем. Всю жизнь она воевала с самой жизнью. Жила по правилам, без прикрас, говорила правду в глаза, а оказалась в мире безмятежности, старых денег и красоты. Она рушит этот мир вокруг себя, потому что иначе не умеет, не получается. Она победила и она разбита…
"Океан лежал неподвижно, бездыханно, изредка только мелкая морщинка набегала и таяла у песка. Он прилежно отражал облачко, остров Санта-Клара, яхты за буйками. И вдруг изогнулся, как рыбина, сверкнул глазом, выдохнул и жахнул лапой по берегу, подняв облако брызг…
Небо в ответ почернело, рванул ветер, прошел по эстакаде, кинулся в каменную грудь набережной, помчался по улицам. А океан бил еще и еще, он дышал, хрипел, рычал… Потом, повертев волнами, перевернулся на другой бок, засопел и стал стеклом, зеркалом, да таким безупречным, что в отражении можно было разглядеть каждое перышко чайки, черную бусину глаза и радостно выскакивающий из раскрытого клюва язычок.
Майя обомлела. Ей показалось, что ветер приподнял ее и после бережно, как драгоценное дитя, поставил на место".</t>
  </si>
  <si>
    <t xml:space="preserve">978-5-17-083588-1</t>
  </si>
  <si>
    <t xml:space="preserve">Павел Крусанов: Царь головы</t>
  </si>
  <si>
    <t xml:space="preserve">206x136x22мм</t>
  </si>
  <si>
    <t xml:space="preserve">Павел Крусанов - известный прозаик с явственным питерским акцентом: член Ленинградского рок-клуба, один из лидеров "петербургских фундаменталистов", культуртрегер, автор эпатажных романов "Укус ангела", "Американская дырка", "Бом-бом", "Мертвый язык". Его упрекали в имперских амбициях и антиамериканизме, нарекали "северным Павичем", романы Крусанова входят в шорт-листы ведущих литературных премий.
"Царь головы" - книга удивительных историй, современных городских мифов и сказок сродни Апулеевым метаморфозам или рассказам Пу Сун-лина. В этом мире таможенник может обернуться собакой, а малолетний шкет вынуждает злобного сторожа автостоянки навсегда исчезнуть с лица Земли. Герои хранят свою тайну до последнего, автор предпочитает умолчание красноречию, лишая читателей безмятежности.</t>
  </si>
  <si>
    <t xml:space="preserve">978-5-17-081162-5</t>
  </si>
  <si>
    <t xml:space="preserve">Марина Токарева: Сцена между землей и небом. Театральные дневники XXI века</t>
  </si>
  <si>
    <t xml:space="preserve">Современный театр</t>
  </si>
  <si>
    <t xml:space="preserve">217x145x26мм</t>
  </si>
  <si>
    <t xml:space="preserve">Марина Токарева - известный театральный критик, обозреватель "Новой газеты", автор книги "Константин Райкин. Роман с Театром".
"Сцена между землей и небом" посвящена режиссуре. Ее, книги, суть - живая плоть театра: счастье, муки и приключения на пути к триумфу. Сюжет - жизнь сцены: репетиции и споры, конфликт духа и расчета. Герои - Лев Додин, Анатолий Васильев, Валерий Фокин, Петр Фоменко, Роберт Стуруа, Сергей Женовач, Дмитрий Крымов и другие. Место - Москва, Петербург, мир. Время - первые двенадцать лет XXI века.</t>
  </si>
  <si>
    <t xml:space="preserve">978-5-366-00618-7</t>
  </si>
  <si>
    <t xml:space="preserve">Святослав Горбунов: Африканский дневник. Записки эколога</t>
  </si>
  <si>
    <t xml:space="preserve">Респект</t>
  </si>
  <si>
    <t xml:space="preserve">180x120x10мм</t>
  </si>
  <si>
    <t xml:space="preserve">Африканский дневник. Записки эколога.</t>
  </si>
  <si>
    <t xml:space="preserve">978-5-89355-403-8</t>
  </si>
  <si>
    <t xml:space="preserve">Александр Македонский. Герои литературы и истории</t>
  </si>
  <si>
    <t xml:space="preserve">Герои Литературы и истории</t>
  </si>
  <si>
    <t xml:space="preserve">150х215х7мм</t>
  </si>
  <si>
    <t xml:space="preserve">Серия «Герои литературы и истории» предназначена для младших школьников, которые уже уверенно читают сами. Ее создатели подготовили краткий пересказ самых известных детских книг, чтобы состоялось первое знакомство юных читателей с мировой классикой. В серию входят также биографии знаменитых людей - путешественников, полководцев, правителей. Великолепные иллюстрации, несомненно, будут способствовать развитию воображения и творческих способностей детей.</t>
  </si>
  <si>
    <t xml:space="preserve">K2045064471067</t>
  </si>
  <si>
    <t xml:space="preserve">Играйте с нами. Приключения Пиноккио. Три мушкетера</t>
  </si>
  <si>
    <t xml:space="preserve">Играйте с нами</t>
  </si>
  <si>
    <t xml:space="preserve">143х210х2мм</t>
  </si>
  <si>
    <t xml:space="preserve">Загадки, кроссворды, головоломки вместе с героями литературы и истории. Для детей младшего школьного возраста</t>
  </si>
  <si>
    <t xml:space="preserve">978-5-89355-401-4</t>
  </si>
  <si>
    <t xml:space="preserve">Приключения Пиноккио. Герои литературы и истории</t>
  </si>
  <si>
    <t xml:space="preserve">978-5-89355-402-1</t>
  </si>
  <si>
    <t xml:space="preserve">Три мушкетёра. Герои литературы и истории</t>
  </si>
  <si>
    <t xml:space="preserve">978-5-89355-476-2</t>
  </si>
  <si>
    <t xml:space="preserve">Дон Кихот. Герои литературы и истории</t>
  </si>
  <si>
    <t xml:space="preserve">K2045064471012</t>
  </si>
  <si>
    <t xml:space="preserve">Играйте с нами. Дон Кихот. Пираты. Нельсон</t>
  </si>
  <si>
    <t xml:space="preserve">978-5-89355-477-9</t>
  </si>
  <si>
    <t xml:space="preserve">Нельсон. Герои литературы и истории</t>
  </si>
  <si>
    <t xml:space="preserve">978-5-89355-478-6</t>
  </si>
  <si>
    <t xml:space="preserve">Пираты. Герои литературы и истории</t>
  </si>
  <si>
    <t xml:space="preserve">978-5-89355-338-3</t>
  </si>
  <si>
    <t xml:space="preserve">Кентервильское привидение. Герои литературы и истории</t>
  </si>
  <si>
    <t xml:space="preserve">978-5-89355-340-6</t>
  </si>
  <si>
    <t xml:space="preserve">Наполеон. Герои литературы и истории</t>
  </si>
  <si>
    <t xml:space="preserve">978-5-89355-339-0</t>
  </si>
  <si>
    <t xml:space="preserve">Робинзон Крузо.  Дефо Даниэль. Герои литературы и истории</t>
  </si>
  <si>
    <t xml:space="preserve">K2045064471043</t>
  </si>
  <si>
    <t xml:space="preserve">Играйте с нами. Робинзон Крузо. Кентервильское привидение</t>
  </si>
  <si>
    <t xml:space="preserve">978-5-89355-470-0</t>
  </si>
  <si>
    <t xml:space="preserve">Белый клык. Герои литературы и истории</t>
  </si>
  <si>
    <t xml:space="preserve">978-5-89355-471-7</t>
  </si>
  <si>
    <t xml:space="preserve">Крестоносцы. Герои литературы и истории</t>
  </si>
  <si>
    <t xml:space="preserve">978-5-89355-469-4</t>
  </si>
  <si>
    <t xml:space="preserve">Алиса в Зазеркалье. Герои литературы и истории</t>
  </si>
  <si>
    <t xml:space="preserve">K2045064471036</t>
  </si>
  <si>
    <t xml:space="preserve">Играйте с нами. Алиса в Зазеркалье. Белый клык</t>
  </si>
  <si>
    <t xml:space="preserve">978-5-89355-473-1</t>
  </si>
  <si>
    <t xml:space="preserve">Беовульф. Герои литературы и истории</t>
  </si>
  <si>
    <t xml:space="preserve">978-5-89355-474-8</t>
  </si>
  <si>
    <t xml:space="preserve">Дэвид Копперфилд. Герои литературы и истории</t>
  </si>
  <si>
    <t xml:space="preserve">K2045064471050</t>
  </si>
  <si>
    <t xml:space="preserve">Играйте с нами. Беовульф. Дэвид Копперфилд</t>
  </si>
  <si>
    <t xml:space="preserve">978-5-89355-475-5</t>
  </si>
  <si>
    <t xml:space="preserve">Самураи. Герои литературы и истории</t>
  </si>
  <si>
    <t xml:space="preserve">978-5-89355-685-8</t>
  </si>
  <si>
    <t xml:space="preserve">Айвенго. Скотт Вальтер</t>
  </si>
  <si>
    <t xml:space="preserve">Шедевры мировой классики</t>
  </si>
  <si>
    <t xml:space="preserve">220х170х50мм</t>
  </si>
  <si>
    <t xml:space="preserve">Герой романа, молодой рыцарь Уилфред Айвенго, копьем и мечом защищает свою честь и права, свою возлюбленную, леди Ровену, руки которой всеми средствами домогается жестокий и суровый крестоносец Бриан де Буагильбер. В судьбе юноши горячее участие принимают тайно возвратившийся в Англию король Ричард Львиное Сердце, которого коварные враги пытаются лишить трона, и легендарный разбойник, защитник угнетенных Робин Гуд.</t>
  </si>
  <si>
    <t xml:space="preserve">978-5-89355-335-2</t>
  </si>
  <si>
    <t xml:space="preserve">Алиса в стране чудес. Герои литературы и истории</t>
  </si>
  <si>
    <t xml:space="preserve">978-5-89355-667-4</t>
  </si>
  <si>
    <t xml:space="preserve">Всадник без головы. Рид Томас Майн</t>
  </si>
  <si>
    <t xml:space="preserve">"Всадник без головы" - жемчужина творческого наследия Майн Рида. Захватывающая история прекрасной Луизы Пойндекстер и благородного ирландца Мориса Джеральда, гордой мексиканки Исидоры Коварубио, жестокого капитана Кассия Колхауна, отважного охотника Зеба Стумпа и лихого бандита Эль-Койота считается настоящим эталоном приключенческой прозы и бесконечна любима как зарубежными, так и отечественными читателями.</t>
  </si>
  <si>
    <t xml:space="preserve">978-5-89355-641-4</t>
  </si>
  <si>
    <t xml:space="preserve">Директива Дженсона. Предупреждение Эмблера. Ладлум Роберт</t>
  </si>
  <si>
    <t xml:space="preserve">220х170х30мм</t>
  </si>
  <si>
    <t xml:space="preserve">Директива Дженсона Венгерский филантроп-мультимиллиардер Питер Новак похищен террористами, и спасти его может лишь один человек — легендарный контрразведчик Пол Дженсон. Но спасательная операция на тропическом острове Анура проходит не так, как задумано. Дженсону самому грозит гибель... Предупреждение Эмблера На удаленном острове находится учреждение, куда правительство США определяет бывших разведчиков. Один из них, Харрисон Эмблер, совершает побег. На свободе он обнаруживает, что вся его прежняя жизнь больше не существует. Пока Эмблер пытается восстановить истину, он раскрывает заговор, который может изменить весь мировой порядок.</t>
  </si>
  <si>
    <t xml:space="preserve">978-5-89355-694-0</t>
  </si>
  <si>
    <t xml:space="preserve">Записки Видока. Видок Эжен-Франсуа</t>
  </si>
  <si>
    <t xml:space="preserve">Мемуары великого авантюриста Эжена-Франсуа Видока. Перепробовав множество профессий, Видок не раз попадал в тюрьму, бежал и снова оказывался за решёткой, за что был прозван «королём риска» и «оборотнем». В 1799 году Видок бежал из тюрьмы в очередной раз и 10 лет жил в Париже. Шантажируемый бывшими соседями по тюремной камере, он сделал решительный шаг: отправился в полицейскую префектуру Парижа и предложил свои услуги. Видок сформировал особую бригаду из бывших уголовников по принципу: «Только преступник может побороть преступление». Во многом по этой причине о его конторе ходили плохие слухи, что не мешало ему пользоваться расположением начальства. Бригада получила название «Сюрте». Эжен Франсуа Видок пробыл во главе «Сюрте» свыше 20 лет. После окончательного ухода из полиции в 1833 году организовал собственное бюро расследований. Видок считается одним из первых профессиональных детективов.</t>
  </si>
  <si>
    <t xml:space="preserve">978-5-89355-688-9</t>
  </si>
  <si>
    <t xml:space="preserve">Коллекция из трех романов. "Индекс Страха". "Перекрестный галоп". "Мертвая хватка"</t>
  </si>
  <si>
    <t xml:space="preserve">Индекс страха: Действие стремительно разворачивается в мире больших денег. Гениальный ученый Алекс Хоффман отчаянно противостоит им же самим созданному искусственному интеллекту, способному предсказывать изменения на финансовых рынках и поставившему цель уничтожить своего создателя; Перекрестный галоп: Кадровый офицер Томас Форсайт, тяжело раненный в Афганистане, для восстановления сил вынужден вернуться в дом своей матери, которая на первое место всегда ставила скаковых лошадей. После неожиданного и досадного поражения одного из лучших скакунов из конюшни матери Том понимает, что у нее серьезные проблемы, и вновь вступает в смертельную схватку. Мертвая хватка: В ДТП погибает велосипедист. Его смерть случит толчком для целой череды жутких преступлений, заказчиками которых являются родственники жертвы, стоящие во главе мафиозного клана. Есть ли реальная возможность остановить преступников и разжать хватку смерти?</t>
  </si>
  <si>
    <t xml:space="preserve">978-5-89355-336-9</t>
  </si>
  <si>
    <t xml:space="preserve">Остров Сокровищ. Герои литературы и истории</t>
  </si>
  <si>
    <t xml:space="preserve">978-5-89355-658-2</t>
  </si>
  <si>
    <t xml:space="preserve">Похитители бриллиантов. Буссенар Луи</t>
  </si>
  <si>
    <t xml:space="preserve">170х240х50мм</t>
  </si>
  <si>
    <t xml:space="preserve">Самое знаменитое произведение французского писателя Луи Анри Буссенара (1847-1910), автора классических приключенческих романов и неутомимого путешественника, рассказывает о трех французах, отправившихся на поиски сокровищ в Южную Африку во времена "алмазной лихорадки" в надежде разбогатеть. Но богатство - не главная цель их путешествия, гораздо важнее - незабываемые впечатления, дух свободы и волнующие победы.</t>
  </si>
  <si>
    <t xml:space="preserve">978-5-89355-686-5</t>
  </si>
  <si>
    <t xml:space="preserve">Темные аллеи. Бунин Иван Алексеевич</t>
  </si>
  <si>
    <t xml:space="preserve">Книга великого мастера новеллы И. А. Бунина "Темные аллеи" считается поистине "энциклопедией любви". Рассказанные в ней истории отношений двоих окрашены изысканным эротизмом и псих-логичностью. Выдержанная в лучших традициях русской классики, книга Бунина и по сей день остается непревзойденным образцом лирической прозы.</t>
  </si>
  <si>
    <t xml:space="preserve">978-5-89355-337-6</t>
  </si>
  <si>
    <t xml:space="preserve">Христофор Колумб. Герои литературы и истории</t>
  </si>
  <si>
    <t xml:space="preserve">K2045064471029</t>
  </si>
  <si>
    <t xml:space="preserve">Играйте с нами. Остров сокровищ. Алиса в стране чудес</t>
  </si>
  <si>
    <t xml:space="preserve">978-5-89355-660-5</t>
  </si>
  <si>
    <t xml:space="preserve">Красное и черное. Стендаль</t>
  </si>
  <si>
    <t xml:space="preserve">170х240х30мм</t>
  </si>
  <si>
    <t xml:space="preserve">Роман "Красное и черное" - это трагическая история жизненного пути Жюльена Сореля, мечтающего о славе Наполеона. Делая карьеру, Жюльен следовал своему холодному, расчетливому уму, но в глубине души всегда был в бесконечном споре с самим собой, в борьбе между честолюбием и честностью. Но честолюбивым мечтам не суждено было свершиться...</t>
  </si>
  <si>
    <t xml:space="preserve">978-5-89355-679-7</t>
  </si>
  <si>
    <t xml:space="preserve">О. Генри. Избранные произведени</t>
  </si>
  <si>
    <t xml:space="preserve">Один из самых известных юмористов в мировой литературе, О.Генри (1862-1910) создал уникальную панораму американской жизни на рубеже XIX - XX веков, в гротескных ситуациях передал контрасты и парадоксы своей эпохи, открывшей простор для людей с деловой хваткой, которых игра случая то возносит на вершину успеха, то низвергает на самое дно жизни. 
 В данный сборник вошли авантюрно-сатирический роман в новеллах "Короли и капуста" и лучшие юмористические новеллы писателя.</t>
  </si>
  <si>
    <t xml:space="preserve">978-5-89355-452-6</t>
  </si>
  <si>
    <t xml:space="preserve">Смертельная охота. Фрэнсис Дик, Френсис Феликс</t>
  </si>
  <si>
    <t xml:space="preserve">210х150х28мм</t>
  </si>
  <si>
    <t xml:space="preserve">Чужие приказы. Бывший жокей, а ныне детектив Сид Халли присутствует на ипподроме в Челтнеме, когда там происходят убийства Могли ли эти преступления оказаться частью махинации, в ходе которой кто-то подстраивает результаты заездов? Сид ищет ответы на беговых дорожках ипподрома и в палате лордов. Смертельная охота. Макс Мортон - самый невезучий шеф-повар. Сначала во время ужина происходит загадочное массовое отравление гостей, а потом после банкета взрывается бомба. Дальнейшие события доказывают, что кто-то ведет охоту на самого Макса. Но кто и почему? Адвокатская мантия. Джеффри Мейсон живет в двух мирах: работает адвокатом, а в свободное время участвует в скачках в качестве жокея-любителя. Но когда убивают известного жокея, эти два мира совмещаются. Мейсон берет защиту в суде, и битва правды и лжи вырастает в битву жизни и смерти.</t>
  </si>
  <si>
    <t xml:space="preserve">978-5-89355-303-1</t>
  </si>
  <si>
    <t xml:space="preserve">Тэффи, Аверченко, Зощенко: Почти смешные истории</t>
  </si>
  <si>
    <t xml:space="preserve">Юмор</t>
  </si>
  <si>
    <t xml:space="preserve">235x158x33мм</t>
  </si>
  <si>
    <t xml:space="preserve">Первые десятилетия XX века... Лихие и бесшабашные, грозные и веселые. События, лица, идеи, трагедии, комедии и трагикомедии, тасующиеся, как карты, непредсказуемо меняющиеся местами, как цветные стеклышки в детском калейдоскопе.
В новой литературе, в отличие от революционного и предреволюционного, на первый план выходит проза. Ведь доминировавший ранее "разброд и шатание" в умах лучше и удачнее отражался в стихотворной манере. Основным материалом для произведений 20-30-х годов становится опыт революции и Гражданской войны. Революция и Гражданская война до конца 20-х годов воспринимались не как недавнее прошлое, а как длящаяся, неисчерпанная злоба дня, то ли закономерная и сознательная, то ли катастрофически ошибочная. А потому тема нравственных исканий интеллигенции завоевывает главенствующие позиции. Небывалого рассвета достигает сатира - особый жанр молодой советской литературы, где своеобразно преломляются три основные линии: фольклорно-сказовая, идущая от раешника, анекдота, народной легенды, сатирической сказки; классическая (от Гоголя до Чехова); и, наконец, "сатириконская".
Писатели на первый взгляд абсолютно разные, ни разу в жизни не встречавшиеся, шедшие каждый своей дорогой и судьбой и, тем не менее, чем-то неуловимо близкие друг другу, для нас бесценны и незаменимы. Писатели, посвятившие себя не вечным вопросам человеческого бытия, а повседневной обыденной жизни маленького человека, всегда видевшие именно человека, а не фрагмент обезличенной массы. Они живописали начало века, тревожились в 20-е годы, горько язвили в 30-40-е.
Смеяться сквозь "невидимые миру слезы" - вот в каком искусстве упражнялись авторы той эпохи - Надежда Александровна Лохвицкая (Тэффи), Аркадий Тимофеевич Аверченко, Исаак Эммануилович Бабель, Михаил Михайлович Зощенко.</t>
  </si>
  <si>
    <t xml:space="preserve">978-5-8029-2044-2</t>
  </si>
  <si>
    <t xml:space="preserve">Барышева, Тарарина: Отель &amp;gt; гость. Практические рекомендации по содержанию отеля</t>
  </si>
  <si>
    <t xml:space="preserve">Урал ЛТД</t>
  </si>
  <si>
    <t xml:space="preserve">223х153х15мм</t>
  </si>
  <si>
    <t xml:space="preserve">Данная книга будет полезна всем, кто стремится повысить привлекательность отеля, управляющему, старшей горничной, консультанту в сфере гостиничного дела, а также тем, кто выбрал отельный бизнес в качестве будущей профессии.</t>
  </si>
  <si>
    <t xml:space="preserve">978-966-03-5446-3</t>
  </si>
  <si>
    <t xml:space="preserve">Татьяна Дорошенко: Лепка из соленого теста</t>
  </si>
  <si>
    <t xml:space="preserve">170x133x11мм</t>
  </si>
  <si>
    <t xml:space="preserve">Лепка из соленого теста известна с давних времен и очень популярна в наши дни. Это увлекательное занятие доступно и взрослым, и детям. И действительно, тесто просто в изготовлении, а изделия из него - пряничные домики, рождественские венки, подковы, медальоны, различные фигурки, корзинки, панно и даже картинки - оригинальны и нарядны. А потому предлагаем вам попробовать создать рецепты его изготовления, подробное описание работ и приемов украшения фигурок кусочками ткани, сухоцветом, ракушками, бусинками.</t>
  </si>
  <si>
    <t xml:space="preserve">978-966-03-4561-4</t>
  </si>
  <si>
    <t xml:space="preserve">Дизайн окна. Шторы, жалюзи</t>
  </si>
  <si>
    <t xml:space="preserve">170х135х12мм</t>
  </si>
  <si>
    <t xml:space="preserve">Женщина, красота и мода - понятия неотделимые. Поэтому так естественно стремление прекрасной половины человечества украсить мир вокруг себя и прежде всего свой дом. Но с чего начать? Наш совет: начните с окон, ведь шторы привлекают взор, а также определяют стиль оформления комнаты. Сегодня салоны и магазины предлагают огромный выбор штор - австрийских, римских, французских, каскадных, в стиле пэчворк и др.; жалюзи - от стандартного пластика и металла до натуральных пород древесины и эксклюзивных тканей; модных рулонных и плиссированных занавесей; японских панелей и т. д. Что именно выбрать для гостиной, детской, спальни или кухни? Какой цветовой гамме отдать предпочтение? Какие ткани популярны и как ухаживать за ними? Как сочетать шторы по цвету, фактуре, стилю с дизайном стен, мебели, покрывалами? И вообще, что модно сегодня в "оконном гардеробе"? На эти и другие вопросы вы получите ответы из предлагаемой вашему вниманию книги, а множество прекрасных иллюстраций помогут сделать ваш дом оригинальным, красивым и уютным.
Составитель: Бабенко Л.В.</t>
  </si>
  <si>
    <t xml:space="preserve">978-966-03-5480-7</t>
  </si>
  <si>
    <t xml:space="preserve">Мария Кольская: Пэчворк и квилтинг</t>
  </si>
  <si>
    <t xml:space="preserve">170x133x13мм</t>
  </si>
  <si>
    <t xml:space="preserve">Пэчворк и квилтинг - классические техники шитья, снова оказавшиеся на пике моды в оформлении современного жилища. Прекрасные вещи, исполненные в этих стилях, не только входят в экспозиции известных музеев США, Великобритании, Германии, Швеции и Австралии, но и придают особенное притягательность любым актуальным интерьерам - от дачных домиков в стиле кантри до урбанистических проектов дизайнеров-минималистов.</t>
  </si>
  <si>
    <t xml:space="preserve">978-966-03-4821-9</t>
  </si>
  <si>
    <t xml:space="preserve">Вышивка</t>
  </si>
  <si>
    <t xml:space="preserve">171x134x13мм</t>
  </si>
  <si>
    <t xml:space="preserve">Говорить о том, что любую, самую обычную вещь можно преобразить, украсив вышивкой, - даром тратить слова. Лучше посмотрите на обложку этой книги - сколько ярких, радостных предметов изображено на ней! И все это вы можете сделать своими руками, если будете знать главное правило; НАУЧИТЬСЯ ВЫШИВАТЬ МОГУТ ВСЕ. Для этого нужны две вещи; желание и эта книга. В ней очень подробно рассказывается, с чего начать, как продолжать и когда закончить процесс, который приведет вас к тому моменту, когда вы сможете продемонстрировать собственноручно вышитую вещь. Тогда близкие порадуются, подруги обзавидуются, а вы поймете, что создавать маленькие шедевры - совсем просто и увлекательно.
Составитель: Фурсова Е.В.</t>
  </si>
  <si>
    <t xml:space="preserve">978-966-03-5972-7</t>
  </si>
  <si>
    <t xml:space="preserve">Елена Орел: Мир Венеции</t>
  </si>
  <si>
    <t xml:space="preserve">Города мира</t>
  </si>
  <si>
    <t xml:space="preserve">220x150x21мм</t>
  </si>
  <si>
    <t xml:space="preserve">Венеция - самый удивительный и романтичный город в мире, город каналов и необыкновенной своеобразной архитектуры, в которой переплелись и Византия, и готика, и ренессанс. Эта книга поможет вам увидеть невидимую Венецию - город, полный тайн и воспоминаний, где, по словам Владимира Набокова: "...на каменных устах прекрасного былого / улыбкою горит несказанное слово, / невоплощенная мечта..."</t>
  </si>
  <si>
    <t xml:space="preserve">978-966-03-6709-8</t>
  </si>
  <si>
    <t xml:space="preserve">Скляренко, Пернатьев, Васильева: Знаменитые писатели</t>
  </si>
  <si>
    <t xml:space="preserve">Знаменитые</t>
  </si>
  <si>
    <t xml:space="preserve">205х133х19мм</t>
  </si>
  <si>
    <t xml:space="preserve">Писатели... В XIX столетии их называли "властителями дум" (А.С. Пушкин), ведь своими творениями они оказывали огромное влияние на умы современников. "Совестью народа" называли, например, Ф.М. Достоевского и Л.Н. Толстого. В XX веке писатели продолжили свою миссию: они обличали социальное неравенство, говорили об опасности нарождающегося тоталитаризма, об "отчуждении" и одиночестве человека в современном обществе. Об этом писали Кафка и Камю, Платонов и Оруэлл, Сартр и Сэлинджер. И сегодня, в XXI веке, писатели в своем творчестве поднимают самые острые социальные и морально-этические проблемы.
Наша книга рассказывает о самых знаменитых представителях мировой литературы, об их творчестве и судьбе.</t>
  </si>
  <si>
    <t xml:space="preserve">978-966-03-5424-1</t>
  </si>
  <si>
    <t xml:space="preserve">Валентин Бадрак: Как создать идею для лидера</t>
  </si>
  <si>
    <t xml:space="preserve">165x125x10мм</t>
  </si>
  <si>
    <t xml:space="preserve">Это книжка-тренинг. Она откроет уникальные возможности поиска новых, прорывных идей для достижения успеха. Эти методы использовали более 400 выдающихся личностей, которые стали известными, знаменитыми, успешными. Это книжка для победителя!</t>
  </si>
  <si>
    <t xml:space="preserve">978-966-03-5915-4</t>
  </si>
  <si>
    <t xml:space="preserve">Юрий Винничук: Весенние игры в осенних садах</t>
  </si>
  <si>
    <t xml:space="preserve">Классика</t>
  </si>
  <si>
    <t xml:space="preserve">170х135х20мм</t>
  </si>
  <si>
    <t xml:space="preserve">Роман "Весенние игры в осенних садах" был, наверное, самым скандальным победителем конкурса "Книга года" за всю его историю. За уникальную эротичность и открытость произведения автор в свое время навлек на себя целый шквал пуританского возмущения. Но это не просто открытость, это - искусно написанная искренняя исповедь главного героя, полная иронии и самоиронии, комедии и драмы...
"Обладатель титула "Галицкий рыцарь", Юрий Винничук не просто один из самых известных современных авторов, он - из числа самых читаемых. Каждое из его произведений или проектов является настоящим событием, каждый раз их с нетерпением ждет целая армия поклонников. Его проза легка, доступна и, самое главное - всегда интересна.</t>
  </si>
  <si>
    <t xml:space="preserve">978-966-03-5803-4</t>
  </si>
  <si>
    <t xml:space="preserve">Мария Згурская: Оформление квартиры. Стильные мелочи</t>
  </si>
  <si>
    <t xml:space="preserve">170x135x15мм</t>
  </si>
  <si>
    <t xml:space="preserve">Эта книга для тех, кто в данный момент озабочен, как сделать ремонт, и не имеет времени на серьезное продвижение к высотам искусства. Детальное изучение отличий готического стиля от романского, особенностей французского и русского модерна, ампира и рококо можно оставить на потом, а сейчас важно просто не намешать всего и сразу, создать в помещении единый стиль, чтобы не получилась гремучая "смесь французского с нижегородским"…</t>
  </si>
  <si>
    <t xml:space="preserve">978-5-386-07973-4</t>
  </si>
  <si>
    <t xml:space="preserve">1+1, или Переверни книгу. Папье-маше. Аппликация</t>
  </si>
  <si>
    <t xml:space="preserve">Карманная библиотека</t>
  </si>
  <si>
    <t xml:space="preserve">Энтраст Трейдинг</t>
  </si>
  <si>
    <t xml:space="preserve">146x107x35мм</t>
  </si>
  <si>
    <t xml:space="preserve">Папье-маше-это увлекательный вид творчества как для взрослых, так и для детей. В этой книге вы найдете множество мастер-классов по изготовлению поделок из бумажной массы, а также варианты их декора. Перевернув книгу, вы познакомитесь с азами аппликации и почерпнете много новых идей для творчества. Это прекрасный досуг для всех членов семьи, не затратный и полезный!
Составитель С. П. Кашин.</t>
  </si>
  <si>
    <t xml:space="preserve">978-5-6042513-2-4</t>
  </si>
  <si>
    <t xml:space="preserve">Индийские сказки</t>
  </si>
  <si>
    <t xml:space="preserve">Энциклопедия-ру</t>
  </si>
  <si>
    <t xml:space="preserve">210х150х20мм</t>
  </si>
  <si>
    <t xml:space="preserve">Индию можно назвать страной, где родились сказки, ведь "Джатаки", древнейшие притчи о земных перевоплощениях бога Будды, были собраны воедино более двух тысяч лет назад - задолго до того как братья Гримм приступили к написанию своих всемирно известных и любимых сказок. Из уст в уста из поколения в поколение передают жители Индии бережно хранимые легенды и сказания, в которых волшебство соседствует с житейской мудростью, а дикие животные предстают в образе друзей человека. Предложенные вниманию юных читателей пять сказок являются ярким примером древнего фольклора и во всей полноте отражают загадочный мир Востока.Пересказ Вадима Глушакова.</t>
  </si>
  <si>
    <t xml:space="preserve">978-5-4425-0003-5</t>
  </si>
  <si>
    <t xml:space="preserve">Далеко - близко, высоко - низко. Веселые истории. Филатьев Эдуард Николаевич</t>
  </si>
  <si>
    <t xml:space="preserve">Веселые истории</t>
  </si>
  <si>
    <t xml:space="preserve">290х220х2мм</t>
  </si>
  <si>
    <t xml:space="preserve">Эта книжка расскажет вашему малышу о понятиях-антиподах: ДАЛЕКО - БЛИЗКО, "ВЫСОКО - НИЗКО, МОЕ - ЧУЖОЕ. Веселые стихи и яркие иллюстрации доставят маленьким исследователям настоящее удовольствие.</t>
  </si>
  <si>
    <t xml:space="preserve">978-5-4425-0001-1</t>
  </si>
  <si>
    <t xml:space="preserve">Раскраска История пиратства</t>
  </si>
  <si>
    <t xml:space="preserve">290х210х2мм</t>
  </si>
  <si>
    <t xml:space="preserve">Как же интересно познавать мир вокруг! Маленькие первооткрыватели не устают задавать множество вопросов. Как жили пираты? Сколько весили настоящие рыцарские доспехи? Зачем ковбою лассо? Почему вымерли динозавры?
Скорее отправляйтесь в увлекательные путешествия вместе с неутомимым Сережей Почемушкиным! В каждой раскрашке-развивашке серии "Профессор Почемушкин" - новое приключение! Читайте, рисуйте, узнавайте!</t>
  </si>
  <si>
    <t xml:space="preserve">978-5-4425-0004-2</t>
  </si>
  <si>
    <t xml:space="preserve">Бомба для Дядюшки Джо</t>
  </si>
  <si>
    <t xml:space="preserve">Эта книга рассказывает о том, как создавалось атомное оружие Советского Союза. Она написана на основании уникальных документов ядерной отрасли, которые были рассекречены и опубликованы Минатомом Российской Федерации только в начале 2000-х годов.</t>
  </si>
  <si>
    <t xml:space="preserve">978-5-4425-0002-8</t>
  </si>
  <si>
    <t xml:space="preserve">Раскраска Тайны Древнего Египта</t>
  </si>
  <si>
    <t xml:space="preserve">978-5-4425-0005-9</t>
  </si>
  <si>
    <t xml:space="preserve">Катосова А. "Веселые истории. Настроение в приключениях"</t>
  </si>
  <si>
    <t xml:space="preserve">Эта книжка научит вашего малыша распознавать основные человеческие эмоции, такие как: РАДОСТЬ, ОБИДА, УДИВЛЕНИЕ, ЗЛОСТЬ. Вместе с веселой девочкой Стёшей ваши девочки и мальчики уверенно сделают первые шаги в познании собственного «Я»!</t>
  </si>
  <si>
    <t xml:space="preserve">978-5-4425-0009-7</t>
  </si>
  <si>
    <t xml:space="preserve">Пришедший сам. Главная тайна горлана-главаря. Книга 1</t>
  </si>
  <si>
    <t xml:space="preserve">215х141х27мм</t>
  </si>
  <si>
    <t xml:space="preserve">О Маяковском писали многие. Его поэму «150 000 000» Ленин назвал «вычурной и штукарской». Троцкий считал, что «сатира Маяковского бегла и поверхностна». Сталин заявил, что считает его «лучшим и талантливейшим поэтом нашей Советской эпохи». .Сам Маяковский, обращаясь к нам (то есть к «товарищам потомкам») шутливо произнес, что «жил-де такой певец кипяченой и ярый враг воды сырой». И добавил уже всерьез: «Я сам расскажу о времени и о себе». Обратим внимание, рассказ о времени поставлен на первое место. Потому что время, в котором творил поэт, творило человеческие судьбы. .Маяковский нам ничего не рассказал. Не успел. За него это сделали его современники. .В трилогии «Главная тайна горлана-главаря» предпринята попытка взглянуть на «поэта революции» взглядом, не замутненным предвзятостями, традициями и высказываниями вождей. Стоило к рассказу о времени, в котором жил стихотворец, добавить воспоминания тех, кто знал поэта, как неожиданно возник совершенно иной образ Владимира Маяковского, поэта, гражданина страны Советов и просто человека.</t>
  </si>
  <si>
    <t xml:space="preserve">978-5-4425-0022-6</t>
  </si>
  <si>
    <t xml:space="preserve">Подарок дамы. Портрет в черепаховой раме. Книга 2</t>
  </si>
  <si>
    <t xml:space="preserve">207х135х20мм</t>
  </si>
  <si>
    <t xml:space="preserve">В книгу вошли два увлекательных романа, основанные на реальных событиях российской истории XIX века. «Подарок дамы» рассказывает об истории знакомства и женитьбы родителей Натальи Николаевны Гончаровой, будущей жены Александра Сергеевича Пушкина. А «Пиковая дама» погружает нас в водоворот интриг, предшествующих дуэли Александра Пушкина и Жоржа де Геккерна (Дантеса).</t>
  </si>
  <si>
    <t xml:space="preserve">978-5-4425-0021-9</t>
  </si>
  <si>
    <t xml:space="preserve">Покинутая дама. Портрет в черепаховой раме. Книга 1</t>
  </si>
  <si>
    <t xml:space="preserve">Первая книга исторического романа Эдуарда Филатьева  Портрет в черепаховой раме повествует о события 1782 года. Перед нами история знакомства и любви полковника Каргопольского карабинерского полка Ивана Загряжского и Ульрики фон Поссе - бабушки и дедушки Натальи Гончаровой, жены Александра Пушкина.</t>
  </si>
  <si>
    <t xml:space="preserve">978-5-4425-0015-8</t>
  </si>
  <si>
    <t xml:space="preserve">Сошедший сам 1927-1929. Главная тайна горлана-главаря Книга 4</t>
  </si>
  <si>
    <t xml:space="preserve">215х151х25мм</t>
  </si>
  <si>
    <t xml:space="preserve">978-5-4425-0019-6</t>
  </si>
  <si>
    <t xml:space="preserve">Сошедший сам 1927-1929. Главная тайна горлана-главаря Кн. 4</t>
  </si>
  <si>
    <t xml:space="preserve">978-5-4425-0012-7</t>
  </si>
  <si>
    <t xml:space="preserve">Вошедший сам. Главная тайна горлана-главаря. Книга 2</t>
  </si>
  <si>
    <t xml:space="preserve">978-5-4425-0018-9</t>
  </si>
  <si>
    <t xml:space="preserve">Вошедший сам. Главная тайна горлана-главаря. Книга 3</t>
  </si>
  <si>
    <t xml:space="preserve">216х151х24мм</t>
  </si>
  <si>
    <t xml:space="preserve">978-5-17-114497-5</t>
  </si>
  <si>
    <t xml:space="preserve">Король шрамов</t>
  </si>
  <si>
    <t xml:space="preserve">Миры Ли Бардуго. Grishaverse</t>
  </si>
  <si>
    <t xml:space="preserve">206x130x45мм</t>
  </si>
  <si>
    <t xml:space="preserve">От автора мегабестселлера "Шестерка воронов"! Для фанатов трилогии "Воздушный народец" Холли Блэк! Первая книга дилогии "Король шрамов", в которой главным героем становится персонаж, так сильно полюбившийся читателям трилогии "Тень и кость". Романы Ли Бардуго переведены на десятки языков, суммарные тиражи исчисляются миллионами. Станьте частью вселенной Grishaverse и погрузитесь в приключения, от которых захватывает дух.</t>
  </si>
  <si>
    <t xml:space="preserve">978-5-907097-57-5</t>
  </si>
  <si>
    <t xml:space="preserve">Межпланетная азбука</t>
  </si>
  <si>
    <t xml:space="preserve">РАЗВИТИЕ МАЛЫШЕЙ, ПОДГОТОВКА К ШКОЛЕ</t>
  </si>
  <si>
    <t xml:space="preserve">Азбука и букварь #Обучение чтению</t>
  </si>
  <si>
    <t xml:space="preserve">Это книжка-игра, которая приглашает в удивительное космическое путешествие по планетам-буквам. На каждой планете обитают необычные существа: полосатая арбузебра пасётся рядом с авокадрой, робкая белобока прячется среди ветвей, чудная грибоножка баюкает малыша, кривляка-забияка угощается зефиром, а дикие маленькие дракончики только и ждут, когда ты их приручишь.
Переворачивая страницы, перелетая с планеты на планету, читая стихи и рассматривая забавные иллюстрации Анны Кузиной, ты не только познакомишься с буквами русского алфавита, но и научишься придумывать новые слова, новые планеты и целые миры.
Книга дополнена раскраской: можно проявить фантазию и раскрасить героев азбуки во все цвета радуги, а заодно попробовать найти знакомые буквы.</t>
  </si>
  <si>
    <t xml:space="preserve">978-5-907097-71-1</t>
  </si>
  <si>
    <t xml:space="preserve">Космические путешественники: Может Всякий Землянин...</t>
  </si>
  <si>
    <t xml:space="preserve">Астрономия и космос #Книга в подарок</t>
  </si>
  <si>
    <t xml:space="preserve">Иногда очень хочется запомнить что-то сложное и важное, но никак не получается. И тогда на помощь приходит мнемоническое правило.
Принцесса Юлия выучила названия всех планет Солнечной системы, но всё время забывала их порядок. Астроном, генерал, другие придворные и даже король с королевой взялись ей помогать и придумывать подходящие правила - такие фразы, в которых все слова начинаются с тех же букв, что и планеты в нужном порядке. Очень скоро Юлия всё запомнила, и это оказалось совсем не трудно.
Вот какая полезная вещь - мнемоника!</t>
  </si>
  <si>
    <t xml:space="preserve">978-5-8029-1898-2</t>
  </si>
  <si>
    <t xml:space="preserve">Загадки от Тихона (на магните)</t>
  </si>
  <si>
    <t xml:space="preserve">Алеша Попович и Тугарин Змей</t>
  </si>
  <si>
    <t xml:space="preserve">Аркаим</t>
  </si>
  <si>
    <t xml:space="preserve">210х140х30мм</t>
  </si>
  <si>
    <t xml:space="preserve">В этой маленькой книжке на магните представлены загадки для детей. Издание для досуга. Для чтения взрослыми детям. Дизайн: Я.А. Баканова.</t>
  </si>
  <si>
    <t xml:space="preserve">978-5-00107-229-4</t>
  </si>
  <si>
    <t xml:space="preserve">Весёлые головоломки. Смотри. Думай. Рисуй</t>
  </si>
  <si>
    <t xml:space="preserve">Смотри. Думай. Рисуй</t>
  </si>
  <si>
    <t xml:space="preserve">Поффи</t>
  </si>
  <si>
    <t xml:space="preserve">245х173х4мм</t>
  </si>
  <si>
    <t xml:space="preserve">Интуитивно понятные задания, который ребёнок может выполнить без помощи взрослого. Игровая тренировка разных умений и навыков, необходимые для успешного освоения школьной программы. Гармоничное развитие левого и правого полушария.</t>
  </si>
  <si>
    <t xml:space="preserve">978-5-360-09643-6</t>
  </si>
  <si>
    <t xml:space="preserve">Марина Султанова: Математика до школы. Рабочая тетрадь для детей 4-5 лет. ФГОС 2018г</t>
  </si>
  <si>
    <t xml:space="preserve">Математика #Подготовка к школе</t>
  </si>
  <si>
    <t xml:space="preserve">261х196х5мм</t>
  </si>
  <si>
    <t xml:space="preserve">Представленные в тетради задания позволят познакомить детей с понятием числа на примере сыпучего материала, пластилина и воды; исследовать свойства геометрических фигур, сформировать навыки счёта в пределах 5. Все задания способствуют развитию внимания, воображения, логического и нестандартного мышления, ориентации в пространстве, мелкой моторики рук. В приложении даны настольные игры, которые можно использовать как дополнительный материал к занятиям.
Соответствует Федеральному государственному образовательному стандарту дошкольного образования 
Тексты предназначены для чтения взрослыми детям. 2018г</t>
  </si>
  <si>
    <t xml:space="preserve">978-5-360-09683-2</t>
  </si>
  <si>
    <t xml:space="preserve">Эти удивительные звуки. Рабочая тетрадь 4-5лет 2018г</t>
  </si>
  <si>
    <t xml:space="preserve">Обучение и развитие малышей #Подготовка к школе</t>
  </si>
  <si>
    <t xml:space="preserve">290х210х25мм</t>
  </si>
  <si>
    <t xml:space="preserve">Издание входит в программу для детей дошкольного возраста "Тропинки", которая включает пособия по направлениям: развитие речи, эстетическое развитие, развитие мышления и физическое развитие, подготовка к обучению грамоте.
Рабочая тетрадь "Эти удивительные звуки" входит в направление "Подготовка к обучению грамоте."
Тетрадь содержит дидактические материалы по обучению грамоте детей среднего дошкольного возраста. Конспекты занятий приводятся в пособии "Подготовка к обучению грамоте детей 4-5 лет". 2018г</t>
  </si>
  <si>
    <t xml:space="preserve">978-985-513-661-4</t>
  </si>
  <si>
    <t xml:space="preserve">Татьяна Сиварева: Давай посчитаем. Развиваем речь, считаем до 5, знакомимся с формой, развиваем внимание и память</t>
  </si>
  <si>
    <t xml:space="preserve">Домашняя педагогика</t>
  </si>
  <si>
    <t xml:space="preserve">295х205х12мм</t>
  </si>
  <si>
    <t xml:space="preserve">Книга предназначена для занятий по математике с детьми дошкольного возраста. Предлагаемый материал поможет развить у малыша внимание, память, логическое мышление; познакомит с цифрами, числами, геометрическими фигурами, научит ориентироваться в пространстве и времени. Издание содержит увлекательные авторские истории, основные математические понятия в доступном изложении, интересные задания и рекомендации по их выполнению. Книга адресована родителям и воспитателям дошкольников 5-7 лет.</t>
  </si>
  <si>
    <t xml:space="preserve">978-9-8551-3661-4</t>
  </si>
  <si>
    <t xml:space="preserve">Давай посчитаем</t>
  </si>
  <si>
    <t xml:space="preserve">978-5-9715-0792-5</t>
  </si>
  <si>
    <t xml:space="preserve">Карапуз</t>
  </si>
  <si>
    <t xml:space="preserve">Дикие животные!</t>
  </si>
  <si>
    <t xml:space="preserve">Обучение чтению #Обучение и развитие малышей</t>
  </si>
  <si>
    <t xml:space="preserve">Мои первые слова</t>
  </si>
  <si>
    <t xml:space="preserve">210х210х2мм</t>
  </si>
  <si>
    <t xml:space="preserve">Это без преувеличения ПЕРВЫЕ книжки малыша. Сейчас ему доступны отдельные простые слова и звукоподражания. Наша задача-активизировать их использование и закрепить осознание самостоятельное употребление в правильном смысловом контексте. При Этом желательно расширить круг использования слов, внося наряду со звукоподражаниями их &amp;amp;quot;взрослое&amp;amp;quot; звучание: БАХ-упала; ПИ-пищит, ТУК-стучит и т.д. Особенно важно понимать, что дети разные, а текст один. Прислушивайтесь к ребенку, вовремя &amp;amp;quot;вворачивайте&amp;amp;quot; свои слова и комментарии, помогающие малышу быть восприимчивым.</t>
  </si>
  <si>
    <t xml:space="preserve">978-5-9715-0839-7</t>
  </si>
  <si>
    <t xml:space="preserve">Овощи. Мои первые слова</t>
  </si>
  <si>
    <t xml:space="preserve">Первый словарь вашего ребенка формируется из слов, называющих предметы из его "ближайшего окружения". Для того чтобы облегчить малышу усвоение нового слова и ускорить появление этого слова в детской речи, необходимо неоднократно "разучивать" его вместе с ребенком. Лучше, если новое слово будет изучаться не одно, а в коротком словосочетании: так малыш воспримет его легче и запомнит быстрее. Запоминанию поможет и простая рифмовка. Для детей от года.</t>
  </si>
  <si>
    <t xml:space="preserve">978-5-9715-0838-0</t>
  </si>
  <si>
    <t xml:space="preserve">Фрукты. Мои первые слова</t>
  </si>
  <si>
    <t xml:space="preserve">210х210х4мм</t>
  </si>
  <si>
    <t xml:space="preserve">Первый словарь вашего ребенка формируется из слов, называющих предметы из его "ближайшего окружения". Для того чтобы облегчить малышу усвоение нового слова и ускорить появление этого слова в детской речи, необходимо неоднократно "разучивать" его вместе с ребенком. Лучше, если новое слово будет изучаться не одно, а в коротком словосочетании: так малыш воспримет его легче и запомнит быстрее. Запоминанию поможет и простая рифмовка.
Для детей до 3-х лет.</t>
  </si>
  <si>
    <t xml:space="preserve">978-5-9786-0478-8</t>
  </si>
  <si>
    <t xml:space="preserve">Василий Федиенко: Учимся читать легко. Рабочая тетрадь. Для детей 4-6 лет</t>
  </si>
  <si>
    <t xml:space="preserve">Обучение чтению #Подготовка к школе</t>
  </si>
  <si>
    <t xml:space="preserve">Шагаем в школу</t>
  </si>
  <si>
    <t xml:space="preserve">Альбатрос</t>
  </si>
  <si>
    <t xml:space="preserve">260х202х3мм</t>
  </si>
  <si>
    <t xml:space="preserve">Цель издания - помочь в интересной и доступной форме ознакомить ребенка с основными навыками чтения: умением различать гласные и согласные звуки, образовывать и читать слоги, слова и простые предложения.
Для детей дошкольного возраста 4-6 лет.</t>
  </si>
  <si>
    <t xml:space="preserve">978-5-426500-72-3</t>
  </si>
  <si>
    <t xml:space="preserve">Алексей Шевченко: Понарошкино. Учим цифры</t>
  </si>
  <si>
    <t xml:space="preserve">Подготовка к школе</t>
  </si>
  <si>
    <t xml:space="preserve">Готовимся к школе. Учимся играя</t>
  </si>
  <si>
    <t xml:space="preserve">239х169х2мм</t>
  </si>
  <si>
    <t xml:space="preserve">Произошло это в замечательном городке Понарошкино, в доме № 4, что на улице Гоголя.
Собрались как-то все его жители во дворе своего дома и решили дать разные задания тем читателям, которые знакомы со сказками, написанными про девочку Дашу, козу Люську, щенка Фантика, кота Гаврилу, ёжика Фыра и других героев. Им стало интересно, а справятся ли читатели с этими заданиями...</t>
  </si>
  <si>
    <t xml:space="preserve">978-5-426500-71-6</t>
  </si>
  <si>
    <t xml:space="preserve">Алексей Шевченко: Понарошкино. Учим буквы</t>
  </si>
  <si>
    <t xml:space="preserve">Все жители дома №4, что на улице Гоголя в городке Понарошкино очень переживали, что книжки про них своим маленьким детям и внукам читают только мамы и бабушки, а сами ребята ещё читать не умеют. Как-то собрались они возле конуры щенка Фантика и решили придумать для ребят Понарошкинскую Азбуку, чтобы они узнали все буквы и сами стали читать замечательные истории про героев из Понарошкино.</t>
  </si>
  <si>
    <t xml:space="preserve">978-985-513-182-4</t>
  </si>
  <si>
    <t xml:space="preserve">ТПУ.ИЗУЧАЕМ буквы</t>
  </si>
  <si>
    <t xml:space="preserve">Рабочие тетради. Прописи. Тренажеры</t>
  </si>
  <si>
    <t xml:space="preserve">00214 ТВОИ ПЕРВЫЕ УРОКИ</t>
  </si>
  <si>
    <t xml:space="preserve">МСШ</t>
  </si>
  <si>
    <t xml:space="preserve">Данная занимательная книга предназначена для детей дошкольного возраста. В возрасте 4-5 лет у них пробуждается так называемое "языковое чутье". Дети начинают проявлять интерес к звукам, буквам и словам. Надеемся, что книга поможет вам поддержать и углубить этот интерес. Выполняя игровые и графические задания вместе, вы научите детей выделять звуки на слух, переводить их в буквы и наоборот. Занятия с детьми в наше время - необходимость.</t>
  </si>
  <si>
    <t xml:space="preserve">978-985-513-560-0</t>
  </si>
  <si>
    <t xml:space="preserve">ТПУ.ИЗУЧАЕМ ВЕЛИЧИНЫ и ФОРМЫ</t>
  </si>
  <si>
    <t xml:space="preserve">145х215мм</t>
  </si>
  <si>
    <t xml:space="preserve">Знакомство с формами и величинами начинается в самом раннем детстве. И чем богаче у ребенка опыт сравнения и анализа окружающего мира, тем интереснее и легче будет его учеба в школе. Игровые упражнения данной книги помогут вашему малышу научиться сравнивать предметы по форме и величине, учитывая такие параметры, как ширина, глубина, высота, толщина, и различать базовые геометрические формы.</t>
  </si>
  <si>
    <t xml:space="preserve">978-5-906915-41-2</t>
  </si>
  <si>
    <t xml:space="preserve">Прописи. Алфавит</t>
  </si>
  <si>
    <t xml:space="preserve">Рабочие тетради. Прописи. Тренажеры #Азбука и букварь</t>
  </si>
  <si>
    <t xml:space="preserve">Прописи для малышей</t>
  </si>
  <si>
    <t xml:space="preserve">Сказочный мир</t>
  </si>
  <si>
    <t xml:space="preserve">В серию "Прописи для малышей" вошла книга "Прописи. Алфавит". Для детей дошкольного возраста.</t>
  </si>
  <si>
    <t xml:space="preserve">978-5-412-00076-3</t>
  </si>
  <si>
    <t xml:space="preserve">Учимся писать</t>
  </si>
  <si>
    <t xml:space="preserve">Рабочие тетради. Прописи. Тренажеры #Головоломки, тесты, лабиринты, кроссворды, задания</t>
  </si>
  <si>
    <t xml:space="preserve">Готовимся в детский сад</t>
  </si>
  <si>
    <t xml:space="preserve">Эта книга поможет Вашему ребенку: - Правильно держать в руке карандаш. - Обводить комбинации линий. - Узнавать и писать английские буквы.</t>
  </si>
  <si>
    <t xml:space="preserve">978-5-412-00051-0</t>
  </si>
  <si>
    <t xml:space="preserve">Учимся считать до 10</t>
  </si>
  <si>
    <t xml:space="preserve">282х210х3мм</t>
  </si>
  <si>
    <t xml:space="preserve">При помощи этой книги ребенок научится: Узнавать числа от 1 до 10. Считать предметы. Узнавать форму геометрических фигур.</t>
  </si>
  <si>
    <t xml:space="preserve">978-5-905702-06-8</t>
  </si>
  <si>
    <t xml:space="preserve">Пониматика. Логика и мышление. Для детей 4-5 лет</t>
  </si>
  <si>
    <t xml:space="preserve">Математика - это легко!</t>
  </si>
  <si>
    <t xml:space="preserve">300х210х3мм</t>
  </si>
  <si>
    <t xml:space="preserve">Ваш ребенок научится: - внимательно смотреть на фигуры, предметы и узоры; - объединять предметы по признакам; - находить в предметах различия и сходства; - сортировать предметы в наборы; - использовать несколько критериев для сортировки; - находить в рисунках повторяющиеся узоры; - продолжать узоры и создавать их самостоятельно; - определять, что случилось раньше, а что позже.</t>
  </si>
  <si>
    <t xml:space="preserve">978-5-905702-04-4</t>
  </si>
  <si>
    <t xml:space="preserve">Пониматика. 4-5 лет. Числа и счет</t>
  </si>
  <si>
    <t xml:space="preserve">298х210х4мм</t>
  </si>
  <si>
    <t xml:space="preserve">Эта книга познакомит Вашего ребенка с удивительным миром чисел в занимательной и увлекательной форме. Большинство детей учится считать в самом раннем возрасте, и книга поможет им обрести важные навыки и изучить математические понятия. Дети учатся на своем опыте. Поэтому очень важно, чтобы Ваш ребенок уже имел достаточный практический опыт счета перед работой с книгой. Эта книга доставит удовольствие и Вам, и Вашему ребенку. Вы будете проводить с малышом время за интересными занятиями. Все страницы в книге можно и нужно раскрашивать. После занятия каждый раз просите ребенка раскрасить страницу карандашами или фломастерами. Рисование улучшит мелкую моторику ребенка, он научится хорошо работать с карандашами. Вы скоро заметите, что у него возрастут и усидчивость, и способность сосредоточиться. Когда все задания на странице будут выполнены, ребенок может раскрасить звезду в верхнем углу. Звезды наглядно покажут ребенку его успехи.</t>
  </si>
  <si>
    <t xml:space="preserve">978-5-905702-03-7</t>
  </si>
  <si>
    <t xml:space="preserve">Пониматика. Развивающее пособие для детей 4-5 лет. Размер и пространство</t>
  </si>
  <si>
    <t xml:space="preserve">297х209х5мм</t>
  </si>
  <si>
    <t xml:space="preserve">Книга поможет Вашему ребёнку познакомиться с важным свойством предметов - размером - и получить навыки определения пространственных отношений. В книге даются самые первые шаги в изучении измерений предметов с помощью сравнения. Знакомство с пространственными представлениями очень важно для ребёнка, они часто употребляются при обучении в школе. Ребёнок должен понимать их значения и правильно употреблять.</t>
  </si>
  <si>
    <t xml:space="preserve">978-5-9786-0479-5</t>
  </si>
  <si>
    <t xml:space="preserve">Василий Федиенко: Учимся считать легко. Рабочая тетрадь. Для детей 4-6 лет</t>
  </si>
  <si>
    <t xml:space="preserve">Рабочие тетради. Прописи. Тренажеры #Подготовка к школе</t>
  </si>
  <si>
    <t xml:space="preserve">Рабочая тетрадь.
Для детей дошкольного возраста 4-6 лет.</t>
  </si>
  <si>
    <t xml:space="preserve">978-5-360-05526-6</t>
  </si>
  <si>
    <t xml:space="preserve">Салмина, Глебова: Учимся рисовать. Клетки, точки, и штрихи. Рабочая тетрадь. ФГОС ДО 2015г</t>
  </si>
  <si>
    <t xml:space="preserve">Предшкольная пора</t>
  </si>
  <si>
    <t xml:space="preserve">290х215х6мм</t>
  </si>
  <si>
    <t xml:space="preserve">Это первое из четырех пособий комплекта "Учимся рисовать", которое предназначено для развития пространственной ориентации и зрительно-моторной координации у детей в возрасте от 5 до 7 лет. Система заданий, предлагаемая в пособиях комплекта, формирует навыки, необходимые для графической деятельности (письма, рисования) детей старшего дошкольного возраста в период их подготовки к обучению в 1 классе.
Крепление: двойная евроспираль. 2015г</t>
  </si>
  <si>
    <t xml:space="preserve">978-5-906915-43-6</t>
  </si>
  <si>
    <t xml:space="preserve">Прописи. Готовим руку к письму</t>
  </si>
  <si>
    <t xml:space="preserve">В серию "Прописи для малышей" вошла книга "Прописи. Готовим руку к письму". Для детей дошкольного возраста.</t>
  </si>
  <si>
    <t xml:space="preserve">978-5-906915-44-3</t>
  </si>
  <si>
    <t xml:space="preserve">Прописи. Печатные буквы</t>
  </si>
  <si>
    <t xml:space="preserve">В серию "Прописи для малышей" вошла книга "Прописи. Печатные буквы". Для детей дошкольного возраста.</t>
  </si>
  <si>
    <t xml:space="preserve">S4607077658170</t>
  </si>
  <si>
    <t xml:space="preserve">Раскраска-прописи "Забавные приключения" арт. 10312</t>
  </si>
  <si>
    <t xml:space="preserve">Рабочие тетради. Прописи. Тренажеры #Раскраски с заданиями</t>
  </si>
  <si>
    <t xml:space="preserve">Гелий</t>
  </si>
  <si>
    <t xml:space="preserve">170х230х5мм</t>
  </si>
  <si>
    <t xml:space="preserve">Раскраска-прописи Готовимся к школе станет хорошим учебным пособием для ребенка и поможет ему освоить непростое искусство написания букв. На страницах раскраски есть разлинованные строчки, в начале которых расположены образцы букв.</t>
  </si>
  <si>
    <t xml:space="preserve">S4607077657302</t>
  </si>
  <si>
    <t xml:space="preserve">Раскраска-прописи "Для мальчиков" арт. 10303</t>
  </si>
  <si>
    <t xml:space="preserve">S4607077658156</t>
  </si>
  <si>
    <t xml:space="preserve">Раскраска-прописи "Машины прописи" арт. 10274</t>
  </si>
  <si>
    <t xml:space="preserve">S4607077657319</t>
  </si>
  <si>
    <t xml:space="preserve">Раскраска-прописи "Готовимся к школе" - Для девочек. арт10259</t>
  </si>
  <si>
    <t xml:space="preserve">978-5-6044983-1-6</t>
  </si>
  <si>
    <t xml:space="preserve">Землялечка</t>
  </si>
  <si>
    <t xml:space="preserve">Наша планета Земля по космическим меркам ещё совсем крошка. Поэтому можно назвать её Землялечка. Как она появилась, никто толком не знает! А вы можете прочитать в этой книге. А заодно узнаете и много другого. Как Землялечка подружилась с Луной. И как на нашей планете-непоседе день сменяет ночь, а зиму - весна, весну - лето. И как малышка Земля однажды пыталась улететь от Солнца в холодный космос. Как завелись у неё динозавры, а потом и человеки. Ну и, конечно, чем всё закончилось. А может, ещё не закончилось, а только начинается всё самое интересное!
Книга будет полезна малышам, только начинающим знакомство с окружающим миром. И детям постарше, которым важно знать про бережное отношение к родной планете. И их родителям, которые в душе тоже остаются детьми, любят игру слов и весёлые истории.</t>
  </si>
  <si>
    <t xml:space="preserve">978-5-8189-1589-0</t>
  </si>
  <si>
    <t xml:space="preserve">Алёнушка и Ерёма. Поиграй и раскрась</t>
  </si>
  <si>
    <t xml:space="preserve">РАСКРАСКИ</t>
  </si>
  <si>
    <t xml:space="preserve">Мультпоход. Книжка-раскраска</t>
  </si>
  <si>
    <t xml:space="preserve">266х210х5мм</t>
  </si>
  <si>
    <t xml:space="preserve">Хочешь поиграть с героями мультфильма "Приключения Алёнушки и Ерёмы"? Нет ничего проще! В этой книжке ты найдёшь увлекательные игры с участием любимых героев. Проверь свою находчивость, смекалку и чувство юмора, узнай много нового и интересного! Но это ещё не всё! Обожаешь раскрашивать человечков и животных и не расстаёшься со своими фломастерами? Отлично! Потому что эта книжка необычная? Раскраска и игра одновременно! Здесь можно чередовать занятия: решил задачу? Отдохни, раскрась сарафан Алёнки или балалайку Ерёмы! Так веселее!</t>
  </si>
  <si>
    <t xml:space="preserve">978-5-9909902-1-0</t>
  </si>
  <si>
    <t xml:space="preserve">Живая раскраска «Барбоскины: Мамин день»</t>
  </si>
  <si>
    <t xml:space="preserve">Живые раскраски 3Д и 4Д</t>
  </si>
  <si>
    <t xml:space="preserve">Живая раскраска</t>
  </si>
  <si>
    <t xml:space="preserve">«Барбоскины. Мамин день» - раскраска о том, как дети в разных странах готовятся ко Дню матери. Барбоскины отправляются в кругосветное путешествие, где каждый придумывает, как поздравить маму. А с помощью бесплатного приложения DEVAR kids дети посмотрят анимационные сцены и сыграют в 16 развивающих интерактивных игр в дополненной реальности.</t>
  </si>
  <si>
    <t xml:space="preserve">978-5-6040567-7-6</t>
  </si>
  <si>
    <t xml:space="preserve">Раскраска Игра "Охотники ночи"</t>
  </si>
  <si>
    <t xml:space="preserve">286х211х3мм</t>
  </si>
  <si>
    <t xml:space="preserve">Всем мальчишкам нравятся машины, а что если самому создать дизайн гоночной машины, «оживить» ее и еще проехать на ней же по трассе ночного города?! Круто? Еще бы! В новой раскраске DEVAR можно все это сделать с помощью бесплатного приложения DEVAR kids на планшете или телефоне.
В раскраске на каждом развороте представлена цветная модель гоночной машины и еще проекционные виды, которые можно раскрасить и воспроизвести с них раскрашенную движущуюся 3D-модель прямо у себя на ладони. А в приложении DEVAR kids есть подраздел, переводящий Вашу модель в игру с управлением.
Обложка в ассортименте.</t>
  </si>
  <si>
    <t xml:space="preserve">978-5-6040132-1-2</t>
  </si>
  <si>
    <t xml:space="preserve">Живые приключения "Мой Маленький Пони в кино: Превращение Бури"</t>
  </si>
  <si>
    <t xml:space="preserve">Эта история о единороге по имени Буря. Она поселилась в Эквестрии сравнительно недавно, но уже завела множество друзей. Её рог сломан, но это не мешает Буре колдовать или наслаждаться жизнью. Однако немногие знают, что эта пони не всегда была доброй и милой, ведь прежде чем поверить в дружбу и обрести настоящих друзей, Буря совершила множество ошибок.</t>
  </si>
  <si>
    <t xml:space="preserve">978-5-6043091-2-4</t>
  </si>
  <si>
    <t xml:space="preserve">Живые увлечения, "Мой маленький пони. Домашняя магия с Эпплджек"</t>
  </si>
  <si>
    <t xml:space="preserve">У Эпплджек много дел на ферме, но она с радостью берётся за каждое. Секрет прост: любую работу она превращает в весёлое развлечение.
Играя с Эпплджек в дополненной реальности ты узнаешь, что сбор яблок превращается в дружеское соревнование, а поиски сломанных вещей - в интересный квест.</t>
  </si>
  <si>
    <t xml:space="preserve">978-5-9908067-6-4</t>
  </si>
  <si>
    <t xml:space="preserve">Живая раскраска “Трансформеры: Война за Краун Сити”</t>
  </si>
  <si>
    <t xml:space="preserve">Это не просто раскраска, а целая история об Автоботах и Десептиконах, оживающих у тебя на руке! С помощью бесплатного мобильного приложения DevarKids ты можешь перенести любимых Трансформеров из экрана в свой мир и узнать, что произошло во время войны за Краун Сити. А ты знаешь, как ведут себя твои герои и какое оружие они предпочитают? Каждая страница раскраски “Трансформеры: Война за Краун Сити” раскроет тебе характер любимого персонажа и продемонстрирует их боевое искусство! 7 персонажей, 7 игр, 7 анимационных историй в дополненной реальности! Создай уникального Трансформера, раскрась в те цвета, которые нравятся больше всего, и оживи! Окунись в атмосферу любимых героев с реальным звуковым сопровождением!</t>
  </si>
  <si>
    <t xml:space="preserve">978-5-6040569-9-8</t>
  </si>
  <si>
    <t xml:space="preserve">Живые увлечения, "Мой маленький пони. Спортивные игры с Радугой Дэш"</t>
  </si>
  <si>
    <t xml:space="preserve">Радуга Дэш не пропускает ни одно соревнование в Кантерлоте. Сегодня пони решила принять участие в предстоящих больших играх, но без твоей помощи ей не обойтись.
Присоединяйся к пони и прими участие в играх в дополненной реальности. Но прежде не забудь получить пару спортивных советов от Радуги Дэш.</t>
  </si>
  <si>
    <t xml:space="preserve">978-5-6043091-0-0</t>
  </si>
  <si>
    <t xml:space="preserve">Живые увлечения, "Мой маленький пони. Создай свой стиль с Рарити"</t>
  </si>
  <si>
    <t xml:space="preserve">Рарити в курсе всех модных веяний и никогда не позволит другим пони плохо выглядеть. Вот и на этот раз Рарити решила сделать прекрасный подарок для своей подруги - сшить стильное платье!
Играй в дополненной реальности и ты узнаешь всё про удивительный мир моды и работу фэшн-дизайнера.</t>
  </si>
  <si>
    <t xml:space="preserve">978-5-6043091-4-8</t>
  </si>
  <si>
    <t xml:space="preserve">Живые увлечения, "Мой маленький пони. Ухаживаем за питомцами с Флаттершай"</t>
  </si>
  <si>
    <t xml:space="preserve">Флаттершай очень любит животных, и они отвечают ей взаимностью. Эта книга раскроет тебе все секреты домашних животных и подскажет, как ухаживать за любимцами.
Взгляни на своего друга по-новому и научись понимать его с помощью Флаттершай, играя с пушистыми, пернатыми и чешуйчатыми друзьями в дополненной реальности.</t>
  </si>
  <si>
    <t xml:space="preserve">978-5-6043091-1-7</t>
  </si>
  <si>
    <t xml:space="preserve">Живые увлечения, "Мой маленький пони. Веселись с Пинки Пай"</t>
  </si>
  <si>
    <t xml:space="preserve">Знаешь, что нужно, чтобы устроить лучшую в мире вечеринку по случаю дня рождения? У Пинки Пай точно есть ответ на этот вопрос! И она готова поделиться всеми секретами приготовления к празднику.
В книге тебя ждёт много интересных загадок и советов, а также ценный рецепт и оживающая открытка! Стань мастером праздников вместе с Пинки Пай!</t>
  </si>
  <si>
    <t xml:space="preserve">978-5-6043091-3-1</t>
  </si>
  <si>
    <t xml:space="preserve">Живые увлечения, "Мой маленький пони. Занимательный день с Сумеречной Искоркой"</t>
  </si>
  <si>
    <t xml:space="preserve">Сумеречная Искорка обожает читать и учиться. Она точно знает, что это совсем не скучно. И научит тебя весело получать знания и радоваться новым открытиям. Сможешь составить своё расписание, а Искорка посоветует, как ему следовать.
Помоги пони решить занимательные задачи и поиграй с ней в дополненной реальности!</t>
  </si>
  <si>
    <t xml:space="preserve">978-5-6040133-2-8</t>
  </si>
  <si>
    <t xml:space="preserve">Живая раскраска "Маша и Медведь: Цирк, да и только!"</t>
  </si>
  <si>
    <t xml:space="preserve">Книга-игра с применением крафта «Маша и медведь» - «Цирк, да и только!» от Devar является уникальным брендовым продуктом с персонажами, известными во всем мире!
Проказница Маша решила поиграть в цирк. Кто кроме Мишки, в прошлом - известного циркача, сможет показать Маше как он устроен?
На страницах книги Маша примерит на себя разные цирковые профессии: акробата, клоуна-жонглёра, фокусника при этом познакомит ребенка с удивительным миром цирка. Помимо развлекательного контента книга содержит профессиональное аудио - сопровождение, красочную анимацию, а также 9 задач на развитие абстрактного мышления и логики ребенка, 4 крафтовые страницы, 3 страницы-мультики, 4 страницы-игры и 5 страниц-раскрасок (постеры). Благодаря страницам с элементами раскраски и крафта идет развитие мелкой моторики ребенка, а непосредственное участие поможет развить воображение ребёнка, сделав его участником истории и настоящим режиссёром анимации.
Дополненная реальность от Devar.
Для чтения взрослыми детям.</t>
  </si>
  <si>
    <t xml:space="preserve">978-5-6043091-8-6</t>
  </si>
  <si>
    <t xml:space="preserve">Живые задания, "Мой маленький пони. Все загадки Понивилля"</t>
  </si>
  <si>
    <t xml:space="preserve">294х215х8мм</t>
  </si>
  <si>
    <t xml:space="preserve">Перед тобой целая копилка интересностей! Чего только пони для тебя ни приготовили! Научись устраивать крутые вечеринки вместе с Пинки Пай. Освой секреты успешной учёбы с Сумеречной Искоркой. Развей чувство стиля с Рарити. Посоревнуйся с Радугой Дэш. Подружись с животными вместе с Флаттершай. Узнай все хитрости сбора урожая с Эпплджек. Побывай в гостях у каждой из них, располагайся, будь как дома!
Для детей от 3-х лет.</t>
  </si>
  <si>
    <t xml:space="preserve">978-5-6040132-3-6</t>
  </si>
  <si>
    <t xml:space="preserve">Живая раскраска “Мой маленький пони: Дружба - это чудо!”</t>
  </si>
  <si>
    <t xml:space="preserve">Это не просто раскраска, а волшебная история о приключениях героев из Понивилля, оживающих прямо у тебя на руке! С помощью бесплатного мобильного приложения Devar KIDS ты можешь перенести любимых Пони с экрана в реальный мир и узнать как много магического и сказочного в дружбе! Хочешь увидеть полёт Радуги Дэш или магию Сумеречной Искорки? Каждая страница раскраски «Дружба - это Чудо!» покажет тебе особенные навыки любимых героев и перенесёт их в твой мир! А в конце книги ты сможешь играть со всеми Пони сразу! - Самые яркие моменты любимого мультфильма с живыми героями у тебя на руке!
- 11 героев,
- 14 игр,
- 14 анимационных историй в дополненной реальности!
Создай уникальную Пони - раскрась в те цвета, которые нравятся больше всего, и оживи! - Окунись в атмосферу любимых героев с реальным звуковым сопровождением! Создай собственный мультфильм и играй с главными героями EquestriaGirls вместе с Devar KIDS!</t>
  </si>
  <si>
    <t xml:space="preserve">978-5-9908068-1-8</t>
  </si>
  <si>
    <t xml:space="preserve">Мой маленький пони. Девочки из Эквестрии. Сумеречная искорка, Флаттершай и Рарити</t>
  </si>
  <si>
    <t xml:space="preserve">Живые раскраски</t>
  </si>
  <si>
    <t xml:space="preserve">DEVAR kids</t>
  </si>
  <si>
    <t xml:space="preserve">286х211х2мм</t>
  </si>
  <si>
    <t xml:space="preserve">Эта книга полна удивительных сюрпризов! Это не просто раскраска, а целая история с играми и героями Эквестрии, оживающими прямо у тебя на руке! С помощью бесплатного мобильного приложения Devar KIDS ты можешь перенести с экрана Сумеречную Искорку, Флаттершай и Рарити в реальный мир и играть с ними! Хочешь проверить, кто из девочек Эквестрии лучше всех шьёт одежду или кто из них самая застенчивая? Узнай про каждого героя с помощью приложения Devar KIDS! Кстати, на одной из страниц тебя ждёт сюрприз - помоги герою найти книгу заклинаний! А хочешь создать собственный образ любимого героя и увидеть, например, Сумеречную Искорку в другом платье? Раскрась и меняй наряды девочкам из Эквестрии. Собери полную коллекцию, раскрасив все страницы книги, и создавай удивительные образы любимым героям! - Любимый мультфильм с живыми героями у тебя на руке! - 3 главных героя - 7 нарядов - 9 анимационных историй в дополненной реальности*!
- Игра с созданием fashion-истории с любимыми героями! - Создай собственных Сумеречную Искорку, Флаттершай или Рарити - раскрась персонажа в те цвета, которые нравятся больше всего, и оживи! - Окунись в атмосферу любимых героев с оригинальной музыкой из мультсериала! - Посмотри живое выступление девочек из Эквестрии - они подготовили песню специально для тебя! Создай собственный мультфильм и игру с главными героями EquestriaGirls вместе с Devar KIDS! Кстати, приятный бонус: сделай свою фотографию с Сумеречной Искоркой, Флаттершай или Рарити прямо из приложения! И найди по хэштегам #devarkids #EG #EquestriaGirls, каких героев создали твои друзья!
*Дополненная реальность - удивительная новая технология, с помощью которой ты можешь создавать, оживлять и переносить в реальность своих любимых героев Скачай и установи на свое мобильное устройство бесплатное приложение DEVAR kids c AppStore или GooglePlay. Запусти его, затем направь камеру мобильного устройства на изображение и герои оживут!</t>
  </si>
  <si>
    <t xml:space="preserve">978-5-9908249-0-4</t>
  </si>
  <si>
    <t xml:space="preserve">Смешарики. Плохая привычка</t>
  </si>
  <si>
    <t xml:space="preserve">Смотри мультфильмы про Смешариков в дополненной реальности, и любимые герои помогут тебе научиться правильным манерам. У каждого Смешарика есть свой секрет. Оживляй персонажей, и ты узнаешь, как избавиться от любой вредной привычки. Начни играть с героями волшебного мира DEVAR прямо сейчас!
3D раскраска + приложение в дополненной реальности для мобильных устройств.</t>
  </si>
  <si>
    <t xml:space="preserve">978-5-9908067-7-1</t>
  </si>
  <si>
    <t xml:space="preserve">Живая раскраска.Transformers "Роботы под прикрытием"</t>
  </si>
  <si>
    <t xml:space="preserve">3D раскраски с дополненной реальностью</t>
  </si>
  <si>
    <t xml:space="preserve">Это не просто раскраска, а целая история о любимых "Трансформерах", оживающих у тебя на руке! С помощью бесплатного мобильного приложения DevarKids ты можешь перенести героев из экрана в свой мир и узнать, чем закончилась история противостояния Автоботов и Десептиконов. А ты знаешь, что Автоботам понравилось на Земле и они начали изучать нашу цивилизацию, и нашли себе любимые занятия? Например, что Бамблби увлёкся боксом? Каждая страница раскраски «Трансформеры: Роботы под прикрытием» покажет тебе увлечения героев. - Самые яркие моменты любимого мультфильма с живыми героями у тебя на руке! - 13 персонажей, - 14 игр, - 14 анимационных историй в дополненной реальности! Создай уникального Трансформера - раскрась в те цвета, которые нравятся больше всего, и оживи! - окунись в атмосферу любимых героев с реальным звуковым сопровождением!</t>
  </si>
  <si>
    <t xml:space="preserve">978-5-9907129-6-6</t>
  </si>
  <si>
    <t xml:space="preserve">Живая Раскраска "Сиреневый остров" А4,мягкая обложка</t>
  </si>
  <si>
    <t xml:space="preserve">220х290мм</t>
  </si>
  <si>
    <t xml:space="preserve">3D Раскраска в дополненной реальности. К раскраске можно скачать приложение для мобильного устройства, оживляющее картинки.</t>
  </si>
  <si>
    <t xml:space="preserve">978-5-9907030-7-0</t>
  </si>
  <si>
    <t xml:space="preserve">Раскраска "Сундук со сказками", А4, мягкая обложка</t>
  </si>
  <si>
    <t xml:space="preserve">Скачайте и установите на Ваше мобильное устройство бесплатное приложение DEVAR kids c AppStore или GooglePlay. Запустите его, затем направьте камеру мобильного устройства на изображение и раскраска оживёт! Шаг 1: раскрась страницы. Шаг 2: скачай бесплатное приложение DEVAR kids. Шаг 3: Наведи телефон или планшет на страницу. Шаг 4: Смотри, как персонажи оживают! Для младшего школьного возраста.</t>
  </si>
  <si>
    <t xml:space="preserve">978-5-9907129-9-7</t>
  </si>
  <si>
    <t xml:space="preserve">Живая Раскраска "Волшебная долина" А4,мягкая обложка</t>
  </si>
  <si>
    <t xml:space="preserve">978-5-6040133-1-1</t>
  </si>
  <si>
    <t xml:space="preserve">Живые приключения "Ханазуки: Такие разные чувства"</t>
  </si>
  <si>
    <t xml:space="preserve">Живые приключения "Ханазуки: Такие разные чувства. Часть 1" - это абсолютно новая серия книг с мировым брендом Hasbro. Основная идея этой серии - развитие эмоционального интеллекта ребенка. На обычных жизненных ситуациях между героями книги жители Вселенной Мунфлауэров на доступном языке объяснят ребенку, почему люди испытывают те или иные чувства, как они проявляются, а также научат их анализировать, распознавать и правильно реагировать на собственные эмоции и на проявление эмоций у других людей. Книга содержит 11 красочных анимаций с профессиональным аудио-сопровождением, 5 главных эмоций и 5 вырастающих в дополненной реальности волшебных деревьев символизирующих эмоции героев и истории их появления. Для чтения взрослыми детям.</t>
  </si>
  <si>
    <t xml:space="preserve">978-5-9907842-1-5</t>
  </si>
  <si>
    <t xml:space="preserve">Живая Раскраска "Пираты &amp;amp;Рыцари" А4, мягкая обложка</t>
  </si>
  <si>
    <t xml:space="preserve">3D раскраска в дополненной реальности. К раскраске можно скачать приложение для мобильного устройства, "оживляющее" картинки.</t>
  </si>
  <si>
    <t xml:space="preserve">978-5-00086-560-6</t>
  </si>
  <si>
    <t xml:space="preserve">Сказка-раскраска "Курочка Ряба", А4, мягкая обложка</t>
  </si>
  <si>
    <t xml:space="preserve">296х210х2мм</t>
  </si>
  <si>
    <t xml:space="preserve">Сказка-раскраска представляет собой раскраску по мотивам одноименной русской народной сказки. В книге имеются как заранее раскрашенные страницы, так и те, которые необходимо раскрасить. Иллюстрации сопровождаются текстом сказки. Первая раскраска с дополненной реальностью! Шаг 1: Раскрась страницы. Шаг 2: Скачай бесплатное приложение DEVAR kids Шаг 3: Наведи телефон или планшет на страницу. Шаг 4: Смотри свой собственный мультфильм и слушай сказку! Для младшего школьного возраста.</t>
  </si>
  <si>
    <t xml:space="preserve">978-5-9907842-6-0</t>
  </si>
  <si>
    <t xml:space="preserve">Сказка-раскраска "Колобок", А4, мягкая обложка</t>
  </si>
  <si>
    <t xml:space="preserve">Эта сказка является одной из самых лучших и популярных историй для детей любого поколения по сей день! А чтобы было еще интереснее, мы предлагаем Вам не только прочитать, но и раскрасить всех персонажей, так как видите это Вы и Ваш ребёнок, и в результате увидеть свой собственный мультфильм. Любимая сказка обретает совершенно новый и неповторимый образ вместе с новой технологией дополненной реальности! Скачайте и установите на Ваше мобильное устройство бесплатное приложение DEVAR kids c AppStore или GooglePlay. Запустите его, затем направьте камеру мобильного устройства на изображение и сказка оживет!</t>
  </si>
  <si>
    <t xml:space="preserve">978-5-9906692-1-5</t>
  </si>
  <si>
    <t xml:space="preserve">Сказка-раскраска "Каша из топора", А4, мягкая обложка</t>
  </si>
  <si>
    <t xml:space="preserve">Сказка-раскраска представляет собой раскраску по мотивам одноименной русской народной сказки. В книге имеются как заранее раскрашенные страницы, так и те, которые необходимо раскрасить. Иллюстрации сопровождаются текстом сказки. Первая раскраска с дополненной реальностью! Шаг 1: раскрась страницы. Шаг 2: скачай бесплатное приложение DEVAR kids Шаг 3: Наведи телефон или планшет на страницу. Шаг 4: Смотри как персонажи оживают! Для младшего школьного возраста.</t>
  </si>
  <si>
    <t xml:space="preserve">978-5-00086-558-3</t>
  </si>
  <si>
    <t xml:space="preserve">Сказка-раскраска "Репка", А4. мягкая обложка</t>
  </si>
  <si>
    <t xml:space="preserve">978-5-9907129-8-0</t>
  </si>
  <si>
    <t xml:space="preserve">Девар. Живая раскраска "Заколдованный утес", мягкая обложка А4</t>
  </si>
  <si>
    <t xml:space="preserve">978-5-9908249-1-1</t>
  </si>
  <si>
    <t xml:space="preserve">Живая раскраска "Смешарики: Нюша или Кар-Карыч?"</t>
  </si>
  <si>
    <t xml:space="preserve">220х290х1мм</t>
  </si>
  <si>
    <t xml:space="preserve">Это не просто раскраска, а волшебная история о приключениях Смешариков, оживающих прямо у тебя на руке! С помощью бесплатного мобильного приложения Devar KIDS ты можешь перенести любимых героев с экрана в реальный мир! Раскраска "Нюша или Кар-Карыч?" - это удивительная история о том, как Кар-Карыч пытался стать модником и кондитером, а Нюша - путешественницей и артисткой. Самые яркие моменты мультфильма с живыми героями у тебя на руке! 9 героев -14 игр - 14 анимационных историй в дополненной реальности*! Создай уникального Смешарика - раскрась любимыми цветами и оживи! Окунись в атмосферу любимых героев со звуковым сопровождением! Создай собственный мультфильм о Смешариках вместе с Devar KIDS! Приятный бонус: сделай свою фотографию с настоящим Смешариком прямо из приложения! И найди по хэштегам #devarkids и #смешарики, каких героев создали твои друзья!</t>
  </si>
  <si>
    <t xml:space="preserve">978-5-9907843-1-4</t>
  </si>
  <si>
    <t xml:space="preserve">Сказка-раскраска "Три медведя" А4, мягкая обложка (978-5-9907843-1-4)</t>
  </si>
  <si>
    <t xml:space="preserve">Захватывающая история маленькой девочки Маши станет еще ближе к своим читателям при помощи новой технологии дополненной реальности! Теперь можно не только прочитать, но и раскрасить всё в те цвета, которые Вам кажутся наиболее подходящими, создать свой собственный мультфильм и насладится в полном объеме всей атмосферой сказочного мира! Скачайте и установите на Ваше мобильное устройство бесплатное приложение DEVAR kids c AppStore или GooglePlay. Запустите его, затем направьте камеру мобильного устройства на изображение и сказка оживет!</t>
  </si>
  <si>
    <t xml:space="preserve">978-5-9906692-0-8</t>
  </si>
  <si>
    <t xml:space="preserve">Раскраска "Живая раскраска", А4, мягкая обложка</t>
  </si>
  <si>
    <t xml:space="preserve">Первая раскраска с дополненной реальностью! Шаг 1: раскрась страницы. Шаг 2: скачай бесплатное приложение DEVAR kids Шаг 3: Наведи телефон или планшет на страницу. Шаг 4: Смотри как персонажи оживают! Для младшего школьного возраста.</t>
  </si>
  <si>
    <t xml:space="preserve">978-5-9907842-9-1</t>
  </si>
  <si>
    <t xml:space="preserve">Сказка-раскраска "Волк и семеро козлят", А4, мягкая обложка</t>
  </si>
  <si>
    <t xml:space="preserve">Пока хитрый волк пытается обмануть козлят, чтобы они открыли ему дверь и впустили в домик - мы откроем для Вас и Вашего ребенка новый взгляд на любимые сказки! Превратите сказку в быль при помощи технологии дополненной реальности! Теперь Вы сможете не только прочитать и раскрасить всю книгу, но и испытаете восторг от собственного мультфильма! Скачайте и установите на Ваше мобильное устройство бесплатное приложение DEVAR kids c AppStore или GooglePlay. Запустите его, затем направьте камеру мобильного устройства на изображение и сказка оживет!</t>
  </si>
  <si>
    <t xml:space="preserve">978-5-9907842-5-3</t>
  </si>
  <si>
    <t xml:space="preserve">3D Сказка-раскраска "Репка", А4. мягкая обложка (978-5-9907842-5-3), обложка в ассортименте</t>
  </si>
  <si>
    <t xml:space="preserve">Посадил старик репку, выросла репка большая пребольшая. Пришла пора и решил дед вытащить репку, но всё никак. Не получается… Что же будет дальше и справился ли дед, Вы узнаете, прочитав данную сказку, а мы поможем всё это ещё и увидеть своими глазами! Благодаря технологии дополненной реальности, мы смогли оживить прекрасную сказку для Вас, чтобы Вы могли полностью погрузится в сказочный мир и увидеть всё, словно Вы сами находитесь внутри сказки! Скачайте и установите на Ваше мобильное устройство бесплатное приложение DEVAR kids c AppStore или GooglePlay. Запустите его, затем направьте камеру мобильного устройства на изображение и сказка оживет!</t>
  </si>
  <si>
    <t xml:space="preserve">978-5-9907842-4-6</t>
  </si>
  <si>
    <t xml:space="preserve">Сказка-раскраска "Теремок" А4 мягкая обложка</t>
  </si>
  <si>
    <t xml:space="preserve">Теремок-теремок, кто в тереме живет? А живёт тут замечательная интересная сказка, которая учит гостеприимству и дружбе. С технологией дополненной реальности вы погружаетесь в сказочный мир совершенно по-новому! Скачайте и установите на ваше мобильное устройство бесплатное приложение DEVAR kids c AppStore или GooglePlay. Запустите его, затем направьте камеру мобильного устройства на изображение и сказка оживет! Читайте, разукрашивайте и путешествуйте в мир сказок вместе с нами!</t>
  </si>
  <si>
    <t xml:space="preserve">978-5-9908005-1-9</t>
  </si>
  <si>
    <t xml:space="preserve">Детский 3D журнал "СУПЕР СПАСАТЕЛЬ". Дети на льдине.</t>
  </si>
  <si>
    <t xml:space="preserve">Живые раскраски 3Д и 4Д #Головоломки, тесты, лабиринты, кроссворды, задания</t>
  </si>
  <si>
    <t xml:space="preserve">Туниди Интертеймент</t>
  </si>
  <si>
    <t xml:space="preserve">Перед вами новая книга. Только новая не смысле недавно купленная или полученная в подарок. Новая-потому что современная! Как и старые книги, её можно читать, можно разглядывать, можно (и нужно) раскрашивать. Но это ещё не всё. Книжка-раскраска "Суперспасатель" легко превращается в 3D мультфильм, в увлекательную игру, занятную полезную электронную викторину. Читайте, смотрите, играйте, отвечайте на вопросы и никогда не попадайте в опасные ситуации!</t>
  </si>
  <si>
    <t xml:space="preserve">978-5-9908005-0-2</t>
  </si>
  <si>
    <t xml:space="preserve">Детский 3D журнал "СУПЕР СПАСАТЕЛЬ". Пожар в квартире</t>
  </si>
  <si>
    <t xml:space="preserve">978-5-8189-1519-7</t>
  </si>
  <si>
    <t xml:space="preserve">Приключения Аленушки и Еремы. Суперраскраска</t>
  </si>
  <si>
    <t xml:space="preserve">Суперраскраска</t>
  </si>
  <si>
    <t xml:space="preserve">211х263х6мм</t>
  </si>
  <si>
    <t xml:space="preserve">"Приключения Аленушки и Еремы" - трогательная и в то же время смешная сказка с милыми сердцу персонажами. Взять хотя бы Аленку! Красавица и умница, мечтает о любви, чистой и безграничной... А Ерема что ж? Песни слагает людям и себе на радость, на любом инструменте играет - заслушаешься... Но, как во всякой сказке, не обошлось без злодеев. Задумал вероломный Звездочет украсть красавицу Аленку и доставить в гарем своего господина. Да не тут-то было! А было на самом деле много необычных приключений и увлекательных событий! Все не перечесть Вооружись цветными карандашами и раскрась яркими цветами персонажей этой веселой сказки-мультфильма.</t>
  </si>
  <si>
    <t xml:space="preserve">S4607077656725</t>
  </si>
  <si>
    <t xml:space="preserve">Раскраска средняя "Учимся читать" арт10250</t>
  </si>
  <si>
    <t xml:space="preserve">Классические раскраски #Обучение чтению</t>
  </si>
  <si>
    <t xml:space="preserve">Юному художнику нужно будет воссоздать сцены из мультика, раскрашивая странички по памяти или своему желанию. Раскраска имеет хорошо прорисованные контуры, поэтому ребенку будет легко различать разные элементы. Такая книжка хорошо развивает память, мелкую моторику рук и восприятие цвета малыша.</t>
  </si>
  <si>
    <t xml:space="preserve">978-5-9774-0617-8-N1</t>
  </si>
  <si>
    <t xml:space="preserve">Маджики книжка-раскраска 1</t>
  </si>
  <si>
    <t xml:space="preserve">Раскраски с заданиями</t>
  </si>
  <si>
    <t xml:space="preserve">220x280х1мм</t>
  </si>
  <si>
    <t xml:space="preserve">Раскраски "Маджики" подарят своим обладателям массу приятных минут творчества, увлекательный досуг, огромное удовольствие от процесса раскрашивания. К тому же, в процессе этого интересного занятия дети смогут приобрести немало полезных навыков.</t>
  </si>
  <si>
    <t xml:space="preserve">9785977406178N1</t>
  </si>
  <si>
    <t xml:space="preserve">978-5-9774-0617-8-N2</t>
  </si>
  <si>
    <t xml:space="preserve">Маджики книжка-раскраска 2</t>
  </si>
  <si>
    <t xml:space="preserve">220х280</t>
  </si>
  <si>
    <t xml:space="preserve">9785977406178N2</t>
  </si>
  <si>
    <t xml:space="preserve">978-5-00069-011-6</t>
  </si>
  <si>
    <t xml:space="preserve">Посмотри. Раскрась. Прочитай. Цветы</t>
  </si>
  <si>
    <t xml:space="preserve">Посмотри. Раскрась. Прочитай</t>
  </si>
  <si>
    <t xml:space="preserve">Посмотри. Раскрась. Прочитай- новая серия книжек-раскрасок, в которых не только есть рисунки для раскрашивания и наглядные образцы, но и собраны познавательные факты. Этот выпуск - подарок всем любителям прекрасного, ведь его тема - цветы. Дети узнают много интересного о происхождении названий цветов, откуда они были привезены, как использовались в древности и чем известны сейчас. Ребятам приоткроются маленькие цветочные тайны, например с каким растением часто путают ромашку, почему гладиолус называют шпажником и какой цветок был любимым у французских королей. Многообразие цвета, формы и размера цветов поражает воображение, раскрашивать их - одно удовольствие. Крупные красочные образцы подскажут, как раскрасить тот или иной цветок. Однако малыши могут воспользоваться подсказками в описании и выбрать другие расцветки или же дать волю своей творческой фантазии и создать целый сад удивительных сказочных цветов! Желаем успеха вам и вашим детям!</t>
  </si>
  <si>
    <t xml:space="preserve">978-5-00069-009-3</t>
  </si>
  <si>
    <t xml:space="preserve">Посмотри. Раскрась. Прочитай.Животные жарких стран</t>
  </si>
  <si>
    <t xml:space="preserve">290х203х2мм</t>
  </si>
  <si>
    <t xml:space="preserve">Раскраска для детей Животные жарких стран.
Для детей дошкольного возраста.</t>
  </si>
  <si>
    <t xml:space="preserve">978-5-9774-0615-4</t>
  </si>
  <si>
    <t xml:space="preserve">Маджики Альбом с наклейками</t>
  </si>
  <si>
    <t xml:space="preserve">Раскраски с наклейками</t>
  </si>
  <si>
    <t xml:space="preserve">220х280х1мм</t>
  </si>
  <si>
    <t xml:space="preserve">Альбом с наклейками, 50 наклеек внутри.</t>
  </si>
  <si>
    <t xml:space="preserve">978-5-9949-1433-5</t>
  </si>
  <si>
    <t xml:space="preserve">Раскраска с наклейками "Транспорт. Мигалки, стройка, джипчики, город". Сборник</t>
  </si>
  <si>
    <t xml:space="preserve">280х200х2мм</t>
  </si>
  <si>
    <t xml:space="preserve">Вначале о главном, можно сказать традиционном, назначении небольших картинок на странице. Это место для наклеек, как вы уже наверняка поняли. Маленький ребенок просто найдет на листе наклеек соответствующую цветную картинку, "пришпандорит" ее на серое изображение и получит цветной образ для раскрашивания большой машинки. Для детей 3-5 лет.</t>
  </si>
  <si>
    <t xml:space="preserve">S4010070289751</t>
  </si>
  <si>
    <t xml:space="preserve">Развивающие книжки с наклейками. Наборы наклеек</t>
  </si>
  <si>
    <t xml:space="preserve">Книга-раскраска (+наклейки) .Создай свои крутые тачки(048391/008391)</t>
  </si>
  <si>
    <t xml:space="preserve">Топ-Модел</t>
  </si>
  <si>
    <t xml:space="preserve">290х235х8мм</t>
  </si>
  <si>
    <t xml:space="preserve">Множество разнообразных спортивных автомобилей ждут вашего ребенка на страницах альбома для раскрашивания "Create Your Monster Cars"! Ребенок сможет раскрасить автомобиль по образцу, или же сделать его неповторимым по воле своей фантазии. Картинки можно дополнить и украсить с помощью ярких переливающихся наклеек.</t>
  </si>
  <si>
    <t xml:space="preserve">d977240898056720001</t>
  </si>
  <si>
    <t xml:space="preserve">Ж-л Динозавры и мир Юрского периода №1 Травоядные динозавры+ НАКЛЕЙКИ!</t>
  </si>
  <si>
    <t xml:space="preserve">Раскраски с наклейками #Динозавры, ящеры, рептилии</t>
  </si>
  <si>
    <t xml:space="preserve">200х200х3мм</t>
  </si>
  <si>
    <t xml:space="preserve">Совершить путешествие во времени и оказаться в таинственном опасном мире гигантских ящеров - что может быть замечательнее? Очередной выпуск детской познавательной серии от итальянского издательства De Agostini «Динозавры и мир Юрского периода» - отличный подарок для вашего ребенка, ведь в нем есть все, что так любят дети: красочные картинки хищных динозавров; интересные факты; занимательные рассказы; веселые головоломки и задания; наклейки.</t>
  </si>
  <si>
    <t xml:space="preserve">978-5-00092-940-7</t>
  </si>
  <si>
    <t xml:space="preserve">Сказки-раскраски. Царевна-лягушка. 6-7 лет (978-5-00092-940-7)</t>
  </si>
  <si>
    <t xml:space="preserve">Раскраски со сказкой</t>
  </si>
  <si>
    <t xml:space="preserve">Мозаичный парк</t>
  </si>
  <si>
    <t xml:space="preserve">258х200х2мм</t>
  </si>
  <si>
    <t xml:space="preserve">Издательство "Русское слово" выпускает серию книг "Сказки-раскраски" - дополнение к хрестоматиям для детского сада. "Сказки-раскраски" помогут воспитателям и родителям организовать увлекательный досуг ребёнка. Прослушав сказку, а потом, раскрашивая картинки на знакомый сюжет, ребёнок лучше запомнит её содержание и сможет по картинкам пересказать сказку. "Сказки-раскраски" помогут не только развить мелкую моторику, внимание, воображение, но и станут помощниками в развитии речи. В этой книге для детей подготовительной к школе группы (6-7 лет) - раскраска к сказке "Царевна-лягушка". 2-е издание.</t>
  </si>
  <si>
    <t xml:space="preserve">978-5-00092-831-8</t>
  </si>
  <si>
    <t xml:space="preserve">Сказки-раскраски. Василиса Прекрасная. 6-7 лет</t>
  </si>
  <si>
    <t xml:space="preserve">Сказки-раскраски</t>
  </si>
  <si>
    <t xml:space="preserve">260х200х2мм</t>
  </si>
  <si>
    <t xml:space="preserve">Издательство "Русское слово" выпускает серию книг "Сказки-раскраски" - дополнение к хрестоматиям для детского сада. "Сказки-раскраски" помогут воспитателям и родителям организовать увлекательный досуг ребёнка. Прослушав сказку, а потом, раскрашивая картинки на знакомый сюжет, ребёнок лучше запомнит её содержание и сможет по картинкам пересказать сказку. "Сказки-раскраски" помогут не только развить мелкую моторику, внимание, воображение, но и станут помощниками в развитии речи. В этой книге для детей подготовительной к школе группы (6-7 лет) - раскраска к сказке "Василиса Прекрасная". Для дошкольного возраста.</t>
  </si>
  <si>
    <t xml:space="preserve">978-5-00092-939-1</t>
  </si>
  <si>
    <t xml:space="preserve">Сказки-раскраски. Василиса Прекрасная. 6-7 лет (978-5-00092-939-1)</t>
  </si>
  <si>
    <t xml:space="preserve">Издательство "Русское слово" выпускает серию книг "Сказки-раскраски" - дополнение к хрестоматиям для детского сада.
"Сказки-раскраски" помогут воспитателям и родителям организовать увлекательный досуг ребёнка.
Прослушав сказку, а потом, раскрашивая картинки на знакомый сюжет, ребёнок лучше запомнит её содержание и сможет по картинкам пересказать сказку.
"Сказки-раскраски" помогут не только развить мелкую моторику, внимание, воображение, но и станут помощниками в развитии речи.
В этой книге для детей подготовительной к школе группы (6-7 лет) - раскраска к сказке "Василиса Прекрасная".
Для дошкольного возраста.</t>
  </si>
  <si>
    <t xml:space="preserve">978-5-00092-830-1</t>
  </si>
  <si>
    <t xml:space="preserve">Сказки-раскраски. Царевна-лягушка. 6-7 лет</t>
  </si>
  <si>
    <t xml:space="preserve">978-5-00092-927-8</t>
  </si>
  <si>
    <t xml:space="preserve">Сказки-раскраски. Зимовье зверей. 4-5 лет</t>
  </si>
  <si>
    <t xml:space="preserve">Мозаичный ПАРК</t>
  </si>
  <si>
    <t xml:space="preserve">В эту книги для детей младшей группы (3-4 года) входят раскраски к самым известным русским народным сказкам. «Сказки-раскраски» - дополнение к хрестоматиям для детского сада, они помогут воспитателям и родителям организовать увлекательный досуг ребёнка. Прослушав сказку, а потом раскрашивая картинки на знакомый сюжет, ребёнок лучше запомнит её содержание и сможет по картинкам пересказать сказку. «Сказки-раскраски» помогут не только развить мелкую моторику, внимание, воображение, но и станут помощниками в развитии речи.</t>
  </si>
  <si>
    <t xml:space="preserve">978-5-9906692-9-1</t>
  </si>
  <si>
    <t xml:space="preserve">3D Сказка-раскраска "Репка", обложка в ассортименте</t>
  </si>
  <si>
    <t xml:space="preserve">Раскраски со сказкой #Живые раскраски 3Д и 4Д</t>
  </si>
  <si>
    <t xml:space="preserve">210х297мм</t>
  </si>
  <si>
    <t xml:space="preserve">978-5-9907193-6-1</t>
  </si>
  <si>
    <t xml:space="preserve">Силуэты. Книга для раскрашивания</t>
  </si>
  <si>
    <t xml:space="preserve">Релакс раскраски. Мандалы #Раскраски рисовалки</t>
  </si>
  <si>
    <t xml:space="preserve">Арт-терапия. Книги-антистресс</t>
  </si>
  <si>
    <t xml:space="preserve">297х210х4мм</t>
  </si>
  <si>
    <t xml:space="preserve">Стань творцом - закончи потрясающие сюжеты книги! Закрашивай силуэты, используя весь полет своей фантазии Пусть каждая картина в книге будет шедевром -ярким и уникальным. . . .</t>
  </si>
  <si>
    <t xml:space="preserve">978-5-9932-0559-5</t>
  </si>
  <si>
    <t xml:space="preserve">Омега</t>
  </si>
  <si>
    <t xml:space="preserve">Средняя школа (5-9кл.)</t>
  </si>
  <si>
    <t xml:space="preserve">Внеклассное чтение</t>
  </si>
  <si>
    <t xml:space="preserve">170х240мм</t>
  </si>
  <si>
    <t xml:space="preserve">Данная книга расширит знания учащихся и поможет им в подготовке к сочинениям, докладам и другим самостоятельным работам.
Иллюстративный материал может быть использован для организации выставок и стенгазет в школе.</t>
  </si>
  <si>
    <t xml:space="preserve">978-5-360-04986-9</t>
  </si>
  <si>
    <t xml:space="preserve">География России. 9 класс. Хозяйство. Регионы. Контурные карты с заданиями. ФГОС. 2015 год</t>
  </si>
  <si>
    <t xml:space="preserve">Гуманитарные предметы (5-9 кл) #География</t>
  </si>
  <si>
    <t xml:space="preserve">География</t>
  </si>
  <si>
    <t xml:space="preserve">285х214х2мм</t>
  </si>
  <si>
    <t xml:space="preserve">Контурные карты предназначены для учащихся 9-х классов общеобразовательных учебных заведений. В контурных картах отражены темы курса "География России. Хозяйство. Регионы": геополитическое положение России, административно-территориальное устройство и плотность населения, основные отрасли промышленности, сельское хозяйство, транспорт, Природно-хозяйственные регионы. Карты снабжены заданиями. Работая с контурными картами, учащиеся научатся находить и запоминать географические объекты, понимать их взаимосвязи, давать характеристику явлениям.</t>
  </si>
  <si>
    <t xml:space="preserve">978-5-360-06054-3</t>
  </si>
  <si>
    <t xml:space="preserve">География России. 8 класс. Природа. Население. Контурные карты с заданиями. ФГОС. 2015 год</t>
  </si>
  <si>
    <t xml:space="preserve">Атласы, контурные карты</t>
  </si>
  <si>
    <t xml:space="preserve">290х210х1мм</t>
  </si>
  <si>
    <t xml:space="preserve">Контурные карты предназначены для учащихся 8-х классов общеобразовательных учебных заведений. В контурных картах отражены темы 1 части курса "География России": географическое положение России, формирование и исследование территории государства, рельеф и минеральные ресурсы, климат, водные ресурсы, охрана окружающей среды и население. Карты снабжены заданиями. Работая с контурными картами, учащиеся научатся находить географические объекты, давать характеристику явлениям, приобретут навыки создания карт.</t>
  </si>
  <si>
    <t xml:space="preserve">978-5-360-05849-6</t>
  </si>
  <si>
    <t xml:space="preserve">Ираида Душина: География. Материки, океаны, народы и страны. 7 класс. Контурные  (978-5-360-05849-6) 2015г</t>
  </si>
  <si>
    <t xml:space="preserve">География. Роза ветров (Алгоритм успеха)</t>
  </si>
  <si>
    <t xml:space="preserve">285х215х1мм</t>
  </si>
  <si>
    <t xml:space="preserve">Контурные карты предназначены для учащихся 7-х классов общеобразовательных учебных заведений. В контурных картах отражены темы курса: путешествия, географические исследования, население Земли и его хозяйственная деятельность, географические объекты, климат, природные зоны как мира в целом, так и отдельных материков, охрана окружающей среды. Карты снабжены заданиями. Работая с контурными картами, учащиеся научатся находить географические объекты, давать характеристику явлениям, приобретут навыки создания карт. 2015г</t>
  </si>
  <si>
    <t xml:space="preserve">978-5-360-06055-0</t>
  </si>
  <si>
    <t xml:space="preserve">Александр Летягин: Начальный курс географии. 6 класс. Контурные карты с заданиями. 2015 год</t>
  </si>
  <si>
    <t xml:space="preserve">284х215х2мм</t>
  </si>
  <si>
    <t xml:space="preserve">Контурные карты 2 части курса «Начальный курс географии» предназначены к использованию в комплекте с атласом и учебником по географии того же автора, входящим в Федеральный перечень учебников. Контурные карты содержат задания, что позволяет закрепить знания по темам: великие географические открытия, план и топографическая карта, географические оболочки Земли, географические объекты мира и России, Мировой океан и воды суши и др. Перечень контурных карт соответствует образовательному стандарту основного общего образования по географии.</t>
  </si>
  <si>
    <t xml:space="preserve">978-5-360-05989-9</t>
  </si>
  <si>
    <t xml:space="preserve">Елена Таможняя: География России. Хозяйство. Регионы. 9 класс. Атлас. ФГОС. 2015 год</t>
  </si>
  <si>
    <t xml:space="preserve">285х215х2мм</t>
  </si>
  <si>
    <t xml:space="preserve">Учебник по технологии подготовлен в соответствии с программой образовательной области "Технология". В нем рассмотрены технология обработки и хранения пищевых продуктов, основы конструирования и моделирования плечевых изделий и изготовление такого изделия из ткани из химических волокон; раскрыты секреты вязания крючком, содержания комнатных растений в домашних условиях. Учащиеся продолжат творческую деятельность по проектированию и изготовлению своего изделия. Рекомендовано Министерством образования и науки Российской Федерации.</t>
  </si>
  <si>
    <t xml:space="preserve">978-5-360-06095-6</t>
  </si>
  <si>
    <t xml:space="preserve">География России. Природа. Население. 8 класс. Атлас. ФГОС. 2015 год</t>
  </si>
  <si>
    <t xml:space="preserve">285х215х3мм</t>
  </si>
  <si>
    <t xml:space="preserve">Атлас 1 часть курса «География России» предназначен для учащихся 8-х классов общеобразовательных учебных заведений. В атласе представлены разделы: географическое положение России, формирование и исследование территории государства, рельеф и минеральные ресурсы, климат, водные ресурсы, охрана окружающей среды и население. Атлас формирует целостный географический образ России.</t>
  </si>
  <si>
    <t xml:space="preserve">978-5-360-06738-2</t>
  </si>
  <si>
    <t xml:space="preserve">География. 5 класс. Рабочая тетрадь. 2016г</t>
  </si>
  <si>
    <t xml:space="preserve">Алгоритм успеха. 5 класс</t>
  </si>
  <si>
    <t xml:space="preserve">290х210х9мм</t>
  </si>
  <si>
    <t xml:space="preserve">Рабочая тетрадь содержит задания разного уровня сложности, что позволяет учителю формировать основные физико-географические понятия и эффективно осуществлять контроль знаний. 2016г</t>
  </si>
  <si>
    <t xml:space="preserve">978-5-360-04510-6</t>
  </si>
  <si>
    <t xml:space="preserve">Елена Таможняя: География. 8 класс. Природа. Население. Контурные карты с заданиями. ФГОС 2018г</t>
  </si>
  <si>
    <t xml:space="preserve">295х230х1мм</t>
  </si>
  <si>
    <t xml:space="preserve">Контурные карты предназначены для учащихся 8-х классов общеобразовательных учебных заведений. В контурных картах отражены темы 1 части курса "География России": географическое положение России, формирование и исследование территории государства, рельеф и минеральные ресурсы, климат, водные ресурсы, охрана окружающей среды и население. Карты снабжены заданиями. Работая с контурными картами, учащиеся научатся находить географические объекты, давать характеристику явлениям, приобретут навыки создания карт. 2018г</t>
  </si>
  <si>
    <t xml:space="preserve">978-5-360-06372-8</t>
  </si>
  <si>
    <t xml:space="preserve">Александр Летягин: География. Начальный курс. 5 класс. Контурные карты с заданиями. ФГОС. 2016 год</t>
  </si>
  <si>
    <t xml:space="preserve">290х220х1мм</t>
  </si>
  <si>
    <t xml:space="preserve">Контурные карты 1 части курса "Начальный курс географии" предназначены к использованию в комплекте с атласом и учебником по географии того же автора, входящим в Федеральный перечень учебников. Работа с контурными картами учит определять координаты природных объектов, проводить измерения по картам, описывать географические объекты, читать условные знаки карт. Задания по темам позволяют закрепить знания по курсу. Перечень контурных карт соответствует образовательному стандарту основного общего образования по географии.</t>
  </si>
  <si>
    <t xml:space="preserve">978-5-533-00500-5</t>
  </si>
  <si>
    <t xml:space="preserve">Домогацких, Алексеевский, Клюев: География. 9 класс. Население и хозяйство России. Учебник. ФГОС</t>
  </si>
  <si>
    <t xml:space="preserve">Инновационная школа. 9 класс</t>
  </si>
  <si>
    <t xml:space="preserve">218х166х18мм</t>
  </si>
  <si>
    <t xml:space="preserve">В учебном пособии рассматривается география населения и хозяйства Российской Федерации. Описание начинается с характеристики населения и отдельных отраслей хозяйства, а затем даётся описание крупных экономических районов.
Учебное пособие соответствует Федеральному государственному образовательному стандарту основного общего образования.
Учебное пособие предназначено для общеобразовательных организаций.</t>
  </si>
  <si>
    <t xml:space="preserve">978-5-360-08722-9</t>
  </si>
  <si>
    <t xml:space="preserve">Ермолинская, Савенкова: Изобразительное искусство. 5 класс. Рабочая тетрадь. ФГОС 2018г</t>
  </si>
  <si>
    <t xml:space="preserve">Гуманитарные предметы (5-9 кл) #ИЗО</t>
  </si>
  <si>
    <t xml:space="preserve">198х260х7мм</t>
  </si>
  <si>
    <t xml:space="preserve">Материал тетради выстроен в соответствии с содержанием учебника. Особое внимание авторы уделили заданиям, помогающим овладеть изобразительной грамотой, различными художественными техниками (акварель, гуашь, пастель, гризайль, коллаж), работе в активном формате. Задания, предлагаемые в тетради, позволят учащимся освоить выразительный язык искусства т применить знания в творческих работах. 2018г
Соответствует Федеральному государственному образовательному стандарту среднего общего образования и включен в федеральный перечень.</t>
  </si>
  <si>
    <t xml:space="preserve">978-5-533-01317-8</t>
  </si>
  <si>
    <t xml:space="preserve">Геннадий Меркин: Литература. 6 класс. Учебник. В 2-х частях. ФГОС</t>
  </si>
  <si>
    <t xml:space="preserve">Гуманитарные предметы (5-9 кл) #Литература</t>
  </si>
  <si>
    <t xml:space="preserve">Инновационная школа</t>
  </si>
  <si>
    <t xml:space="preserve">220х148х19мм</t>
  </si>
  <si>
    <t xml:space="preserve">Учебник соответствует программе по литературе для 5-9 классов (авт.-сост. Г.С.Меркин). Он знакомит школьников с фольклором, произведениями русской и зарубежной литературы от древности до XX века включительно, содержит хрестоматийные тексты.
Учебник предназначен для общеобразовательных организаций: школ, гимназий и лицеев. Методический аппарат учебника содержит возможности для обучения как на базовом, так и на углублённом уровне.
Учебник соответствует Федеральному государственному образовательному стандарту и Примерной программе по литературе, входит в систему учебников "Инновационная школа" (5-8 классы, авт.-сост. Г.С.Меркин; 9 класс, авт. С.А.Зинин, В.И.Сахаров, В.А.Чалмаев).</t>
  </si>
  <si>
    <t xml:space="preserve">978-5-533-01316-1</t>
  </si>
  <si>
    <t xml:space="preserve">220х145х20мм</t>
  </si>
  <si>
    <t xml:space="preserve">Учебник соответствует программе по литературе для 5-9 классов (авторы-составители Г.С. Меркин, С.А. Зинин). Он знакомит школьников с фольклором, произведениями русской и зарубежной литературы от древности до XX века включительно, содержит хрестоматийные тексты.
Учебник соответствует Федеральному государственному образовательному стандарту, Примерной основной образовательной программе основного общего образования и Концепции преподавания русского языка и литературы; входит в систему учебников "Инновационная школа" (5-8 классы, автор Г.С. Меркин; 9 класс, авторы С.А. Зинин, В.И. Сахаров, В.А. Чалмаев).
Учебник предназначен для общеобразовательных организаций.
Дополнительные электронные материалы к учебнику размещены на сайте издательства "Русское слово".
Допущено Министерством просвещения Российской Федерации.</t>
  </si>
  <si>
    <t xml:space="preserve">978-5-360-08889-9</t>
  </si>
  <si>
    <t xml:space="preserve">Усачева, Школяр: Музыка. 7 класс. Учебник. ФГОС. 2018 год</t>
  </si>
  <si>
    <t xml:space="preserve">Гуманитарные предметы (5-9 кл) #Музыка</t>
  </si>
  <si>
    <t xml:space="preserve">Музыка</t>
  </si>
  <si>
    <t xml:space="preserve">215х165х11мм</t>
  </si>
  <si>
    <t xml:space="preserve">Проследить взаимодействие музыкального образа и музыкальной драматургии - это основная идея учебника. Учащиеся продолжают исследовать содержание музыкальных произведений, обнаруживают общие связи, противоречия и контрасты в их развитии. Кроме того, перед ними разворачивается всё богатство выразительных возможностей музыкального языка и музыкальных форм, в которых композиторы воплощают свои творческие замыслы.
Авторы учебника - лауреаты премии Правительства Российской Федерации в области образования 2006 г.
Учебник входит в систему учебно-методических комплектов "Алгоритм успеха".
Соответствует федеральному государственному образовательному стандарту основного общего образования 
Рекомендовано Министерством образования и наука РФ.</t>
  </si>
  <si>
    <t xml:space="preserve">978-985-19-2678-3</t>
  </si>
  <si>
    <t xml:space="preserve">Людмила Строк: Русский язык. 9 класс. Опорные конспекты</t>
  </si>
  <si>
    <t xml:space="preserve">Гуманитарные предметы (5-9 кл) #Русский язык</t>
  </si>
  <si>
    <t xml:space="preserve">ОПОРНЫЕ КОНСПЕКТЫ</t>
  </si>
  <si>
    <t xml:space="preserve">235х170х3мм</t>
  </si>
  <si>
    <t xml:space="preserve">Пособие составлено в соответствии с рабочей программой по русскому языку для 9 класса и содержит правила, представленные в виде схем и опорных конспектов, рубрику \"Проверь себя\", тренинги, итоговые проверочные работы для закрепления знаний.Адресуется ученикам для успешного усвоения материала, а также учителям для организации работы на уроке.</t>
  </si>
  <si>
    <t xml:space="preserve">978-985-19-2677-6</t>
  </si>
  <si>
    <t xml:space="preserve">Людмила Строк: Русский язык. 8 класс. Опорные конспекты</t>
  </si>
  <si>
    <t xml:space="preserve">215х165х3мм</t>
  </si>
  <si>
    <t xml:space="preserve">Пособие составлено в соответствии с рабочей программой по русскому языку для 8 класса и содержит правила, представленные в виде схем и опорных конспектов, рубрику "Проверь себя", тренинги, итоговые проверочные работы для закрепления знаний. Адресуется ученикам для успешного усвоения материала, а также учителям для организации работы на уроке.</t>
  </si>
  <si>
    <t xml:space="preserve">978-985-19-2619-6</t>
  </si>
  <si>
    <t xml:space="preserve">Людмила Строк: Русский язык 6 класс. Опорные конспекты</t>
  </si>
  <si>
    <t xml:space="preserve">215х164х3мм</t>
  </si>
  <si>
    <t xml:space="preserve">Пособие составлено в соответствии с рабочей программой по русскому языку для 6 класса и содержит правила, представленные в виде схем и опорных конспектов, рубрику \"Проверь себя\", тренинги, итоговые проверочные работы для закрепления знаний.Адресуется ученикам для успешного усвоения материала, а также учителям для организации работы на уроке.</t>
  </si>
  <si>
    <t xml:space="preserve">978-5-360-06335-3</t>
  </si>
  <si>
    <t xml:space="preserve">Сухова, Шаталова: Биология. 7 класс. Рабочая тетрадь №1. ФГОС 2016г</t>
  </si>
  <si>
    <t xml:space="preserve">Естественнонаучные предметы (5-9 кл) #Биология</t>
  </si>
  <si>
    <t xml:space="preserve">Живая природа</t>
  </si>
  <si>
    <t xml:space="preserve">В рабочей тетради представлена система заданий, выстроенная в логике учебника "Биология. 7 класс" (авторы: Т.С. Сухова, С.П. Шаталова) и позволяющая организовать индивидуальную и дифференцированную работу учащихся в классе и дома. Задания предусматривают работу с рисунками, схемами, текстом учебника, опыты и наблюдения. Предлагаемые задания по выбору учащихся; опыты, проводимые в домашних условиях, и задания для самоконтроля рассчитаны на высокий уровень самостоятельности учащихся. Особое внимание уделяется развитию мышления, исследовательских навыков и умений учеников, их деятельному участию в учебном процессе.
Соответствует Федеральному компоненту государственных стандартов основного общего образования  2016г</t>
  </si>
  <si>
    <t xml:space="preserve">978-5-360-06336-0</t>
  </si>
  <si>
    <t xml:space="preserve">Сухова, Шаталова: Биология. 7 класс. Рабочая тетрадь №2 к учебнику С. П. Шаталова, Т. С. Суховой. ФГОС 2016г</t>
  </si>
  <si>
    <t xml:space="preserve">В рабочей тетради представлена система заданий, выстроенная в логике учебника "Биология. 7 класс" (авторы С.П. Шаталова, Т.С. Сухова) и позволяющая организовать индивидуальную дифференцированную работу учащихся в классе и дома. Задания предусматривают работу с рисунками, схемами, текстом учебника, опыты и наблюдения. Предлагаемые задания по выбору учащихся, наблюдения, проводимые в домашних условиях, и задания для самоконтроля рассчитаны на высокий уровень самостоятельности школьников. Особое внимание уделяется развитию мышления, исследовательских умений и навыков учеников, их деятельному участию в учебном процессе.
Соответствует Федеральному государственному образовательному стандарту основного общего образования  2016г</t>
  </si>
  <si>
    <t xml:space="preserve">978-5-360-06264-6</t>
  </si>
  <si>
    <t xml:space="preserve">Маш, Драгомилов: Биология. 8 класс. Рабочая тетрадь. Концентрированный курс. В 2-х частях. Часть 1 2015г</t>
  </si>
  <si>
    <t xml:space="preserve">Алгоритм успеха. 8 класс</t>
  </si>
  <si>
    <t xml:space="preserve">260х198х6мм</t>
  </si>
  <si>
    <t xml:space="preserve">Тетрадь ориентирована на работу с учебником для 8 класса А. Г. Драгомилова и Р. Д. Маша "Биология". Содержит инструкции по выполнению лабораторных и практических работ, большое количество разнообразных вопросов, заданий и экспериментов, позволяющих лучше усвоить материал учебника. Включает образцы заданий ЕГЭ. 2015г</t>
  </si>
  <si>
    <t xml:space="preserve">978-5-360-09153-0</t>
  </si>
  <si>
    <t xml:space="preserve">Технология. 7 класс. Учебник. ФГОС 2018г</t>
  </si>
  <si>
    <t xml:space="preserve">Естественнонаучные предметы (5-9 кл) #Технология</t>
  </si>
  <si>
    <t xml:space="preserve">Алгоритм успеха. 7 класс</t>
  </si>
  <si>
    <t xml:space="preserve">215х160х10мм</t>
  </si>
  <si>
    <t xml:space="preserve">Завершённая линия учебников технологии предлагает единый учебник, содержащий два направления: «Индустриальные технологии» и «Технологии ведения дома». Учащиеся знакомятся с интерьером жилого дома, овладевают основными приёмами обработки древесины, металлов, текстильных материалов, пищевых продуктов. Закрепление теоретических знаний осуществляется в процессе выполнения учебных творческих проектов.
 Учебник входит в систему учебно-методических комплектов «Алгоритм успеха».
 Соответствует федеральному государственному образовательному стандарту основного общего образования  2018г</t>
  </si>
  <si>
    <t xml:space="preserve">978-5-360-10515-2</t>
  </si>
  <si>
    <t xml:space="preserve">Синица, Симоненко, Самородский: Технология. 6 класс. Учебное пособие 2019г</t>
  </si>
  <si>
    <t xml:space="preserve">Алгоритм успеха. 6 класс</t>
  </si>
  <si>
    <t xml:space="preserve">220х170х12мм</t>
  </si>
  <si>
    <t xml:space="preserve">Завершённая линия учебных пособий технологии предлагает единое учебное пособие, содержащее два направления: "Индустриальные технологии" и "Технологии ведения дома". Учащиеся знакомятся с интерьером жилого дома, овладевают основными приёмами обработки древесины, металлов, тек­стильных материалов, пищевых продуктов. Закрепление теоретических знаний осуществляется в процессе выполнения учебных творческих проектов. 2019г</t>
  </si>
  <si>
    <t xml:space="preserve">978-5-360-05530-3</t>
  </si>
  <si>
    <t xml:space="preserve">Физика. 7 класс. Учебник. 2012 год</t>
  </si>
  <si>
    <t xml:space="preserve">Естественнонаучные предметы (5-9 кл) #Физика</t>
  </si>
  <si>
    <t xml:space="preserve">170х215х7мм</t>
  </si>
  <si>
    <t xml:space="preserve">Настоящее издание вместе с рабочими тетрадями, тетрадью для лабораторных работ и методическим пособием для учителей входит в учебно-методический комплект по физике для 7 класса общеобразовательных организаций. В учебнике представлен раздел "Механические явления" (кинематика, динамика, статика, гидро- и аэростатика), а также вводная тема курса основной школы "Физические методы изучения природы". Комплект является частью системы "Алгоритм успеха".
Учебник содержит материалы по различным разделам курса для дополнительного изучения, материалы по проектной деятельности учащихся, лабораторные работы.
Соответствует федеральному государственному образовательному стандарту основного общего образования</t>
  </si>
  <si>
    <t xml:space="preserve">978-5-6040570-1-8</t>
  </si>
  <si>
    <t xml:space="preserve">Написанному верить!</t>
  </si>
  <si>
    <t xml:space="preserve">Из книги юный читатель узнает об истории журналистики и о её значении для человеческой цивилизации. Огромное многообразие жанров, а также многочисленные трудности и подводные камни ожидают каждого, кто изберёт эту непростую, но очень интересную и яркую профессию. Перед вами - книга-путеводитель. В ней описана специфика каждого из жанров журналистики, а также приведено множество любопытных фактов и профессиональных терминов. Это не только погружение в славное прошлое профессии, но и оценка перспектив творческой реализации журналиста в эпоху цифровых технологий и Интернета.
Книга направлена на раннее профессиональное ориентирование учеников младшей и средней школы, однако лишена излишней романтизации трудовых будней современных журналистов. Главная задача издания, вышедшего в серии "Важные профессии", - вдохновить и привлечь в журналистику тех, кто готов служить людям, работать ради доверия аудитории и ежедневно совершенствовать профессиональное мастерство.
Книга адресована читателям от 10 лет.</t>
  </si>
  <si>
    <t xml:space="preserve">978-5-360-10446-9</t>
  </si>
  <si>
    <t xml:space="preserve">Мерзляк, Полонский, Якир: Алгебра. 11 класс. Учебник. Базовый уровень. ФГОС. 2019 год</t>
  </si>
  <si>
    <t xml:space="preserve">СТАРШАЯ ШКОЛА И ВУЗ</t>
  </si>
  <si>
    <t xml:space="preserve">Гуманитарные предметы (10-11 кл) #Алгебра</t>
  </si>
  <si>
    <t xml:space="preserve">Алгоритм успеха. 11 класс</t>
  </si>
  <si>
    <t xml:space="preserve">220х170х20мм</t>
  </si>
  <si>
    <t xml:space="preserve">Учебник предназначен для изучения алгебры и начал математического анализа в 11 классе общеобразовательных организаций. В нем предусмотрена уровневая дифференциация, позволяющая формировать у школьников интерес к алгебре и началам математического анализа. Вместе с программой, дидактическими материалами, методическим пособием для учителя составляет учебно-методический комплект "Алгебра и начала анализа. 11 класс" для базового уровня освоения образовательной программы среднего общего образования. Входит в систему "Алгоритм успеха".
Соответствует федеральному государственному образовательному стандарту среднего общего образования 2019г</t>
  </si>
  <si>
    <t xml:space="preserve">978-5-360-09211-7</t>
  </si>
  <si>
    <t xml:space="preserve">Каменский, Сарычева, Исакова: Биология. 10 класс. Базовый уровень. Учебное пособие. ФГОС 2018г</t>
  </si>
  <si>
    <t xml:space="preserve">Естественнонаучные предметы (10-11 кл) #Биология</t>
  </si>
  <si>
    <t xml:space="preserve">220х170х13мм</t>
  </si>
  <si>
    <t xml:space="preserve">Учебное пособие предназначено для учащихся 10 класса общеобразовательных организаций, изучающих биологию на базовом уровне.
Изучение биологии начинается с молекулярного уровня организации живой материи и будет завершено биосферным уровнем в 11 классе. Содержательная часть представлена двумя компонентами. Материал параграфов, отмеченных зелёным цветом, соответствует образовательному минимуму на базовом уровне обучения и рассчитан на 35 учебных часов. Синим цветом выделен дополнительный материал. Его можно использовать в школах, где на обучение биологии в 10 классе выделяется 70 часов в год. Он предназначен также ученикам, выбравшим биологию для сдачи ЕГЭ.
Основное содержание составляют четыре главы, посвященные введению в науку и изучению разных уровней организации живой материи: молекулярного, клеточного и организменного. Для организации самостоятельной работы и самопроверки в конце каждого параграфа и каждой главы даны дифференцированные задания, способствующие разнохарактерной и разноуровневой деятельности учащихся. 2018г
Соответствует Федеральному государственному образовательному стандарту среднего общего образования 2018г</t>
  </si>
  <si>
    <t xml:space="preserve">978-5-360-08913-1</t>
  </si>
  <si>
    <t xml:space="preserve">Пономарева, Корнилова, Лощилина: Биология. 10 класс. Базовый уровень. Учебник. ФГОС 2018г</t>
  </si>
  <si>
    <t xml:space="preserve">212х162х14мм</t>
  </si>
  <si>
    <t xml:space="preserve">Курс общей биологии, представленный в данном учебнике, раскрывается на основе знаний, полученных учащимися в предшествующих классах, и является логическим продолжением курса 9 класса, посвященного основам общей биологии. Свойства живой материи рассматриваются на разных уровнях её организации; в курсе 10 класса представлены три из них, начиная с высшего: биосферный, биогеоценотический и популяционно-видовой.
Изложение основ различных биологических наук осуществляется в интегрированном виде, что способствует обобщению ранее изученных знаний и пониманию биологического смысла общих закономерностей жизни.
Учебный материал разделён на два образовательных компонента: обязательный и дополнительный.
Соответствует Федеральному государственному образовательному стандарту среднего общего образования. 2018г</t>
  </si>
  <si>
    <t xml:space="preserve">978-5-360-11186-3</t>
  </si>
  <si>
    <t xml:space="preserve">Королева, Бурмистрова: Экономика. 10-11 классы. Учебник. Базовый уровень. ФГОС 2019г</t>
  </si>
  <si>
    <t xml:space="preserve">Естественнонаучные предметы (10-11 кл) #Экономика</t>
  </si>
  <si>
    <t xml:space="preserve">Экономика</t>
  </si>
  <si>
    <t xml:space="preserve">221х171х13мм</t>
  </si>
  <si>
    <t xml:space="preserve">Теоретический материал охватывает экономические понятия курса экономики (базового уровня), систематизирует их состав и взаимосвязи. Текст иллюстрирован схемами, графиками, статистическими данными по экономике России.
Учебник адресован учащимся школ, гимназий, колледжей, изучающим курс экономики, а также может быть использован в учебном процессе по любым программам экономического образования. 
Соответствует Федеральному государственному образовательному стандарту среднего общего образования. 2019г</t>
  </si>
  <si>
    <t xml:space="preserve">978-5-9216-0567-1</t>
  </si>
  <si>
    <t xml:space="preserve">Процессы и аппараты мембранной технологии (газоразделение)</t>
  </si>
  <si>
    <t xml:space="preserve">Прикладная литература #Сред.проф.образование</t>
  </si>
  <si>
    <t xml:space="preserve">217х153х16мм</t>
  </si>
  <si>
    <t xml:space="preserve">В книге рассмотрен широкий круг вопросов, связанных с мембранным газоразделением. Обсужден вопрос плотности упаковки мембран в аппаратах, найдены решения уравнений Навье-Стокса для течений газов в каналах с проницаемыми стенками. Получены аналитические решения уравнений мембранного газоразделения с малыми параметрами и переменными для противотока и прямотока. Рассмотрены нестационарные процессы при разделении газов мембранами. Обсуждены многие вопросы, связанные с практическим использованием мембранного газоразделения, и проблемы его развития. Книга предназначена для широкого круга читателей, интересующихся мембранным газоразделением, студентов, аспирантов и специалистов, работающих в области мембранной технологии.</t>
  </si>
  <si>
    <t xml:space="preserve">978-5-6043503-7-9</t>
  </si>
  <si>
    <t xml:space="preserve">Александр Карпов: Самый надежный способ создания бизнеса</t>
  </si>
  <si>
    <t xml:space="preserve">210х148х5мм</t>
  </si>
  <si>
    <t xml:space="preserve">Данная книга выпускается в рамках проекта Smart-venture, а также бизнес-школы «Первая школа предпринимателей». И проект, и бизнес-школа создавались для того, чтобы активно помогать начинающим предпринимателям создавать свои эффективные бизнесы. Сейчас такое непростое время, что всем хотелось бы каких-то гарантий успешности запуска своего стартапа. Понятно, что никто 100%-й гарантии дать не может, но все же есть один способ создания бизнеса, который максимизирует вероятность создания эффективного и успешного бизнеса (правда, при выполнении определенных условий). В наше время нужно выбирать самый надежный способ создания бизнеса. Таким способом является запуск стартапа после прохождения обучения в бизнес-школе для предпринимателей. Естественно, у этого способа, как и у любого другого, есть свои минусы, о которых обязательно нужно знать. Кроме того, многое в этом деле зависит и от самой бизнес-школы, поэтому нужно уметь ее выбирать, чтобы после прохождения обучения с большой вероятностью запустить успешный и эффективный бизнес. В данной книге рассказывается о том какой должна быть бизнес-школа именно для начинающих предпринимателей, как в ней должен проходить процесс обучения и что он в себя ОБЯЗАТЕЛЬНО должен включать, как она должна помогать своим ученикам на стадии проектирования бизнеса, а затем уже выпускникам на стадиях создания и развития бизнеса. Также здесь приведены рекомендации по выбору бизнес-школы для создания и развития своего эффективного бизнеса.</t>
  </si>
  <si>
    <t xml:space="preserve">978-5-517-00579-3</t>
  </si>
  <si>
    <t xml:space="preserve">Отряд</t>
  </si>
  <si>
    <t xml:space="preserve">Фантастика. Фэнтэзи. Мистика. Ужасы.</t>
  </si>
  <si>
    <t xml:space="preserve">Военная и историческая фантастика #Классики фантастики</t>
  </si>
  <si>
    <t xml:space="preserve">Миры Алексея Евтушенко. Отряд</t>
  </si>
  <si>
    <t xml:space="preserve">218х155х31мм</t>
  </si>
  <si>
    <t xml:space="preserve">1943 год. Полузаброшенная российская деревня. Бойцы Красной Армии и подразделение вермахта. Кровавый бой. Именно в этот момент инопланетянам понадобилась боевая группа... Они солдаты Второй Мировой, они объединятся перед смертельной угрозой всему миру, они всё выдержат и станут Отрядом, навеки спаянные пролитой кровью и общей судьбой.</t>
  </si>
  <si>
    <t xml:space="preserve">978-5-9216-0572-5</t>
  </si>
  <si>
    <t xml:space="preserve">Шепоты и тени</t>
  </si>
  <si>
    <t xml:space="preserve">Военная и историческая фантастика #Ужасы и мистика</t>
  </si>
  <si>
    <t xml:space="preserve">218х155</t>
  </si>
  <si>
    <t xml:space="preserve">Действие мистического романа разворачивается в XIX веке в старинном польском городе Сандомир, на окраине Российской империи. Едва вступающий во взрослую жизнь Стась Шлопановский сталкивается с неизведанным и узнает о древнем проклятии рода Семберков. Устоит ли юноша перед силами зла и дьявольским соблазном, способна ли чистая и бескорыстная любовь спасти его и указать путь к Свету?</t>
  </si>
  <si>
    <t xml:space="preserve">978-5-517-00614-1</t>
  </si>
  <si>
    <t xml:space="preserve">Отряд-3. Контрольное измерение</t>
  </si>
  <si>
    <t xml:space="preserve">Классики фантастики #Боевая фантастика</t>
  </si>
  <si>
    <t xml:space="preserve">218х155х26мм</t>
  </si>
  <si>
    <t xml:space="preserve">Много испытаний выпало на долю Отряда - группе бойцов, выдернутых инопланетянами из сражений Второй Мировой. Лабиринты других галактик, гладиаторские бои и гиперпрыжки - всё позади, а впереди - новая угроза для Вселенной: Воронка Реальности... И, кажется, уничтожить её можно только ценой собственной жизни...</t>
  </si>
  <si>
    <t xml:space="preserve">978-5-517-00613-4</t>
  </si>
  <si>
    <t xml:space="preserve">Отряд-4. Битва за небеса</t>
  </si>
  <si>
    <t xml:space="preserve">218х154х27мм</t>
  </si>
  <si>
    <t xml:space="preserve">Галактика идет вразнос. То в одном месте - война, то в другом - экспансия, то в третьем - пандемия смертельной болезни. Мартину Станкевичу и его команде, какими бы квалифицированными и опытными Хранителями Миров они ни были, какой бы фантастической техникой ни снабжала их Пирамида, - просто на всё не хватает сил. Им требуется помощь. И она приходит. Знаменитый Отряд, которым командуют лейтенант Александр Велга и обер-лейтенант Хельмут Дитц, чьи бойцы были когда-то непримиримыми врагами на полях Второй мировой, но стали боевыми товарищами в боях космического масштаба, подключается к непростой миссии «потомков». Однако, чтобы навсегда устранить следствие, необходимо отыскать причину. И это-то как раз оказывается самым сложным...</t>
  </si>
  <si>
    <t xml:space="preserve">978-5-4224-0773-6</t>
  </si>
  <si>
    <t xml:space="preserve">Виктор Гончаров: Психомашина</t>
  </si>
  <si>
    <t xml:space="preserve">Научная фантастика #Классики фантастики</t>
  </si>
  <si>
    <t xml:space="preserve">173х110х23мм</t>
  </si>
  <si>
    <t xml:space="preserve">Познакомившись с казалось бы безобидным ученым, комсомольский работник едва не оказывается жертвой контрреволюционера, который, с помощью своего изобретения - психомашины, собирается уничтожить советскую власть. Преследуя злоумышленника, он оказывается на Луне, где помогает местным жителям совершить революцию и восстановить попранную справедливость. Победив врагов и оказав помощь трудящимся Луны, наш герой отправляется в путешествие не только в пространстве, но и во времени. На планетах-двойниках Земли он наблюдает общество будущего и принимает в его жизни активное участие. Тем временем на нашей Земле агенты мирового империализма, завладев психомашиной, пытаются использовать ее в своих целях.</t>
  </si>
  <si>
    <t xml:space="preserve">978-5-4224-0636-4</t>
  </si>
  <si>
    <t xml:space="preserve">Василий Головачев: Консервный нож</t>
  </si>
  <si>
    <t xml:space="preserve">173х111х20мм</t>
  </si>
  <si>
    <t xml:space="preserve">Василий Васильевич Головачев - современный писатель-фантаст, сценарист и продюсер. Автор более сорока романов и более четырех десятков повестей и рассказов, переиздававшихся стотысячными тиражами. Известен и как художник.
"Консервный нож" - роман о контакте человечества с инопланетным разумом. Кто и что ждет человека на других планетах? Имеем ли мы право вторгаться в чужой мир? Василий Головачев открывает для нас Вселенную и предлагает задуматься о том, что может произойти в будущем. Автор подготавливает читателей к возможным встречам с иными цивилизациями.
Книга рассчитана на массового читателя.</t>
  </si>
  <si>
    <t xml:space="preserve">978-5-4224-0039-3</t>
  </si>
  <si>
    <t xml:space="preserve">Жозеф Рони-Старший: Айронкестль</t>
  </si>
  <si>
    <t xml:space="preserve">172х112х17мм</t>
  </si>
  <si>
    <t xml:space="preserve">Французский писатель Жозеф Рони-старший, живший на рубеже XIX и XX столетий, является признанным мастером научно-фантастического жанра. Свои первые книги он создал в соавторстве со своим братом Жюстеном, и подписаны они были "Ж. Рони". Когда братья поссорились (официальной причиной послужили различия в характере),
появились два отдельных писателя - Рони-младший и Рони-старший. Если первый из них практически не оставил после себя заметного следа в литературе, то второй вошел в историю французской фантастики многими своими произведениями.
В романе "Айронкестль" главный герой Гертен Айронкестль с несколькими друзьями и красавицей дочерью Мюриэль отправляется в глубь Африки в поисках неведомой страны, о которой рассказал ему старый знакомый - ученый-путешественник Дарнлей Самуэль. Эта земля необычайно отличается своими растениями и животными от всех стран мира. Она "населена фантастическими млекопитающими и пресмыкающимися. Пресмыкающиеся
эти с горячей кровью. Кроме того, есть высшее животное, похожее на человека по уму, но нисколько ни по строению тела, ни по форме речи. Но еще необычайнее растения, невероятно сложные и положительно держащие в подчинении людей". Не успели пришельцы ступить на неведомую землю, как подверглись нападению воинственного племени странных человекоподобных существ, которых местные проводники называют за их внешний вид "Коренастые". Эти дикари-людоеды жестоки и коварны, они виртуозно
владеют копьем, метко стреляют из лука отравленными стрелами, ими построена целая сеть подземных ходов, поэтому они могут внезапно появляться из-под земли и так же внезапно исчезать. И, что ужаснее всего, Коренастые похитили Мюриэль, и теперь героям предстоит выручить девушку из их лап. В джунглях они находят себе неожиданных помощников - племя Гура-Занка, или Звездных людей. Этот народ издревле ведет войну с Коренастыми и обещает помощь в спасении Мюриэль. Совместными усилиями они
освобождают ее из плена и возвращают отцу. Но самое интересное ждет путешественников дальше, когда они попадают в странный лес разумных растений, где сохранились формы жизни, ныне вымершие на Земле.</t>
  </si>
  <si>
    <t xml:space="preserve">978-5-6041334-6-0</t>
  </si>
  <si>
    <t xml:space="preserve">Синдром отторжения</t>
  </si>
  <si>
    <t xml:space="preserve">Настоящая фантастика</t>
  </si>
  <si>
    <t xml:space="preserve">Снежный Ком М</t>
  </si>
  <si>
    <t xml:space="preserve">207х136х22мм</t>
  </si>
  <si>
    <t xml:space="preserve">Человечество вышло в космос. Управление космическими кораблями осуществляется через нейроинтерфейс, благодаря которому операторы могут принимать сложнейшие решения за микросекунды. Один из операторов, переживает катастрофу на космическом корабле, будучи подключенным к нейроинтерфейсу. Он приходит в себя в тесном помещении, похожем то ли на медицинскую камеру, то ли на тюремную. У него нет амнезии, однако то, что он помнит, пугает его куда больше, чем потеря памяти. «Синдром отторжения» - необычный психологический триллер, в котором автор ставит непростые вопросы: что такое человеческая личность? как себя воспринимаем мы, и как нас воспринимает мир? насколько объективно понятие «я»? При этом философские проблемы органично вплетены в напряженное и динамичное действие - военное противостояние Земли и Венеры, поиски утраченной любви...</t>
  </si>
  <si>
    <t xml:space="preserve">978-5-904656-48-5</t>
  </si>
  <si>
    <t xml:space="preserve">Эвре Фрих: Бессмертные карлики</t>
  </si>
  <si>
    <t xml:space="preserve">Научная фантастика #Приключения</t>
  </si>
  <si>
    <t xml:space="preserve">172х111х16мм</t>
  </si>
  <si>
    <t xml:space="preserve">В приключенческом остросюжетном романе "Бессмертные карлики" рассказывается о многодневных скитаниях экспедиции в дебрях Южной Амазонки. Пережив немало смертельных опасностей, исследователи встретили потомков исчезнувшей цивилизации - странных существ, остановившихся на пороге тайны бессмертия...</t>
  </si>
  <si>
    <t xml:space="preserve">978-5-4224-0665-4</t>
  </si>
  <si>
    <t xml:space="preserve">Джордж Ингленд: Незанятый мир</t>
  </si>
  <si>
    <t xml:space="preserve">Научная фантастика #Фантастика для взрослых</t>
  </si>
  <si>
    <t xml:space="preserve">173х111х14мм</t>
  </si>
  <si>
    <t xml:space="preserve">Инженер Аллан Стерн и его секретарша Беатрис Кендрик - главные герои знаменитого романа классика американской фантастики Джорджа Аллана Ингленда - впадают в таинственный летаргический сон и пробуждаются через много десятилетий в разрушенном и опустошенном Нью-Йорке. Их приключения на руинах цивилизации составляют сюжетный стержень романа. "Незанятый мир" стал одним из хрестоматийный произведений "посткатастрофической" фантастики начала XX века</t>
  </si>
  <si>
    <t xml:space="preserve">978-5-6042584-9-1</t>
  </si>
  <si>
    <t xml:space="preserve">Флаги над замками</t>
  </si>
  <si>
    <t xml:space="preserve">Ужасы и мистика</t>
  </si>
  <si>
    <t xml:space="preserve">207х138х26мм</t>
  </si>
  <si>
    <t xml:space="preserve">Вряд ли Александр Одоевский по прозвищу Сандер, сын богатых родителей, мог предположить, чем обернётся студенческая дружба с японцем Токугавой Ёситадой. А обернулась она не просто поездкой в Японию, но и чередой зловещих тайн, среди которых дух-оборотень мононоке, охотящийся на людей - не самая страшная. Древние родовые распри и проклятия, неожиданно материализовавшиеся в современной благополучной стране, порождают клубок странных событий и загадок, а героям приходится совершать необычные поступки и делать трудный выбор. «Флаги над замками» - фееричный сплав научной фантастики, мистики и истории средневековой Японии. Читайте и удивляйтесь вместе с героями книги!</t>
  </si>
  <si>
    <t xml:space="preserve">978-5-516-00205-2</t>
  </si>
  <si>
    <t xml:space="preserve">Степан Кулик: Операция "Рокировка"</t>
  </si>
  <si>
    <t xml:space="preserve">Фантастика для взрослых #Боевая фантастика</t>
  </si>
  <si>
    <t xml:space="preserve">Военная фантастика</t>
  </si>
  <si>
    <t xml:space="preserve">ИД Ленинград</t>
  </si>
  <si>
    <t xml:space="preserve">207х134х22мм</t>
  </si>
  <si>
    <t xml:space="preserve">Ранняя осень сорок четвертого… Группе майора Корнеева удалось не только найти склад сырья для производства атомной бомбы, но даже сорвать планы его эвакуации, захватить и переправить груз за линию фронта. Казалось бы, задание выполнено. Однако в ходе операции в плен к Корнееву попал начальник охраны склада, оберштурмбанфюрер СС Максимилиан Штейнглиц. В стремлении сохранить жизнь немец раскрыл разведчикам дополнительную секретную информацию - о размещенной в старинном польском замке лаборатории Аненербе, где профессор Гольдштофф заканчивает разработку еще более мощного и разрушительного оружия. Кодовое название изделия: Lanze des Hasses, "Копье ненависти". Группе "Призрак" приказано не возвращаясь выдвигаться в указанное место.</t>
  </si>
  <si>
    <t xml:space="preserve">978-5-6041543-3-5</t>
  </si>
  <si>
    <t xml:space="preserve">Древние знания</t>
  </si>
  <si>
    <t xml:space="preserve">300х210х20мм</t>
  </si>
  <si>
    <t xml:space="preserve">Сандра и её друг демон Руфос - охотники за головами, которые ловят беглых преступников и чёрных магов, преследуя их по всей Вселенной, прыгая через порталы между мирами. Но однажды они сами становятся целью Тёмного Бога, и виной всему - Древние Знания, обладательницей которых оказывается Сандра. Доблестный рыцарь сэр Дедрик и талантливый маг эльф Аррдари приходят на помощь охотникам за головами. И теперь они все вчетвером направляются в мир, где тайное общество под названием Орден Хранителей готово обеспечить девушке защиту, ведь и сам Орден заинтересован в этих Древних Знаниях, способных помочь выиграть в войне против кровожадного Тёмного Бога. На пути четвёрка преодолевает множество миров, оказывается втянута в интриги недругов, проходит проверку доблести и чести, сталкивается с предательством, открывает тайны из прошлого главной героини и обзаводится новыми друзьями.</t>
  </si>
  <si>
    <t xml:space="preserve">978-5-91989-160-4</t>
  </si>
  <si>
    <t xml:space="preserve">Киберреферендум</t>
  </si>
  <si>
    <t xml:space="preserve">Фантастика для взрослых #Научная фантастика</t>
  </si>
  <si>
    <t xml:space="preserve">Лаборатория коллекций</t>
  </si>
  <si>
    <t xml:space="preserve">125х200х7мм</t>
  </si>
  <si>
    <t xml:space="preserve">Романтический триллер «Киберреферендум» рассказывает о событиях, разворачивающихся в альтернативной реальности на территории Объединённых Северных Графств Непобедимой Альбинонии. Это вымышленное островное государство послужило плацдармом для хрестоматийной борьбы добра со злом, вылившейся в тривиальный конфликт интересов, который мы имеем возможность наблюдать не только в образцах мирового фонда кино и литературы, но и в рамках непечатной реальности...</t>
  </si>
  <si>
    <t xml:space="preserve">978-5-6042642-9-4</t>
  </si>
  <si>
    <t xml:space="preserve">Ценители древностей</t>
  </si>
  <si>
    <t xml:space="preserve">Фантастика для взрослых #Ужасы и мистика</t>
  </si>
  <si>
    <t xml:space="preserve">Данная книга является заключительной частью трилогии «Старатели Сахары». Чудом избежав смертельной опасности, звездочёт Аль-Фарух и его слуга совершают удивительное путешествие в Магрибские земли. Используя знания древней книги, звездочёт находит сокровища и старинные предметы, часть из которых оставляет в тайниках для своего преемника. Пронырливый слуга Аль-Мажнун не упускает случая и оставляет ценные вещи для своего сообщника. Тысячелетие спустя преемник Аль-Фаруха и сообщник Аль-Мажнуна встречаются на просторах великой Сахары, дабы отыскать описанные в древних книгах клады.</t>
  </si>
  <si>
    <t xml:space="preserve">978-80-7499-394-7</t>
  </si>
  <si>
    <t xml:space="preserve">Манускрипт. Книга 2: Чернокнижник</t>
  </si>
  <si>
    <t xml:space="preserve">Фантастика и фэнтези для детей и подростков</t>
  </si>
  <si>
    <t xml:space="preserve">Манускрипт</t>
  </si>
  <si>
    <t xml:space="preserve">Animedia Company</t>
  </si>
  <si>
    <t xml:space="preserve">217х155х30мм</t>
  </si>
  <si>
    <t xml:space="preserve">Вырвавшись на свободу, магия расправляет крылья над Королевством, и обеспокоенный владыка Вольфзунд наделяет Ричмольда даром Чернокнижника, чтобы обуздать тёмную стихию. Алида вынуждена следовать за ним, потому что только так она получит шанс расколдовать бабушку. Но не всё идёт гладко: Эллекен, некогда поверженный отец Вольфзунда, готов на всё, лишь бы разрушить планы сына. Алида снова становится пешкой в игре высших сил, и теперь ей ещё сложнее сохранить веру в лучшее.</t>
  </si>
  <si>
    <t xml:space="preserve">978-5-517-00566-3</t>
  </si>
  <si>
    <t xml:space="preserve">Парадоксы Младшего Патриарха</t>
  </si>
  <si>
    <t xml:space="preserve">Миры Элеоноры Раткевич</t>
  </si>
  <si>
    <t xml:space="preserve">216х153х28мм</t>
  </si>
  <si>
    <t xml:space="preserve">В школе веками преподают боевые искусства, но впервые ученик совершил невозможное - нарушил вечный Закон. И наказание получил тоже практически невозможное - ученик стал Патриархом... Не каждый человек сможет достойно справиться с этим, велик груз ответственности - не за себя, за судьбы других людей. Справится ли герой?</t>
  </si>
  <si>
    <t xml:space="preserve">978-5-98797-022-5</t>
  </si>
  <si>
    <t xml:space="preserve">Вокруг королевства и вдоль империи. Все четыре стороны. Книга 2</t>
  </si>
  <si>
    <t xml:space="preserve">Travel Series</t>
  </si>
  <si>
    <t xml:space="preserve">Череда не подрожаемых путешествий «превосходного писателя и туриста-по-случаю», взрывающих монотонность преодоления пространств (забытые Богом провинциальные местечки былой «владычицы морей» («Королевство у моря») или замысловато искривленные просторы Поднебесной («На «Железном Петухе»», «Вниз по Янцзы»)) страстью к встрече с неповторимо случайным.</t>
  </si>
  <si>
    <t xml:space="preserve">978-5-91339-458-3</t>
  </si>
  <si>
    <t xml:space="preserve">Железный Человек. Том 2. Тайное происхождение Тони Старка. Книга 1</t>
  </si>
  <si>
    <t xml:space="preserve">Фантастика и фэнтези для детей и подростков #Вселенная Марвел</t>
  </si>
  <si>
    <t xml:space="preserve">245x163x8мм</t>
  </si>
  <si>
    <t xml:space="preserve">Чтобы отвечать на угрозы постоянно меняющегося мира, Тони Старк (он же Железный Человек) разработал новый модульный костюм, который можно модифицировать по мере необходимости. С помощью него он смог остановить четыре различные смертельные угрозы, которые появились из-за техно-вируса Экстремис, меняющего ДНК. Каждое противостояние показало Старку тот смелый и безграничный потенциал, которым обладает человечество, заставив его сомневаться в успехе своих достижений. Надо было что-то менять.
С новым костюмом, новым ИИ и желанием расширить горизонты Тони отправляется в дальний космос, где его ждёт героическое приключение среди звёзд. Но действительно ли Железный Человек готов к Последнему Рубежу?</t>
  </si>
  <si>
    <t xml:space="preserve">978-5-517-00615-8</t>
  </si>
  <si>
    <t xml:space="preserve">Стража Реальности. Солдаты Вечности</t>
  </si>
  <si>
    <t xml:space="preserve">Фантастика и фэнтези для детей и подростков #Классики фантастики</t>
  </si>
  <si>
    <t xml:space="preserve">218х155х43мм</t>
  </si>
  <si>
    <t xml:space="preserve">Страж Реальности - как им стать? Ну для начала нужно встретиться со странным незнакомцем в ночном подмосковном лесу... И у Маши, Женьки и Никиты больше нет выбора - их ждут бои и приключения, пятиглазые пришельцы и удивительная техническая Пирамида... Теперь они - Стражи Внезеркалья, отряд хранителей Вселенной.</t>
  </si>
  <si>
    <t xml:space="preserve">Зак008</t>
  </si>
  <si>
    <t xml:space="preserve">Заколка краб с круглой ручкой (цветы) в ассортименте, комплект 3 шт. без выбора цвета</t>
  </si>
  <si>
    <t xml:space="preserve">Хобби, творчество, наклейки</t>
  </si>
  <si>
    <t xml:space="preserve">80х40</t>
  </si>
  <si>
    <t xml:space="preserve">Краб заколка пластмасовый, 3шт в асортименте без выбора цвета. Ручка круглая.</t>
  </si>
  <si>
    <t xml:space="preserve">Зак001</t>
  </si>
  <si>
    <t xml:space="preserve">Заколка невидимка черная, упаковка 100 шт</t>
  </si>
  <si>
    <t xml:space="preserve">250х55</t>
  </si>
  <si>
    <t xml:space="preserve">пакет</t>
  </si>
  <si>
    <t xml:space="preserve">Невидимки черные, цена за комплект 100 шт</t>
  </si>
  <si>
    <t xml:space="preserve">Зак011</t>
  </si>
  <si>
    <t xml:space="preserve">Заколка маленький краб цветной в ассортименте, комплект 12 шт, без выбора цвета</t>
  </si>
  <si>
    <t xml:space="preserve">Заколка маленький краб цветной в ассортименте 12 шт, без выбора цвета</t>
  </si>
  <si>
    <t xml:space="preserve">Зак004</t>
  </si>
  <si>
    <t xml:space="preserve">Заколка шпилька ромашка серебристая, упаковка 20шт</t>
  </si>
  <si>
    <t xml:space="preserve">Состав: Металлический сплав, стразы. Цвет: Серебристый, 20 штук в упаковке</t>
  </si>
  <si>
    <t xml:space="preserve">Зак009</t>
  </si>
  <si>
    <t xml:space="preserve">Заколка краб с квадратной ручкой (кружочками) в ассортименте, комплект 3 шт. без выбора цвета</t>
  </si>
  <si>
    <t xml:space="preserve">Краб заколка пластмасовый, 3шт в асортименте без выбора цвета. Ручка квадратная</t>
  </si>
  <si>
    <t xml:space="preserve">Зак012</t>
  </si>
  <si>
    <t xml:space="preserve">Заколка маленький краб цветной бабочка в ассортименте, комплект 12 шт, без выбора цвета</t>
  </si>
  <si>
    <t xml:space="preserve">Заколка маленький краб цветной бабочка в ассортименте 12 шт, без выбора цвета</t>
  </si>
  <si>
    <t xml:space="preserve">LT1403</t>
  </si>
  <si>
    <t xml:space="preserve">Бандана-платок "Marvel"</t>
  </si>
  <si>
    <t xml:space="preserve">Лицензионный продукт ТМ "Marvel". Детская бандана одеваемая на голову,шею,руку. Подходит для мальчиков в возрасте от 3-х до 12 лет и может использоваться в любое время года.100% хлопок</t>
  </si>
  <si>
    <t xml:space="preserve">978-5-366-00306-3</t>
  </si>
  <si>
    <t xml:space="preserve">Аксессуары для одежды. Цветочные фантазии.</t>
  </si>
  <si>
    <t xml:space="preserve">Аксессуары и украшения своими руками</t>
  </si>
  <si>
    <t xml:space="preserve">247х204х12мм</t>
  </si>
  <si>
    <t xml:space="preserve">Аксессуары для одежды актуальны всегда! Благодаря им, вы каждый день можете менять свой образ и выглядеть изысканно, модно и элегантно. В этой книге представлена великолепная коллекция аксессуаров из текстиля, которые вы можете сделать легко и быстро своими руками. Они станут прекрасным украшением для ваших сумочек, шляпок, жакетов, платьев и даже туфель. .</t>
  </si>
  <si>
    <t xml:space="preserve">5-3220-0152-2</t>
  </si>
  <si>
    <t xml:space="preserve">Чудесная проволока : аксессуары из проволоки и стекла</t>
  </si>
  <si>
    <t xml:space="preserve">Чудеса своими руками</t>
  </si>
  <si>
    <t xml:space="preserve">298х225х13мм</t>
  </si>
  <si>
    <t xml:space="preserve">Все мы стараемся, чтобы наш дом был уютным, украшением и благоустраиваем его. Иногда достаточно какой-нибудь мелочи, чтобы атмосфера жилья "зазвучала" по-новому. В предлагаемом издании подробно описаны украшения из проволоки и стекла, создание которых принесет вам немало минут радости. Для широкого круга читателей.</t>
  </si>
  <si>
    <t xml:space="preserve">978-5-9591-0258-6</t>
  </si>
  <si>
    <t xml:space="preserve">Фрукты. Альбом вышивки</t>
  </si>
  <si>
    <t xml:space="preserve">Вышивка и вышивание</t>
  </si>
  <si>
    <t xml:space="preserve">286х209х6мм</t>
  </si>
  <si>
    <t xml:space="preserve">Схемы вышивки, шаблоны и прекрасные фотографии подарят вам вдохновение и предоставят всю необходимую информацию для того, чтобы без труда вышить гладью цветы и фрукты. Все модели можно использовать как отдельно, так и объединяя их в узоры.</t>
  </si>
  <si>
    <t xml:space="preserve">978-5-366-00248-6</t>
  </si>
  <si>
    <t xml:space="preserve">Новые идеи. Детская одежда. Вышивка. Практическое руководство</t>
  </si>
  <si>
    <t xml:space="preserve">210х149х3мм</t>
  </si>
  <si>
    <t xml:space="preserve">Вышивка крестом исстари считалось приятным, успокаивающим занятием. Украшение вышивкой одежды своего малыша - занятие приятное вдвойне. Яркие узоры, вышитые заботливой мамой или бабушкой на чепчиках, кофточках, штанишках, полотенчиках, порадуют всю семью. Настоящее издание предлагает вам широкий выбор оригинальных мотивов вышивки крестом, которые сделают одежду вашего малыша неповторимой.</t>
  </si>
  <si>
    <t xml:space="preserve">978-5-366-00159-5</t>
  </si>
  <si>
    <t xml:space="preserve">Кельтские орнаменты в машинной вышивке</t>
  </si>
  <si>
    <t xml:space="preserve">270х210х4мм</t>
  </si>
  <si>
    <t xml:space="preserve">Как создать оригинальные аксессуары в этническом стиле или украсить интерьер уникальным гобеленом ручной работы, вы узнаете из этой книги, познакомившись с техниками машинной вышивки с элементами пэчворка и макраме по мотивам кельтских орнаментов. С помощью рисунков и пошаговых описаний вы сможете перенести затейливый узор на ткань и оформить его вышивкой. Перевод с английского В.В. Афанасова. Цветные иллюстрации. Бумага мелованная.</t>
  </si>
  <si>
    <t xml:space="preserve">978-5-366-00052-9</t>
  </si>
  <si>
    <t xml:space="preserve">Школа вышивки. Вышитые цветы.</t>
  </si>
  <si>
    <t xml:space="preserve">Школа вышивки</t>
  </si>
  <si>
    <t xml:space="preserve">247х175х16мм</t>
  </si>
  <si>
    <t xml:space="preserve">"Ценители вышивки - это люди, любящие все прекрасное, а красота природы самым причудливым образом выражается в дивных цветах, которыми она радует нас каждое время года. Похоже, что любовь к садоводству и вышиванию идут рука об руку. Эта книга одновременно отдает дань и цветам, и рукоделию. На страницах этой книги вы найдете сто вышитых растений - от всем знакомых, цветущих в вашем саду, до экзотических, например из Австралии. Они выполнены различными техниками вышивания: традиционной гладью настилом и художественной гладью, шерстью и лептами, теневой вышивкой и контурными швами. Пусть они украсят вашу одежду, ваш дом и вашу жизнь." Сью Гарднер, редактор</t>
  </si>
  <si>
    <t xml:space="preserve">5-322-00171-9</t>
  </si>
  <si>
    <t xml:space="preserve">Вязание мое хобби. Вяжем джемперы, жакеты, куртки, пальто</t>
  </si>
  <si>
    <t xml:space="preserve">Вязание спицами и крючком. Одежда, аксессуары, игрушки.</t>
  </si>
  <si>
    <t xml:space="preserve">204х170х7мм</t>
  </si>
  <si>
    <t xml:space="preserve">В данной книге представлены разнообразные модели модной мужской и женской одежды, связанные на спицах и крючком. Помимо готовых к исполнению изделий мы предлагаем вам разработать собственные, подобрав подходящий узор в разделе "Коллекция узоров". Начинающие рукодельницы найдут на страницах этой книги советы специалистов, которые помогут освоить несложные приемы вязания. Издание адресовано как опытным мастерицам, так и начинающим вязальщицам. Цветные иллюстрации.</t>
  </si>
  <si>
    <t xml:space="preserve">5-366-00076-5</t>
  </si>
  <si>
    <t xml:space="preserve">100 вязаных шапочек: спицы и крючок</t>
  </si>
  <si>
    <t xml:space="preserve">Эксклюзивная классика</t>
  </si>
  <si>
    <t xml:space="preserve">240х168х13мм</t>
  </si>
  <si>
    <t xml:space="preserve">Эта книга - не что иное, как волнующий и забавный кусочек "шляпного рая". Авторы книги представили великолепные проекты для женщин, мужчин, детей и подростков, младенцев и малышей, которые делают свои первые шаги. Эти модели, выполненные спицами или крючком, легко связать, их приятно подарить и носить. Они подходят для любого случая.</t>
  </si>
  <si>
    <t xml:space="preserve">978-5-366-00209-7</t>
  </si>
  <si>
    <t xml:space="preserve">Вязаная мода.Mama Style. Одежда для будущих мам: спицы и крючок</t>
  </si>
  <si>
    <t xml:space="preserve">261х205х7мм</t>
  </si>
  <si>
    <t xml:space="preserve">В данной книге представлена коллекция модной, удобной, практичной одежды для мам и тех, кто только собирается стать мамой. Не стесняющие движения пончо, болеро, кардиганы, жилеты придутся по душе также и девушкам, предпочитающим одеваться модно и изысканно. Палантины, шали, накидки развеют однообразие любого гардероба, выгодно подчеркнут достоинства как праздничной, так и повседневной одежды. Спицы, крючок, эффектная пряжа, немного терпения и вы - обладательница эксклюзивной вещицы, связанной своими руками. Составитель: Болгова Н. В.</t>
  </si>
  <si>
    <t xml:space="preserve">978-5-8189-1329-2</t>
  </si>
  <si>
    <t xml:space="preserve">Играй вместе с Нодди</t>
  </si>
  <si>
    <t xml:space="preserve">Игрушечная страна</t>
  </si>
  <si>
    <t xml:space="preserve">265х208х5мм</t>
  </si>
  <si>
    <t xml:space="preserve">Заточи карандаши и отправляйся в увлекательное путешествие по Игрушечной стране! Вместе с Нодди ты будешь: - раскрашивать; - рисовать; - бродить по лабиринтам; - находить отличия между картинками; - разгадывать головоломки и многое-многое другое!</t>
  </si>
  <si>
    <t xml:space="preserve">978-5-9902311-9-1</t>
  </si>
  <si>
    <t xml:space="preserve">Пониматика. Футбол - это здорово. Для детей 6-8 лет</t>
  </si>
  <si>
    <t xml:space="preserve">295х210х2мм</t>
  </si>
  <si>
    <t xml:space="preserve">Учимся и играем с журналом "Понимашка". - правила игры в футбол - интересные задания - чемпионат Европы-2012 Для детей 6-8 лет.</t>
  </si>
  <si>
    <t xml:space="preserve">978-5-366-00309-4</t>
  </si>
  <si>
    <t xml:space="preserve">Декоративная отделка одежды.</t>
  </si>
  <si>
    <t xml:space="preserve">Декорирование различных предметов. Декупаж</t>
  </si>
  <si>
    <t xml:space="preserve">Можно легко обновить гардероб, используя различные декоративные детали: вышивку и аппликацию, бусины и бисер, тесьму и ленты. Вашему вниманию предлагаются десятки интереснейших идей для отделки и украшения уже привычного гардероба, новой одежды, только что купленной в магазине, а также винтажных находок, добытых в бабушкиных сундуках и комиссионках.</t>
  </si>
  <si>
    <t xml:space="preserve">978-5-366-00320-9</t>
  </si>
  <si>
    <t xml:space="preserve">Новые идеи. Декупаж</t>
  </si>
  <si>
    <t xml:space="preserve">211х150х4мм</t>
  </si>
  <si>
    <t xml:space="preserve">Техника декупажа (от французского "вырезать") известна еще со Средних веков. С ее помощью можно легко и быстро украсить любой предмет - от подарочной шкатулки и цветочного горшка до фарфоровой посуды и деревянной мебели. Появление новых современных материалов значительно упростило процесс декорирования, сделав его доступным всем желающим. Составитель: Климова О. М.</t>
  </si>
  <si>
    <t xml:space="preserve">978-5-366-00101-4</t>
  </si>
  <si>
    <t xml:space="preserve">Объемный декупаж. Проекты для начинающих, Стокс Хильда</t>
  </si>
  <si>
    <t xml:space="preserve">275х219х8мм</t>
  </si>
  <si>
    <t xml:space="preserve">Техника декупажа известна еще со Средних веков. Сегодня наблюдается небывалый всплеск интереса к этой технике, поскольку появление новых современных материалов значительно упростило работу, сделало процесс ее выполнения более доступным. Книга посвящена одному из самых оригинальных видов декупажа - созданию объемных изображений. Познакомившись с этой несложной техникой, вы сможете, например, создать удивительные, словно живые, цветы и многое другое для ваших близких.</t>
  </si>
  <si>
    <t xml:space="preserve">978-5-366-00184-7</t>
  </si>
  <si>
    <t xml:space="preserve">Оконные занавеси.</t>
  </si>
  <si>
    <t xml:space="preserve">247х169х25мм</t>
  </si>
  <si>
    <t xml:space="preserve">В книге представлено широкое разнообразие стилей и способов декорирования окон в зависимости от использования различного вида занавесей, карнизов и ламбрекенов, гирлянд и каскадов и т. д. Оригинальные идеи оформления окон, предлагаемые вашему вниманию, включая выразительные аксессуары (скатерти, салфетки, диванные подушки), помогут придать неповторимый облик декору вашего дома. 2-е издание, исправленное и дополненное.</t>
  </si>
  <si>
    <t xml:space="preserve">978-5-366-00360-5</t>
  </si>
  <si>
    <t xml:space="preserve">Поделки для домашних любимцев. Кошки.</t>
  </si>
  <si>
    <t xml:space="preserve">Домашние животные - собаки, кошки, рыбки и другие #Поделки из самых разных материалов</t>
  </si>
  <si>
    <t xml:space="preserve">Альбом</t>
  </si>
  <si>
    <t xml:space="preserve">На что только не пойдешь ради любимой кошки! Искреннее и беззаветное чувство преданности знакомо всем, кто не равнодушен к этому гордому, порой своенравному, но такому ласковому животному. Дизайнерские проекты, представленные в книге, посвящены кошкам и предлагают их хозяевам множество ярких идей для творчества. Вы сможете не только создать неповторимые вещи для грациозной любимицы, но и украсить интерьер своего дома поделками, напоминающими о вашем домашнем питомце. Друзья и близкие, разделяющие вашу любовь к кошкам, обязательно оценят оригинальные подарки в "кошачьем" стиле.</t>
  </si>
  <si>
    <t xml:space="preserve">5-322-00348-7</t>
  </si>
  <si>
    <t xml:space="preserve">Декор дома. От цветов к цвету</t>
  </si>
  <si>
    <t xml:space="preserve">Домоводство, интерьер и дизайн #Книга в подарок</t>
  </si>
  <si>
    <t xml:space="preserve">Цвет имеет огромное значение в оформлении квартиры; он определяет атмосферу дома и создает соответствующее настроение его обитателям. Цвет может быть напряженным, захватывающим внимание, а может быть спокойным, снимающим напряжение. Научиться правильному привлечению цвета в интерьер во многом помогают краски живой природы, а именно - цветы. Так пусть цветы подскажут вам сочетания красок, пусть цветы станут вашим источником вдохновения и наставником.</t>
  </si>
  <si>
    <t xml:space="preserve">978-5-322-00024-0</t>
  </si>
  <si>
    <t xml:space="preserve">Планировка и ооформление: Гардины, шторы, жалюзи</t>
  </si>
  <si>
    <t xml:space="preserve">Ваш дом: планировка и оформление</t>
  </si>
  <si>
    <t xml:space="preserve">Прекрасно иллюстрированная книга включает подробные инструкции по изготовлению занавесок различных стилей, от самых простых до наиболее сложных. Уникальные идеи, представленные в книге, помогут создать декор вашего дома и придадут ему яркий и неповторимый характер.</t>
  </si>
  <si>
    <t xml:space="preserve">978-5-366-00535-7</t>
  </si>
  <si>
    <t xml:space="preserve">Советы по оформлению интерьера. Наряд для окна: гардины, шторы, жалюзи.</t>
  </si>
  <si>
    <t xml:space="preserve">Прекрасно иллюстрированная книга включает подрбные инструкции по изготовлению занавесок различных стилей, от самых простых до наиболее сложных. Уникальные идеи, представленные в книге, помогут вам в разработке декора вашего дома, который приобретет яркий и неповторимый характер. Для широкого круга читателей.</t>
  </si>
  <si>
    <t xml:space="preserve">978-5-366-00467-1</t>
  </si>
  <si>
    <t xml:space="preserve">Советы по оформлению интерьера. Детали интерьера: сам себе декоратор.</t>
  </si>
  <si>
    <t xml:space="preserve">269х200х9мм</t>
  </si>
  <si>
    <t xml:space="preserve">Точно найденные последние штрихи: зеркала и стекло, живопись в интерьере и композиции из растений, декоративная подсветка и самые неожиданные безделушки придадут законченность вашему дому. В помощь вам рекомендации и полезные советы. Для широкого круга читателей.</t>
  </si>
  <si>
    <t xml:space="preserve">978-5-366-00564-7</t>
  </si>
  <si>
    <t xml:space="preserve">Советы по оформлению интерьера. Дизайн столовой &amp;amp;кухни.</t>
  </si>
  <si>
    <t xml:space="preserve">Книга предоставляет полную информацию о дизайне, планировке и обустройстве столовой и кухни, о том, как можно переделать их в соответствии с современными требованиями. Для широкого круга читателей.</t>
  </si>
  <si>
    <t xml:space="preserve">978-5-366-00544-9</t>
  </si>
  <si>
    <t xml:space="preserve">Советы по оформлению интерьера. Полезные мелочи для дома.</t>
  </si>
  <si>
    <t xml:space="preserve">268х198х11мм</t>
  </si>
  <si>
    <t xml:space="preserve">Такие милые аксессуары из ткани, как салфетки и скатерти, декоративные наволочки и чехлы на мебель, стеганые лоскутные изделия приятно преобразят любое помещение, позволят уйти от стандартности и унылости. Для широкого круга читателей.</t>
  </si>
  <si>
    <t xml:space="preserve">978-5-366-00525-8</t>
  </si>
  <si>
    <t xml:space="preserve">Советы по оформлению интерьера. Цветовая гармония интерьера.</t>
  </si>
  <si>
    <t xml:space="preserve">269х200х13мм</t>
  </si>
  <si>
    <t xml:space="preserve">Книга для тех, кто с большим вниманием относится к украшению своего дома - цвету обоев, ковров и тканей. Яркие, чистые цвета придадут помещению живой, радостный вид, создадут спокойную атмосферу, повысят настроение, а также оптически могут изменить пропорции комнаты. Для широкого круга читателей.</t>
  </si>
  <si>
    <t xml:space="preserve">978-5-366-00541-8</t>
  </si>
  <si>
    <t xml:space="preserve">Советы по оформлению интерьера. Дизайн спальни.</t>
  </si>
  <si>
    <t xml:space="preserve">Это красочное издание поможет вам в оформлении спальни: современной, классической, романтической, супружеской, в стиле кантри, веселой детской - на любой вкус. Следуя подробным описаниям, вы научитесь самостоятельно шить шторы, покрывала, пологи, наволочки, чехлы и валики, делать нарядные аппликации и создавать стильные абажуры. Кроме того, в книге содержатся полезные советы по шитью. Для широкого круга читателей.</t>
  </si>
  <si>
    <t xml:space="preserve">978-5-366-00391-9</t>
  </si>
  <si>
    <t xml:space="preserve">Новые идеи. Подарки любимым. Практическое руководство.</t>
  </si>
  <si>
    <t xml:space="preserve">Изготовление подарков и сувениров</t>
  </si>
  <si>
    <t xml:space="preserve">В книге представлены дизайнерские идеи от компании Bernina для самостоятельного изготовления разнообразных подарков. Воспользовавшись предложенными идеями, вы сможете создать идеальный подарок для родного и близкого человека, учитывая его характер, интересы, увлечения. Благодаря подробным описаниям и красочным иллюстрациям каждый сможет выполнить любой проект, порадовав друзей в день рождения. Составитель-редактор И. П. Шелекетова.</t>
  </si>
  <si>
    <t xml:space="preserve">978-5-366-00610-1</t>
  </si>
  <si>
    <t xml:space="preserve">Умелые руки. Веселые фигурки из дерева.. Практическое руководство.</t>
  </si>
  <si>
    <t xml:space="preserve">Изготовление фигурок из различных материалов</t>
  </si>
  <si>
    <t xml:space="preserve">200х150мм</t>
  </si>
  <si>
    <t xml:space="preserve">Все деревянные фигурки, представленные в этой книге, выпилены лобзиком. Они предназначены для украшения дома, квартиры, балкона или сада и их совсем не трудно смастерить, следуя рекомендациям, данным в описаниях основных приемов и пошаговых действий. Кроме того, вам в помощь - шаблоны на листах-вкладках. И вот уже сделанный своими руками пасхальный кролик радостно встречает весну и зазывает гостей, добрый ангел-хранитель оберегает ваш домашний очаг, а пара озорных лягушат весело резвится на крылечке. Книга содержит шаблоны 60 см x 41 см на 3 листах.</t>
  </si>
  <si>
    <t xml:space="preserve">978-5-496-02495-2</t>
  </si>
  <si>
    <t xml:space="preserve">Тату хной. Рисунки на теле</t>
  </si>
  <si>
    <t xml:space="preserve">Искусство. Живопись. Рисование #Психология. Тренинги. Психотерапия</t>
  </si>
  <si>
    <t xml:space="preserve">252х195х3мм</t>
  </si>
  <si>
    <t xml:space="preserve">Изящные замысловатые рисунки, сделанные индийской хной на теле или предметах интерьера и внешне похожие на татуировки, называются мехенди. Традиционно мехенди является женским искусством, эти таинственные рисунки наделяют женщину сакральной силой, и каждая деталь в них имеет свое значение. Уже более 5000 лет женщины, рисуя мехенди на теле, украшают и защищают себя. Считается, что правильно подобранный рисунок защищает от стрессов, волнений и жизненных неурядиц. В этой книге вы познакомитесь с техникой нанесения тату хной, а также узнаете, какой смысл несут различные элементы мехенди, и научитесь комбинировать их и создавать собственные рисунки с глубоким значением.</t>
  </si>
  <si>
    <t xml:space="preserve">Набор для творчества "Уличные гонки инерционные", 2 шт. в наборе (144120), шт.  Клей, кисточка и краски в комплект не входят!</t>
  </si>
  <si>
    <t xml:space="preserve">978-5-366-00409-1</t>
  </si>
  <si>
    <t xml:space="preserve">Как завязать галстук: 17 способов.</t>
  </si>
  <si>
    <t xml:space="preserve">215х155х8мм</t>
  </si>
  <si>
    <t xml:space="preserve">Эта книга предназначена для мужчин, которые хотят научиться красиво завязывать галстук. В ней приведены любопытные сведения из истории этого аксессуара, а также подробные пошаговые описания и иллюстрации, благодаря которым можно быстро освоить любой из 17 современных галстучных узлов. Составитель: Бржеская Ю.В.</t>
  </si>
  <si>
    <t xml:space="preserve">978-5-366-00238-7</t>
  </si>
  <si>
    <t xml:space="preserve">Модное вязание. Вяжем для детей. Спицы. Крючок</t>
  </si>
  <si>
    <t xml:space="preserve">195х140х10мм</t>
  </si>
  <si>
    <t xml:space="preserve">Каждая мама хочет, чтобы её ребенок был одет тепло и красиво. В этой книге - модели шапочек, джемперов, пуловеров для детей разного возраста. Вооружившись спицами и крючком, вы легко и быстро свяжете для своего ребенка оригинальную вещь, которую он будет носить с удовольствием.</t>
  </si>
  <si>
    <t xml:space="preserve">5-322-00293-6</t>
  </si>
  <si>
    <t xml:space="preserve">Интерьер вашего дома. Материалы и технические решения</t>
  </si>
  <si>
    <t xml:space="preserve">Наборы для творчества, рукоделие и ремесла #Домоводство и дизайн</t>
  </si>
  <si>
    <t xml:space="preserve">305х220х15мм</t>
  </si>
  <si>
    <t xml:space="preserve">Если вы собираетесь строить дом или переоборудовать одну из комнат, установить камин или остеклить лоджию... и т.д. - то эта книга для вас. Конечно, можно обратиться к специалистам, и они вам сделают, порекомендуют, подберут... Однако и в том, и в другом случае надо владеть вопросом, который стоит перед вами. Эта книга поможет вам сориентироваться в море информации и обратит ваше внимание на новые изделия, материалы, технологии и тенденции в области строительства. Для широкого круга читателей.</t>
  </si>
  <si>
    <t xml:space="preserve">978-5-98986-530-7</t>
  </si>
  <si>
    <t xml:space="preserve">Лэмпворк. Украшения из стекла</t>
  </si>
  <si>
    <t xml:space="preserve">Наборы для творчества, рукоделие и ремесла #Искусство. Живопись. Рисование</t>
  </si>
  <si>
    <t xml:space="preserve">Аванта+</t>
  </si>
  <si>
    <t xml:space="preserve">240х165х10мм</t>
  </si>
  <si>
    <t xml:space="preserve">Эта книга знакомит читателя с лэмпворком - разновидно­стью декоративно­прикладного искусства, позволяющей создавать разнообразные украшения из стекла собственными руками. Издание дает возможность изучить материалы и приемы работы, получить практические советы, приобрести необходимые навыки и перейти к самостоятельному творчеству.</t>
  </si>
  <si>
    <t xml:space="preserve">5-322-00317-7</t>
  </si>
  <si>
    <t xml:space="preserve">Чудеса своими руками. Подарки для друзей</t>
  </si>
  <si>
    <t xml:space="preserve">Наборы для творчества, рукоделие и ремесла #Поделки, Игры, Аппликации, Праздники</t>
  </si>
  <si>
    <t xml:space="preserve">267х203х8мм</t>
  </si>
  <si>
    <t xml:space="preserve">Эта красочная и занимательная книга научит мальчишек и девчонок с помощью обычных предметов и подручных материалов творить чудеса. Вы узнаете, как раскрасить камни и создать из них целую семейку забавных зверушек, как смастерить из старой пластиковой бутылки стремительную ракету или сделать симпатичную вазу с цветами для летнего праздника на природе. Соберите в вашем дворе или во время загородных прогулок необходимые для работы материалы, такие как сосновые шишки, ракушки, галька и камни, и... фантазируйте!</t>
  </si>
  <si>
    <t xml:space="preserve">5-322-00318-5</t>
  </si>
  <si>
    <t xml:space="preserve">Чудеса своими руками. Стильные штучки</t>
  </si>
  <si>
    <t xml:space="preserve">265х205х10мм</t>
  </si>
  <si>
    <t xml:space="preserve">Эта красочная и занимательная книга научит мальчишек и девчонок с помощью обычных предметов и подручных материалов творить чудеса. Вы сможете смастерить множество вещей, которые пригодятся вам во время летнего отдыха. Это и великолепные летние шорты, и необычно окрашенная футболка, и удобная пляжная сумочка. Попробуйте разрисовать керамическую плитку или сделать чудище из ракушек, которые будут напоминать вам о весело проведенном времени. Фотографии и простые объяснения помогут вам сделать любую понравившуюся вещь. . .</t>
  </si>
  <si>
    <t xml:space="preserve">5-322-00160-3</t>
  </si>
  <si>
    <t xml:space="preserve">Чудесная проволока : аксессуары из проволоки и стекла (5-322-00160-3)</t>
  </si>
  <si>
    <t xml:space="preserve">5-322-00335-5</t>
  </si>
  <si>
    <t xml:space="preserve">Чудеса своими руками со всего мира</t>
  </si>
  <si>
    <t xml:space="preserve">285х265х8мм</t>
  </si>
  <si>
    <t xml:space="preserve">В этой красочной и занимательной книге мальчишки и девчонки найдут много интересных идей для забавных поделок, в основе которых лежат традиционные изделия народных умельцев из разных стран мира. Вы сможете с помощью обычных предметов и подручных материалов сделать ловушку снов, похожую на те, которые были у коренных обитателей Америки, дудочку "диджериду" и своеобразную африканскую львиную маску. Не покидая родных стен, отправляйтесь в кругосветное путешествие в окружении зверушек и охотничьего снаряжения, сделанных своими руками.</t>
  </si>
  <si>
    <t xml:space="preserve">978-5-366-00381-0</t>
  </si>
  <si>
    <t xml:space="preserve">Открытки в восточном стиле своими руками.</t>
  </si>
  <si>
    <t xml:space="preserve">Открытки в подарок своими руками</t>
  </si>
  <si>
    <t xml:space="preserve">267х196х10мм</t>
  </si>
  <si>
    <t xml:space="preserve">В книге представлены рекомендации для изготовления ярких поздравительных открыток в восточном стиле. Красочные иллюстрации и подробные пошаговые описания помогут вам создать неповторимые изделия в различных техниках.</t>
  </si>
  <si>
    <t xml:space="preserve">5-322-00262-6</t>
  </si>
  <si>
    <t xml:space="preserve">Умелые руки: Плетение из проволоки</t>
  </si>
  <si>
    <t xml:space="preserve">Плетение. Макраме. Кружево</t>
  </si>
  <si>
    <t xml:space="preserve">235х234х11мм</t>
  </si>
  <si>
    <t xml:space="preserve">Искусство изготовления поделок из проволоки в наши дни переживает второе рождение. Книга М.Магир позволит овладеть им и украсить свой дом оригинальными и полезными вещами. Для широкого круга читателей.</t>
  </si>
  <si>
    <t xml:space="preserve">978-5-366-00316-2</t>
  </si>
  <si>
    <t xml:space="preserve">Новые идеи. Цветы из бумажных лент. Практическое руководство</t>
  </si>
  <si>
    <t xml:space="preserve">Поделки из бумаги - квиллинг, оригами, папье-маше</t>
  </si>
  <si>
    <t xml:space="preserve">210х150х4мм</t>
  </si>
  <si>
    <t xml:space="preserve">Читателю предлагается познакомиться с техникой квилинга, с помощью которой можно изготовить разнообразные фигуры из бумажных лент. На примере цветочных композиций читатели научатся без труда создавать оригинальные картины, открытки и панно, которые послужат прекрасным подарком и украсят любой интерьер. Издание иллюстрировано цветными фотографиями. Перевод с английского. Составитель О.М. Климова. .</t>
  </si>
  <si>
    <t xml:space="preserve">978-5-366-00119-9</t>
  </si>
  <si>
    <t xml:space="preserve">Изделия из бумажных веревочек. Практическое руководство</t>
  </si>
  <si>
    <t xml:space="preserve">240х170х12мм</t>
  </si>
  <si>
    <t xml:space="preserve">Бумажные веревочки - новинка для любителей рукоделия. Их можно использовать для декорирования, ткачества, вязания крючком и спицами, обертывания и плетения. С их помощью можно выполнять самые разные творческие проекты: от цветов до предметов одежды с соответствующими аксессуарами. Для работы с бумажными веревочками не требуется специального оборудования, вполне достаточно ножниц, немного клея и, конечно, сноровки. Перевод с итальянского Г.А. Пылев. Цветные иллюстрации. Бумага мелованная.</t>
  </si>
  <si>
    <t xml:space="preserve">978-5-366-00113-7</t>
  </si>
  <si>
    <t xml:space="preserve">Что такое шелковая бумага. Практическое руководство</t>
  </si>
  <si>
    <t xml:space="preserve">В книге рассказывается об изготовлении шелковой бумаги по старинной китайской технологии, но не из старых лоскутков шелка, а из шелкового волокна. Этот процесс удивительно прост; вам не понадобятся специальные инструменты или принадлежности, да и на ее выделку потребуется совсем немного времени. Шелковую бумагу можно использовать не только для рисования и письма, но и для вышивания, а также для переплетов книг и декоративных предметов, таких как вазы, коробочки, маски, абажуры. Кроме того, шелковая бумага легко поддается вощению, ламинированию, покрытию золотом и т. д. Пошаговые инструкции помогут вам быстро освоить эту технику. . .</t>
  </si>
  <si>
    <t xml:space="preserve">978-5-366-00611-8</t>
  </si>
  <si>
    <t xml:space="preserve">Умелые руки. Поделки из бумаги и проволоки. Практическое руководство.</t>
  </si>
  <si>
    <t xml:space="preserve">210х150х5мм</t>
  </si>
  <si>
    <t xml:space="preserve">Из цветной бумаги и картона можно смастерить очень интересные и забавные фигурки, игрушки и украшения для детской комнаты, сложив, склеив и украсив их разнообразными декоративными деталями. В помощь ребятам и взрослым - схемы сложения и шаблоны. Тем кто постарше, предлагаем проекты оригинальных композиций из проволоки, кованых и деревянных деталей, стиролоровых шаров, природных материалов и керамических фрагментов мозаики для сада, веранды или лоджии.</t>
  </si>
  <si>
    <t xml:space="preserve">978-5-366-00247-9</t>
  </si>
  <si>
    <t xml:space="preserve">Популярный квилинг. Животные, птицы, цветы из бумажных лент</t>
  </si>
  <si>
    <t xml:space="preserve">Поделки из бумаги - квиллинг, оригами, папье-маше #Новый Год</t>
  </si>
  <si>
    <t xml:space="preserve">240х170х6мм</t>
  </si>
  <si>
    <t xml:space="preserve">Квилинг - искусство изготовления цветов, открыток и фигурок из бумажных лент, пришедшее к нам из Кореи, - стал популярным и у нас. Его еще называют "бумажной филигранью". Это простой и очень красивый вид поделок, не требующий больших затрат. Изделия из бумажных лент можно использовать как настенные украшения, открытки или для оформления подарка. В книге вы найдете: Основные приемы квилинга. 39 проектов изделий из бумажных ленточек. Цветочные мотивы, фигурки птиц и животных, эмблемы. Новогодние и рождественские сувениры и открытки.</t>
  </si>
  <si>
    <t xml:space="preserve">978-5-366-00599-9</t>
  </si>
  <si>
    <t xml:space="preserve">Умелые руки. Празднуем день рождения. Практическое руководство.</t>
  </si>
  <si>
    <t xml:space="preserve">Поделки из бумаги - квиллинг, оригами, папье-маше #Поделки, Игры, Аппликации, Праздники</t>
  </si>
  <si>
    <t xml:space="preserve">Каждый День рождения в детстве - это долгожданное и особенное событие. К нему готовятся задолго, о нем мечтают и хотят сделать его запоминающимся, не похожим на другие праздники. Как этого добиться, как увлечь интересной игрой всех гостей, а обычный "сладкий стол" превратить в царство Нептуна, полные опасностей джунгли, пиратский остров сокровищ или замок волшебника Мерлина, вы узнаете из этой увлекательной книги. .Внутри иллюстрации + выкройки 58х40 см.</t>
  </si>
  <si>
    <t xml:space="preserve">5-88353-297-7</t>
  </si>
  <si>
    <t xml:space="preserve">Бимен С. Делаем пуговицы</t>
  </si>
  <si>
    <t xml:space="preserve">Поделки из самых разных материалов</t>
  </si>
  <si>
    <t xml:space="preserve">рукоделие</t>
  </si>
  <si>
    <t xml:space="preserve">Бертельсманн</t>
  </si>
  <si>
    <t xml:space="preserve">268х177х10мм</t>
  </si>
  <si>
    <t xml:space="preserve">Появившись в каменном веке, пуговица достигла, казалось бы, полного совершенства. Но если вам надоели изделия массового производства и если у вас есть фантазия и чуть-чуть терпения, с помощью этой книги вы сможете создать пуговицу - маленькое произведение искусства. Формат: 17,5 см x 27 см.</t>
  </si>
  <si>
    <t xml:space="preserve">978-5-366-00582-1</t>
  </si>
  <si>
    <t xml:space="preserve">Поделки из природных материалов. Веселые идеи круглый год.</t>
  </si>
  <si>
    <t xml:space="preserve">260х195х6мм</t>
  </si>
  <si>
    <t xml:space="preserve">Оглянитесь вокруг - и вы увидите, как богата природа! Орехи и семена, цветки и травинки, перышки и ракушки, камешки и ветки деревьев - все это прекрасный материал для рукоделия. Природные материалы часто сами "подсказывают" нам образы сказочных персонажей, животных и фантастических существ. Порой достаточно немного пофантазировать - и тыква превратиться в принцессу, еловая шишка - в храброго рыцаря, кукурузный початок - в льва или даже в дракона, а обычная картофелина - в веселого зайчика.</t>
  </si>
  <si>
    <t xml:space="preserve">978-5-366-00605-7</t>
  </si>
  <si>
    <t xml:space="preserve">Умелые руки. Игрушки из картона и шариков. Практическое руководство.</t>
  </si>
  <si>
    <t xml:space="preserve">210х155х6мм</t>
  </si>
  <si>
    <t xml:space="preserve">В первой половине книги представлены замечательные, простые в изготовлении игрушки из картона, которые легко могут сложить, склеить и раскрасить даже дети дошкольного возраста. Вторая половина книги посвящена давно полюбившимся ребятне игрушкам-амигуруми из шариков. При помощи подробных описаний и советов, а также красочных иллюстраций и, на первых порах, подсказок взрослых дети быстро научатся делать такие игрушки самостоятельно, чтобы подарить другу как сувенир, подвесить к рюкзачку или украсить ими свою комнату.</t>
  </si>
  <si>
    <t xml:space="preserve">978-5-412-00116-6</t>
  </si>
  <si>
    <t xml:space="preserve">Забавные поделки</t>
  </si>
  <si>
    <t xml:space="preserve">Поделки, Игры, Аппликации, Праздники</t>
  </si>
  <si>
    <t xml:space="preserve">285х120мм</t>
  </si>
  <si>
    <t xml:space="preserve">Хочешь приятно удивить маму, папу или подружку? Это легко - надо просто подарить им оригинальную вещицу, сделанную с любовью специально для них. Следуя нашим нехитрым советам, ты своими руками сможешь сделать не одну игрушку.</t>
  </si>
  <si>
    <t xml:space="preserve">978-5-9591-0415-3</t>
  </si>
  <si>
    <t xml:space="preserve">Подвижные игры</t>
  </si>
  <si>
    <t xml:space="preserve">Жизнь - это движение. Сидячий образ жизни, который мы в большинстве своем ведем, вольно или невольно копируют наши дети, проводя все больше времени перед телевизором или компьютером. Но никакая бытовая техника не заменит живого общения, духа соперничества, веселья и радости, которые сопровождают все без исключения подвижные игры. Игра - естественное состояние ребенка. Играя, он познает мир, учится побеждать или находить компромиссы.</t>
  </si>
  <si>
    <t xml:space="preserve">978-5-366-00408-4</t>
  </si>
  <si>
    <t xml:space="preserve">Озорные подружки-нитки: аппликация из ниток. Практическое руководство для детей.</t>
  </si>
  <si>
    <t xml:space="preserve">260х205х7мм</t>
  </si>
  <si>
    <t xml:space="preserve">В этой книге, предназначенной для художественного творчества ребят младшего школьного возраста, представлен необычный способ использования шерстяных ниток - "рисование". Работая с материалами, которые обычно не применяются в дизайне, дети учатся видеть прекрасное в привычных вещах, что способствует развитию их художественного вкуса и образного восприятия окружающего мира. Приемы составления композиций из ниток очень просты, а материал для этого увлекательного занятия найдется в любом доме.</t>
  </si>
  <si>
    <t xml:space="preserve">978-5-366-00343-8</t>
  </si>
  <si>
    <t xml:space="preserve">Аппликации для детей</t>
  </si>
  <si>
    <t xml:space="preserve">243х188х15мм</t>
  </si>
  <si>
    <t xml:space="preserve">В книге в доступной для детей форме рассказывается о технике выполнения аппликаций из орнаментированной ткани. Благодаря наглядным рисункам и пошаговым описаниям ваш малыш сможет самостоятельно создавать художественные композиции, которые станут оригинальным украшением для дома или подарком для друзей и близких.</t>
  </si>
  <si>
    <t xml:space="preserve">978-5-9120-9090-5</t>
  </si>
  <si>
    <t xml:space="preserve">Бумажная кукла Катя</t>
  </si>
  <si>
    <t xml:space="preserve">Бумажные куклы</t>
  </si>
  <si>
    <t xml:space="preserve">Эн</t>
  </si>
  <si>
    <t xml:space="preserve">250х170х1мм</t>
  </si>
  <si>
    <t xml:space="preserve">Можешь новые наряды Кукле ты нарисовать. Кошка Ночка очень рада, Как их делать рассказать. Куклу на листок положим, В руку карандаш возьмём. Аккуратно по фигуре Нашу куклу обведём. А теперь рисуем, детки: Платья кукле создаём! Не забудем сделать скрепки. То, что лишнее сотрём. Красим платье, вырезаем... В модельеров мы…</t>
  </si>
  <si>
    <t xml:space="preserve">S4010070289706</t>
  </si>
  <si>
    <t xml:space="preserve">Альбом с наклейками "Create your Dance House" (048479/008479)</t>
  </si>
  <si>
    <t xml:space="preserve">Creative Studio</t>
  </si>
  <si>
    <t xml:space="preserve">250х330мм</t>
  </si>
  <si>
    <t xml:space="preserve">Создай свою собственную танцевальную студию. С помощью набора для творчества можно украсить студии в любой стиль танца. Альбом включает листы с наклейками людей и разных аксессуаров. Странички альбома нужно заполнить движением танца и веселой историей.</t>
  </si>
  <si>
    <t xml:space="preserve">S4010070271916</t>
  </si>
  <si>
    <t xml:space="preserve">Creative Studio. Альбомы с переводными наклейками  в ассортименте, без выбора обложки (048475/008475)</t>
  </si>
  <si>
    <t xml:space="preserve">150х215мм</t>
  </si>
  <si>
    <t xml:space="preserve">Альбомы с наклейками в ассортименте, без выбора обложки, Creative Studio уменьшенного формата (21,5х15) с различными тематиками: зоопарк, ферма, космос, детская площадка, милый дом, замок</t>
  </si>
  <si>
    <t xml:space="preserve">S4010070275754</t>
  </si>
  <si>
    <t xml:space="preserve">Альбом с наклейками. Monster Cars  (046244/006244)</t>
  </si>
  <si>
    <t xml:space="preserve">295х245х5мм</t>
  </si>
  <si>
    <t xml:space="preserve">Красочный альбом с наклейками обязательно заинтересует любого мальчика. В альбоме можно создать интересный сюжет гонок на спортивных автомобилях или отправится в ремонтный бокс, для подготовки автомобиля к гонкам. К альбому прилагаются красочные наклейки, которые обязательно дополнят любой сюжет. Книга содержит 24 страницы + 6 листов с наклейками;</t>
  </si>
  <si>
    <t xml:space="preserve">S4010070240578</t>
  </si>
  <si>
    <t xml:space="preserve">Альбом с наклейками. Create your Happy Horses (044079/004079)</t>
  </si>
  <si>
    <t xml:space="preserve">300х245х5мм</t>
  </si>
  <si>
    <t xml:space="preserve">Вашему вниманию предлагается красочный альбом с наклейками, для увлекательных занятий мальчиков и девочек от 3 лет.
Альбом содержит 6 листов наклеек.</t>
  </si>
  <si>
    <t xml:space="preserve">Набор для творчества Шелковое панно. В глубине</t>
  </si>
  <si>
    <t xml:space="preserve">Роспись по ткани - батик</t>
  </si>
  <si>
    <t xml:space="preserve">Шелковое панно (Фантазер)</t>
  </si>
  <si>
    <t xml:space="preserve">Фантазер</t>
  </si>
  <si>
    <t xml:space="preserve">220х185х25мм</t>
  </si>
  <si>
    <t xml:space="preserve">Шелковое панно В глубине
Нежное искусство росписи по шелковой ткани корнями уходит в средневековую Японию, хотя выглядит абсолютно современным. Освоить его не так трудно, как кажется. Шелковое панно может стать прекрасным подарком любимому или украшением своей собственной комнаты. Если прикрепить его к оконному стеклу, солнечные лучи наполнят маленькую историю, рассказанную скупыми линиями, настоящей жизнью. Выбирая рисунок, слушайте свое сердце! Если выберете правильно, в рисунке каждый день будет открываться что-то новое.
Перед началом работы рекомендуем вам попробовать нанесение линий и штрихов маркером на обычных тонких листах бумаги.
Для успеха создания панно зам нужно использовать три принципа.
1. Работайте недлинными, удобными для вашей руки линиями
2. Все время поворачивайте работу так, чтобы при нанесении линии ваша рука шла в удобном для нее направлении.
3. Не задерживайте маркер на одном месте.
По желанию рисунок можно сделать графически более плотным, добавив штрихов.
Добавьте цвет с помощью специальных цветных карандашей.
Возьмите иголку и тонкую белую нитку и соедините две части панно между собой.
Сделайте сверху петлю для подвешивания по своему вкусу.
Толстую черную нитку прикрепите в необходимых по композиции панно местах. Она придаст панно оригинальный объем и законченность.
В наборе Вы найдете маркер с тонкой линией для создания чёрно-белой графики
и набор цветных карандашей для шёлка.
В набор входит: восковые карандаши, маркер, диски с шелком, веревочка.
Состав: шелк, пластмасса, шерсть, восковой карандаш.
Не рекомендовано детям младше 3-х лет. Содержит мелкие детали.
Для детей старше 8-ми лет.
Сделано в России.</t>
  </si>
  <si>
    <t xml:space="preserve">978-5-366-00246-2</t>
  </si>
  <si>
    <t xml:space="preserve">Роспись по стеклу. Практическое руководство</t>
  </si>
  <si>
    <t xml:space="preserve">Роспись различных предметов</t>
  </si>
  <si>
    <t xml:space="preserve">239х170х5мм</t>
  </si>
  <si>
    <t xml:space="preserve">Роспись по стеклу - увлекательное занятие, доступное каждому. В книге представлены авторские дизайнерские проекты росписи и украшения различных изделий из стекла: ваз и графинов, бокалов и подсвечников, рамок для зеркал, тарелок и многого другого, которые сопровождаются фотографиями и пошаговыми описаниями. В книге представлены 14 дизайнерских проектов художественной росписи по стеклу с использованием свинцовых профилей, рельефных окантовок, аппликации, стразов и других украшений. В конце книги приведены шаблоны в натуральную величину.</t>
  </si>
  <si>
    <t xml:space="preserve">5-322-00381-9</t>
  </si>
  <si>
    <t xml:space="preserve">Цветочный дом. Составляем букет из сухих и искусственных цветов</t>
  </si>
  <si>
    <t xml:space="preserve">Флористика #Икебана и бонсай</t>
  </si>
  <si>
    <t xml:space="preserve">В книге представлены всевозможные варианты украшения интерьера с помощью овощей, сухоцветов и искусственных цветов - композиции и букеты разных стилей, коллажи, необычные флористические объекты. Особое внимание уделено рождественскому и новогоднему оформлению. Для широкого круга читателей. Цветные фотографии С.Ю. Синягина.</t>
  </si>
  <si>
    <t xml:space="preserve">978-5-907024-96-0</t>
  </si>
  <si>
    <t xml:space="preserve">Краткая история ядов и отравлений</t>
  </si>
  <si>
    <t xml:space="preserve">ЭНЦИКЛОПЕДИИ</t>
  </si>
  <si>
    <t xml:space="preserve">Детектив, боевик, триллер #Энциклопедии для взрослых</t>
  </si>
  <si>
    <t xml:space="preserve">Документальный триллер</t>
  </si>
  <si>
    <t xml:space="preserve">210х140мм</t>
  </si>
  <si>
    <t xml:space="preserve">Я даю вам горькие пилюли в сладкой оболочке. Сами пилюли безвредны, весь яд - в их сладости. Одними и теми же составами можно производить алкоголь, удобрения, лекарства, а при благоприятном направлении ветра - уничтожить целую армию на поле боя. Достаточно капли в бокале вина, чтобы поменять правящую династию и изменить ход истории. Они дешевы и могут быть получены буквально из зубной пасты. С ними нужно считаться. Историческая карьера ядов начиналась со стрел, отравленных слизью лягушек, и пришла к секретным военным веществам, одна капля которых способна погубить целый город. Это уже не романтические яды Шекспира. Возможности современных ядов способны поразить воображение самых смелых фантастов прошлого века. Предлагаемая книга познакомит вас с подробностями самых громких и резонансных отравлений века, переломивших ход всей истории, вы узнаете шокирующие подробности дела А. Литвиненко, Б. Березовского и нашумевшего дела С. и Ю. Скрипалей.</t>
  </si>
  <si>
    <t xml:space="preserve">978-985-539-326-0</t>
  </si>
  <si>
    <t xml:space="preserve">Животные и растения #Мир вокруг нас</t>
  </si>
  <si>
    <t xml:space="preserve">Подарочные и энциклопедические издания</t>
  </si>
  <si>
    <t xml:space="preserve">295х207х12мм</t>
  </si>
  <si>
    <t xml:space="preserve">Эта книга откроет для вас мир природы, который живет как единый организм. Каждое животное, растение, любой элемент природы это часть целого, и каждую такую часть нужно знать и беречь, а значит любить.
"Живая природа" - уникальный иллюстрированный путеводитель по миру живых организмов, обитающих на Земле. Книга в доступной и увлекательной форме знакомит с богатым и многообразным миром флоры и фауны планеты, рассказывает о зарождении жизни, раскрывает экологические проблемы, стоящие перед человечеством.
Составители: О.Захарова, Е.Рабион.</t>
  </si>
  <si>
    <t xml:space="preserve">dv4607940650645</t>
  </si>
  <si>
    <t xml:space="preserve">Моя первая энциклопедия Devar. Мир динозавров. Специздание</t>
  </si>
  <si>
    <t xml:space="preserve">Живые энциклопедии 3Д и 4Д #Динозавры, ящеры, рептилии</t>
  </si>
  <si>
    <t xml:space="preserve">Моя первая энциклопедия Devar</t>
  </si>
  <si>
    <t xml:space="preserve">Ваш малыш познает мир? Откройте для него Мою первую энциклопедию DEVAR! Книги этой серии оснащены приложением с дополненной реальностью, позволяющим совмещать обучение с игрой, которая так важна в детском возрасте. Вместе с энциклопедией Мир динозавров малыш поймет, что древних ящеров нечего бояться! Его не напугает даже самый грозный хищник, потому что динозавры в книге нарисованы с учетом особенностей детского восприятия. В этой энциклопедии вы встретите наземных, водных и летающих ящеров. Каждый из них расскажет о себе сам, как на страницах, так и за ее пределами. Ведь в дополненной реальности можно рассматривать оживших героев со всех сторон через камеру своего устройства! Мы позаботились и о творческом потенциале малышей: книга содержит оживающую раскраску, а также развивающие задания и диплом все, чтобы привить детям любовь к знаниям.</t>
  </si>
  <si>
    <t xml:space="preserve">dv4607940650607</t>
  </si>
  <si>
    <t xml:space="preserve">Моя первая энциклопедия Devar. Домашние животные. Специздание</t>
  </si>
  <si>
    <t xml:space="preserve">Живые энциклопедии 3Д и 4Д #Животные и растения</t>
  </si>
  <si>
    <t xml:space="preserve">Вопреки названию, о домашних животных не так-то просто узнать, находясь дома. Не беда! Книга "Домашние животные" перенесёт вас на ферму, где обитают коровы, поросята, ослик, лошадь, овечка и другие животные и их детёныши. Используя дополненную реальность, ребёнок сможет "оживить" героев на экране смартфона или планшета: посмотреть, как принимает пылевую ванну индюк, напоить ослика или поиграть в догонялки с овцой. А закрепить знания помогут тематические задания, раскраска и диплом. Кстати, интересные факты животные расскажут о себе сами. Какую обувь носят лошади? Зачем свинье пятачок и почему она купается в грязи? Как козы помогли людям открыть кофе? У каких домашних животных прямоугольные зрачки? Как уши помогают кролику бегать? Энциклопедия "Домашние животные" демонстрирует необычный и современный подход к развитию вашего малыша, способствует формированию речи ребёнка, развивает память и расширяет кругозор.</t>
  </si>
  <si>
    <t xml:space="preserve">978-1-939677-45-7</t>
  </si>
  <si>
    <t xml:space="preserve">Мануэль Перес: Познакомься с животными. Джунгли</t>
  </si>
  <si>
    <t xml:space="preserve">Живые энциклопедии 3Д и 4Д #Познавательная и справочная литература</t>
  </si>
  <si>
    <t xml:space="preserve">BooksARalive</t>
  </si>
  <si>
    <t xml:space="preserve">216х214х7мм</t>
  </si>
  <si>
    <t xml:space="preserve">Если вы любитель приключений, вы в правильном месте! С нами вам не будет скучно! Путешествуя с нами по страницам этой увлекательной интерактивной книги, вы познакомитесь с удивительными животными и птицами джунглей, их образе жизни и повадках. В непринуждённой стихотворной форме ваш ребёнок узнает кто такие анаконда, хамелеон и броненосец. Тут вас ждут яркие обитатели тропиков: грозный тигр, птица тукан и другие экзотические животные. Но это ещё не всё!
Ваша книга может ожить! Одним нажатием пальца запустите бесплатное приложение "живые книги" на смартфоне или планшете и насладитесь возможностями этой интерактивной книги: воссоздание сцен из жизни животных в 3d, многоязычное озвучивание, игры и головоломки. Вы не поверите своим глазам! Почувствуйте магию!
Сейчас о джунглях мы узнаем,
Об их лианах и лесах,
И о животных поболтаем,
Что обитают в тех местах.
Там солнце светит диском алым,
Зимой и летом жуткий зной.
А жизнь кипит там небывало,
Во сне лишь видан им покой.</t>
  </si>
  <si>
    <t xml:space="preserve">978-1-939677-43-3</t>
  </si>
  <si>
    <t xml:space="preserve">Мануэль Перес: Познакомься с животными. Ферма</t>
  </si>
  <si>
    <t xml:space="preserve">Кого только нет на этой ферме! Кто сказал, что учиться - скучно? С помощью весёлых стихов и ярких иллюстраций эта книга познакомит малышей с животными нашей фермы, и чем они занимаются. здесь голосистый петух будит всех ранним утром, корова с телятами идёт пастись на лужок, уточки плавают в пруду, а строгий пёс следит за порядком. малыши узнают кто из животных работает в поле, кто пасётся на лугу, а кто просто играет во дворе фермы. Но это ещё не всё!
Ваша книга может ожить! Запустите бесплатное приложение "живые книги", направьте ваш смартфон или планшет на любую иллюстрацию и насладитесь мультипликацией каждого персонажа.
Откройте дополнительные возможности этой интерактивной книги: повествование на разных языках, уникальное озвучивание и интересные игры разных уровней. Оживите персонажей фермы прикосновением пальца. играя с этой книгой, малыши не только тренируют память и внимание, но и мелкую моторику, координацию движения, зрительное и слуховое восприятие. Познайте мир дополненной реальности. Почувствуйте магию!
Хорошо у нас на ферме, много разного зверья.
Не похожи друг на друга, их сравнить никак нельзя.
Кто-то кушает зерно, кто-то ест одно пшено,
Кто-то травку, кто-то сено, кто-то просо ест степенно.
Заходите к нам скорей и знакомьтесь побыстрей.</t>
  </si>
  <si>
    <t xml:space="preserve">dv4607940650621</t>
  </si>
  <si>
    <t xml:space="preserve">Моя первая энциклопедия Devar. Загадочный космос. Специздание</t>
  </si>
  <si>
    <t xml:space="preserve">В энциклопедии "Загадочный космос" небесные тела предстают в образе забавных персонажей, которые "оживают" на экране смартфона или планшета в дополненной реальности: рассказывают о себе, двигаются и даже поют песни! У каждого героя свой образ: весёлое Солнце, очаровательный кроха Меркурий, загадочная леди Венера, гостеприимная Земля, волшебница перевоплощений Луна, дружелюбный Марс, великан Юпитер, красавец Сатурн, ледяной гигант Уран, ветреный Нептун, король пояса Койпера Плутон. Из книги малыши узнают много интересных фактов. Что такое затмение? Какая планета вращается в обратную сторону? Где на протяжении нескольких веков бушует атмосферный вихрь? Как выглядит "Сердце" Плутона? Вместе со словами песенок ребёнок легко запомнит информацию о небесных телах, закрепить полученные знания помогут развивающие задания и оживающая раскраска, а наградой малышу за его внимание и усердие станет диплом покорителя космоса.</t>
  </si>
  <si>
    <t xml:space="preserve">dv4607940650669</t>
  </si>
  <si>
    <t xml:space="preserve">Энциклопедия в дополненной реальности «Нескучная физика» Специздание</t>
  </si>
  <si>
    <t xml:space="preserve">4D Энциклопедия в дополненной реальности.</t>
  </si>
  <si>
    <t xml:space="preserve">Энциклопедия в дополненной реальности «Нескучная физика» расскажет про основы этой невероятной науки, технология дополненной реальности перенесёт читателей в мир атомов и молекул, а любознательный мальчик Макс, учёный и путешественник, поделится своими знаниями, познакомит с великими учёными-физиками и их открытиями и даже поможет побывать в космосе!</t>
  </si>
  <si>
    <t xml:space="preserve">dv4607940650614</t>
  </si>
  <si>
    <t xml:space="preserve">Моя первая энциклопедия Devar. Моё тело. Специздание</t>
  </si>
  <si>
    <t xml:space="preserve">Более 80 познавательных фактов об организме человека
Возможность поучаствовать в творческих заданиях и интересных экспериментах
Благодаря технологии дополненной реальности постигать основы анатомии, физиологии и гигиены стало просто, весело и интересно</t>
  </si>
  <si>
    <t xml:space="preserve">978-5-6045906-1-4</t>
  </si>
  <si>
    <t xml:space="preserve">Животные. Невероятные факты. Энциклопедия в дополненной реальности.</t>
  </si>
  <si>
    <t xml:space="preserve">Живые энциклопедии 3Д и 4Д #Энциклопедии для малышей</t>
  </si>
  <si>
    <t xml:space="preserve">Kidzlab</t>
  </si>
  <si>
    <t xml:space="preserve">210х285х3мм</t>
  </si>
  <si>
    <t xml:space="preserve">Какое самое древнее животное на Земле? Кто громче всех рычит? Какое парнокопытное показывает язык, когда злится?
Наша энциклопедия собрала в себе ответы на эти и многие другие вопросы. Данная книга приглашает вас в царство животных, где можно встретить его самых разнообразных представителей.
Кроме того, это необычная энциклопедия: каждого читателя ждёт сюрприз в дополненной реальности. Скачайте бесплатное приложение и познакомьтесь с обитателями нашей планеты, которые не вошли в книгу.
Почувствуйте себя настоящими исследователями и узнайте много невероятного!
Составитель Юлия Слеткова.</t>
  </si>
  <si>
    <t xml:space="preserve">978-5-6045906-2-1</t>
  </si>
  <si>
    <t xml:space="preserve">Динозавры. Невероятные факты. Энциклопедия в дополненной реальности.</t>
  </si>
  <si>
    <t xml:space="preserve">Глаза какого ящера были похожи на огромные блюдца? Динозавры ходили на цыпочках?
Наша энциклопедия собрала в себе ответы на эти и многие другие вопросы. Данная книга приглашает вас открыть целый мир удивительных созданий!
Кроме того, это необычная энциклопедия: каждого читателя ждёт сюрприз в дополненной реальности. Скачав бесплатное приложение, вы окажетесь в самом настоящем парке Юрского периода, не выходя из дома, сможете детально рассмотреть любимых динозавров, а также понаблюдать за битвой чудовищ! Почувствуйте себя настоящими палеонтологами и раскройте тайны вымерших древних существ!
Приключения начинаются прямо сейчас!</t>
  </si>
  <si>
    <t xml:space="preserve">978-5-6045906-0-7</t>
  </si>
  <si>
    <t xml:space="preserve">Солнечная система. Невероятные факты. Энциклопедия в дополненной реальности.</t>
  </si>
  <si>
    <t xml:space="preserve">Какая планета самая красивая и одновременно самая опасная, а какая – самая быстрая в Солнечной системе? Где дуют сильнейшие ветры? У каких планет есть кольца? Данная книга собрала в себе ответы на эти и многие другие вопросы. Книга приглашает вас окунуться в бескрайнее космическое пространство, открыв целый мир новых возможностей!
Кроме того, это необычная энциклопедия: каждого читателя ждёт сюрприз в дополненной реальности. Скачав бесплатное приложение, вы сможете изучить планеты нашей Солнечной системы и даже заглянуть вглубь них! Почувствуйте себя настоящими исследователями космоса и узнайте много невероятного! 3-2-1, вперёд!</t>
  </si>
  <si>
    <t xml:space="preserve">978-5-6043897-1-3</t>
  </si>
  <si>
    <t xml:space="preserve">Энциклопедия в дополненной реальности: «Животные. 250 НЕВЕРОЯТНЫХ ФАКТОВ»</t>
  </si>
  <si>
    <t xml:space="preserve">Какое самое древнее животное на Земле? Кто громче всех рычит? Какая птичка умеет летать задом наперёд? Наша энциклопедия собрала в себе 250 невероятных фактов, в которых содержатся ответы на эти и многие другие вопросы. Эта книга приглашает тебя в царство животных, где можно встретить разнообразных зверей, от муравья до слона. Кроме того, это необычная энциклопедия: каждого читателя ждёт сюрприз в дополненной реальности. Скачай бесплатное приложение и познакомься с обитателями нашей планеты, которые не вошли в книгу. Почувствуй себя настоящим исследователем и узнай много невероятного!!!</t>
  </si>
  <si>
    <t xml:space="preserve">5-366-00002-5</t>
  </si>
  <si>
    <t xml:space="preserve">Спецназ</t>
  </si>
  <si>
    <t xml:space="preserve">Спецназ ГРУ</t>
  </si>
  <si>
    <t xml:space="preserve">235х230х15мм</t>
  </si>
  <si>
    <t xml:space="preserve">Практически во всех имеющих место в последние годы вооруженных конфликтах спецназ Вооруженных Сил принимал самое непосредственное участие. За плечами спецназовцев десять лет боевых действий на территории Афганистана, участие в мероприятиях по установлению и поддержанию мира в Закавказье, Средней Азии, выполнение боевых задач на Северном Кавказе. Многие из них выполняли задания по оказанию военной помощи вооруженным силам дружественных государств в различных регионах мира в качестве военных советников и инструкторов. Лица, факты и события, запечатленные на помещенных в альбоме фотоснимках, с пронзительной правдивостью возвращают нас в суровую действительность недавнего прошлого. Они наглядно и разнопланово рассказывают о ратных буднях, подвигах тех тысяч самоотверженных защитников Отечества - от рядового до генерала, - кто принимал участие и по сей день участвует в становлении и совершенствовании спецназа Вооруженных Сил. История спецназа Вооруженных Сил - это 55 боевых и героических лет. Это мужество и стойкость, беспримерное самопожертвование и решительность. Уверен - традиции чести, доблести и славы - в сердце каждого, кто связал свою жизнь с легендарным спецназом. Всегда и везде спецназовцы с честью решали и решают поставленные задачи. Это придает спецназу Вооруженных Сил особую значимость и особое внимание как со стороны военного командования, так и со стороны государственного руководства России.</t>
  </si>
  <si>
    <t xml:space="preserve">978-5-366-00376-6</t>
  </si>
  <si>
    <t xml:space="preserve">Сакральные места земли. Тайны, гипотезы, факты. "Сквозь призму времени"</t>
  </si>
  <si>
    <t xml:space="preserve">Книга в подарок #Тайны. Эзотерика. Мистика. Магия</t>
  </si>
  <si>
    <t xml:space="preserve">Сквозь призму времени</t>
  </si>
  <si>
    <t xml:space="preserve">285х245х18мм</t>
  </si>
  <si>
    <t xml:space="preserve">Эта уникальная книга посвящена местам, священным для последователей основных мировых религий, - от горы Синай в Египте до таинственного английского Стоунхенджа. Вы совершите увлекательное путешествие в прошлое, пройдете древними путями паломников, посетите ритуальные комплексы, величественные соборы и храмы, которые на протяжении многих столетий вызывают неподдельный интерес у людей разных культур и вероисповеданий. - Величественные храмовые комплексы Баган в Бирме и знаменитый кафедральный собор Сантьяго-де-Компостела в Испании. - Удивительные символические сооружения, такие как мечеть Аль-Акса на Храмовой горе и древний курган Гластонбери-Тор. - Загадочные и сакральные места, включая плато Наска и Змеиный курган в Огайо.</t>
  </si>
  <si>
    <t xml:space="preserve">978-5-9500281-7-5</t>
  </si>
  <si>
    <t xml:space="preserve">Архитектурные хитрости или Как удивить бабушку</t>
  </si>
  <si>
    <t xml:space="preserve">Литература для подростков #Книга в подарок</t>
  </si>
  <si>
    <t xml:space="preserve">Книга входит в серию познавательной литературы для детей младшего и среднего школьного возраста "Города и чудеса". Архитектурные хитрости или Как удивить бабушку - это детский путеводитель по архитектурным стилям с нехитрым сюжетом прогулки бабушки и внука по историческому центру города. Казалось бы, что удивительного? А вот что. Архитектурную экскурсию для бабушки ведёт внук, удивляя её и читателей своей подготовкой по предмету, который в школе не проходят.
Книга предназначена для семейного и самостоятельного чтения детям 9-12 лет.</t>
  </si>
  <si>
    <t xml:space="preserve">978-5-907097-47-6</t>
  </si>
  <si>
    <t xml:space="preserve">Кто перышко потерял?</t>
  </si>
  <si>
    <t xml:space="preserve">Мир вокруг нас #Энциклопедии для малышей</t>
  </si>
  <si>
    <t xml:space="preserve">Гуляет по лесу Ветерок, шелестит ветвями деревьев, играет опавшей листвой… Но что это? Мелькнуло в воздухе пёрышко - одно, другое, третье. Каждое по-своему красиво и про своих хозяек-птиц лучше любого паспорта рассказать может. А ты догадаешься, какое пёрышко красавец дятел потерял, а какое - скандалистка ворона?</t>
  </si>
  <si>
    <t xml:space="preserve">978-5-907097-67-4</t>
  </si>
  <si>
    <t xml:space="preserve">Кукла в помощь! Советы деда-кукловеда</t>
  </si>
  <si>
    <t xml:space="preserve">У Варежки, Вари Остроумкиной, дед - кукловед! Да-да. Есть такая профессия. Правда, сам дедушка называет себя профессором этнографии. Он изучает разные народы, их культуру, традиции, и кукол в том числе. О народных куклах дедушка вообще много интересного может рассказать. В старину на Руси было их великое множество. Скрученные из соломы, травы, веточек, смотанные из ниток, лоскутков и тряпочек, куклы были не только ребячьей забавой, но и участниками праздников, обрядов, служили оберегами, защитниками, помощниками.
Да и в наши дни народные куклы своих уникальных способностей не утратили. Не верите? Варежка тоже не верила, пока на деле не убедилась. Одна куколка помогла ей кашу сварить, другая маму с папой помирила, третья бессонницу прогнала и сказочные сны подарила. И ничего удивительного! Народные куколки - они такие!
Книга адресована детям от 5 лет.</t>
  </si>
  <si>
    <t xml:space="preserve">5-366-00088-2</t>
  </si>
  <si>
    <t xml:space="preserve">Библиотека образцов. Мир фэнтези. Рисуем сказочных и фантастических персонажей</t>
  </si>
  <si>
    <t xml:space="preserve">Библиотека образов</t>
  </si>
  <si>
    <t xml:space="preserve">275х210х10мм</t>
  </si>
  <si>
    <t xml:space="preserve">Мир фэнтези на редкость богат великолепными фантастическими образами. Тут и экстраординарные существа, и мощные чары магии, и таинство ландшафтов древности, единороги и средневековые рыцари. В этой книге вам предлагается целый ряд дизайн-проектов, любой из которых украсит ваше изделие. Вам в помощь даются практические советы по изготовлению того или иного мотива, а также описываются способы трансформации мотива для разных материалов: стекла, зеркала, бумаги и ткани. Выберите любой сюжет или образ, переведите его на подобранный вами материал и декоративно раскрасьте. Вот вы и стали почти художником. Для широкого круга читателей - почитателей мира фэнтези. Перевод с английского И.Л. Крупениной. Бумага мелованная.</t>
  </si>
  <si>
    <t xml:space="preserve">978-985-539-120-4</t>
  </si>
  <si>
    <t xml:space="preserve">Охотничьи и туристские ножи</t>
  </si>
  <si>
    <t xml:space="preserve">Наука, техника, оружие #Коллекционирование. Хобби</t>
  </si>
  <si>
    <t xml:space="preserve">206х131мм</t>
  </si>
  <si>
    <t xml:space="preserve">Книга иллюстрирована более чем 260 фотографиями и схемами. Читатель найдет в ней подробную информацию об охотничьих и туристских ножах, выпускаемых в настоящее время ведущими российскими и зарубежными фирмами и оценках соответствия их функциональному предназначению.</t>
  </si>
  <si>
    <t xml:space="preserve">978-5-907097-50-6</t>
  </si>
  <si>
    <t xml:space="preserve">Вадим Гиппенрейтер: "Природа - среда моего обитания"</t>
  </si>
  <si>
    <t xml:space="preserve">Литература на русском языке. Non-fiction</t>
  </si>
  <si>
    <t xml:space="preserve">Как изучают вулканы Камчатки? Когда открыли Долину гейзеров? Какие тайны хранят Командорские и Курильские острова? Как удалось сохранить животных, исчезающих с лица Земли?
В книге не только рассказывается о заповедных территориях нашей Родины. Фотографии Вадима Гиппенрейтера помогут читателям побывать в этих уникальнейших местах. Легендарный фотограф, альпинист, чемпион-горнолыжник, вулканолог и путешественник посвятил свою жизнь тому, чтобы показать людям красоту первозданной природы.</t>
  </si>
  <si>
    <t xml:space="preserve">978-5-7793-2367-3</t>
  </si>
  <si>
    <t xml:space="preserve">Ислам. Книга стремящихся(твёрдый переплёт)</t>
  </si>
  <si>
    <t xml:space="preserve">энциклопедии</t>
  </si>
  <si>
    <t xml:space="preserve">290х210х13мм</t>
  </si>
  <si>
    <t xml:space="preserve">Книга представляет собой краткий иллюстрированный словарь-справочник. Изложена история появления и развития Ислама в мире, на территории РФ. Включает описание выдающихся мечетей, правил поведения верующих, праздников и постов, условия совершения хаджа. Книга предназначена для верующих мусульман и людей, интересующихся религией.</t>
  </si>
  <si>
    <t xml:space="preserve">5-88060-222-2</t>
  </si>
  <si>
    <t xml:space="preserve">Галина Зеленская: Воскресенский Ново-Иерусалимский ставропигиальный мужской монастырь. Путеводитель</t>
  </si>
  <si>
    <t xml:space="preserve">Паломник</t>
  </si>
  <si>
    <t xml:space="preserve">214х205х8мм</t>
  </si>
  <si>
    <t xml:space="preserve">Какими словами можно предварить этот путеводитель о святой патриаршей обители "Новый Иерусалим"? Как изъяснить великую идею ее основателя Святейшего Никона, увидевшего здесь, в Подмосковье, живое воплощение пятого Евангелия (так называют иногда Святую Землю), в котором сама земля и все, что на ней, благовествуют о днях земной жизни нашего Спасителя Иисуса Христа? В свое время Патриарх Никон вел свою паству к спасению путями любомудрия, а потому именно любомудрие будет ответом на значение Нового Иерусалима как великой Книги образов, определяемое словами самого Первосвятителя: "Предлагая чувственным очам чувственные писания, доставим мысленному уму их сокровенный смысл". Верю, что по милости Божией каждый благочестивый человек, который решился оторваться от суетности повседневной жизни и совершить паломничество в Новый Иерусалим, проникнет в тайнозримое и увидит сокрытый в видимых вещах внутренний, духовный смысл. Поклонившись святыне вещественной, он прикоснется тому, что составляет неотъемлемую часть другого, уже преображенного и обоженного мира. Ведь сама жизнь человеческая есть не что иное, как паломничество в Горний Иерусалим, и на этом пути встреча со святыней - великое духовное утешение. В монастырских стенах христианин с особой силой ощущает надмирность своего упования, когда время уже не властно, когда земное соединяется с Небесным в стремлении славить Господа. Желаю, чтобы каждый паломник, который взял в руки этот путеводитель и прошел по святым местам Нового Иерусалима, духовно преобразился и укрепил свою веру, впитал в себя их благодатное веяние и вразумился покаянием. Последнее особенно важно: когда в сердце паломника нет покаяния, тогда он не принесет домой ничего, кроме праздной усталости и утомленного любопытства. Только с чувством покаянного смирения человек может увидеть истинную красоту Русской Палестины и, подобно святому апостолу Иоанну Богослову, из глубины сердца воскликнуть: "Я увидел святый город Иерусалим, новый, сходящий от Бога с неба, приготовленный как невеста, украшенная для мужа своего" (Откр. 21:2). Рекомендовано к публикации Издательским Советом РПЦ.</t>
  </si>
  <si>
    <t xml:space="preserve">978-5-9070973-6-0</t>
  </si>
  <si>
    <t xml:space="preserve">Под топот копыт</t>
  </si>
  <si>
    <t xml:space="preserve">Буду чемпионом!</t>
  </si>
  <si>
    <t xml:space="preserve">230х226х9мм</t>
  </si>
  <si>
    <t xml:space="preserve">Сегодня конный спорт популярен и любим миллионами. Он прекрасен не только отточенными движениями спортсменов, атлетизмом и волей к победе. Его особое очарование - в красоте и силе благородных животных, а сверхзадача наездника - не просто показать своё мастерство, а найти общий язык с лошадью, стать с ней единым целым. И это, пожалуй, сложнее, чем овладеть техникой верховой езды. Соревнования по конному спорту - красивое и яркое зрелище, но добиться права выйти на арену на глазах тысяч зрителей очень непросто.
Эта книга может стать первым шагом на пути к будущим победам. Автор приглашает вас в гости к лошади - на конюшню. Здесь можно заглянуть к ней в комнату - денник, выяснить её привычки и распорядок дня, научиться чистить и кормить лошадей… Затем добро пожаловать на тренировку: вы узнаете о различных видах конного спорта, экипировке всадника и его коня, познакомитесь с различными породами лошадей.
Книга адресована детям от 6 лет.</t>
  </si>
  <si>
    <t xml:space="preserve">978-5-6040571-6-2</t>
  </si>
  <si>
    <t xml:space="preserve">Игра миллионов</t>
  </si>
  <si>
    <t xml:space="preserve">225х230х7мм</t>
  </si>
  <si>
    <t xml:space="preserve">Почему футбол так популярен? Когда и где зародилась эта игра? Сколько человек играет в команде? Чем занимается тренер? Для чего в футболе нужны судьи? Каковы правила этой игры? Болельщики радуются и кричат: "Гол!" На табло сменяют друг друга цифры. На зелёном газоне бегают люди в спортивной форме самого разного цвета. Судья подаёт сигналы свистком и показывает различные жесты. Что всё это значит? Книга поможет маленьким читателям разобраться в правилах и традициях великой игры, раскроет все её тайны и загадки, расскажет о свершениях великих игроков и о том, как самому стать знаменитым футболистом.
Книга адресована детям от 6 лет.</t>
  </si>
  <si>
    <t xml:space="preserve">978-5-9909598-5-9</t>
  </si>
  <si>
    <t xml:space="preserve">Я покажу вам Кремль!</t>
  </si>
  <si>
    <t xml:space="preserve">Энциклопедии для малышей #Книга в подарок</t>
  </si>
  <si>
    <t xml:space="preserve">Книга входит в серию познавательной литературы для детей среднего школьного возраста Города и чудеса. В ней в лёгкой доступной форме рассказывается о Московском Кремле, его архитектуре, составе и истории. Сколько башен у Кремля? Какая самая высокая, а какая самая старая? Как далеко стреляет Царь-пушка? На эти и множество других, не менее любопытных, вопросов вы найдёте ответы в этом издании. Здесь исторические события тесно переплетаются с географией и топонимикой, что значительно расширяет кругозор юного читателя. Книга адресована детям от 10 лет.</t>
  </si>
  <si>
    <t xml:space="preserve">978-5-9908850-5-9</t>
  </si>
  <si>
    <t xml:space="preserve">Как корабли и лодки устроены</t>
  </si>
  <si>
    <t xml:space="preserve">Энциклопедии для мальчиков #Наука, техника, оружие</t>
  </si>
  <si>
    <t xml:space="preserve">Разберем и разберемся</t>
  </si>
  <si>
    <t xml:space="preserve">Какое судно - самое большое в мире? Есть ли у кораблей скулы и юбка, и зачем авианосцы пуляются самолётами? Сейчас разберёмся! Вместе с этой книгой - открывай и читай. Будет весело!</t>
  </si>
  <si>
    <t xml:space="preserve">MINDEA091RUSET</t>
  </si>
  <si>
    <t xml:space="preserve">Журнал № 091 Минералы. Подземные богатства (Ванадинит )</t>
  </si>
  <si>
    <t xml:space="preserve">PM0315</t>
  </si>
  <si>
    <t xml:space="preserve">Набор из 50 хомутов-зажимов. Размеры: длина: 200 мм, ширина: 3,6 мм. Цвет: белый</t>
  </si>
  <si>
    <t xml:space="preserve">PH7877</t>
  </si>
  <si>
    <t xml:space="preserve">Колпак новогодний (полиэстер) Размер М</t>
  </si>
  <si>
    <t xml:space="preserve">PM0266</t>
  </si>
  <si>
    <t xml:space="preserve">Набор из 50 хомутов-зажимов. Размеры: длина: 200 мм, ширина: 3,6 мм. Цвет: черный</t>
  </si>
  <si>
    <t xml:space="preserve">PH10823</t>
  </si>
  <si>
    <t xml:space="preserve">Прищепки пластмассовые красно-синие 24 шт/уп.</t>
  </si>
  <si>
    <t xml:space="preserve">Прищепки изготовлены из высокачественного полипропилена, который обеспечивает их надежность и долговечность при любых погодных условиях. Пружина изготовлена из отечественной высококлассной пружинной проволоки, применение пищевых красителей суперконцентратов обеспечивает полную безопасность изделий и возможность их использования на любых видах текстильной продукции включая детскую, а так же придает изделиям яркий праздничный вид.</t>
  </si>
  <si>
    <t xml:space="preserve">P76974</t>
  </si>
  <si>
    <t xml:space="preserve">Декоративный бант из полипропилена синий</t>
  </si>
  <si>
    <t xml:space="preserve">Декоративный бант из полипропилена на клеевом основании, размером 1,2*6 см, для оформления подарков, (2шт в наборе) / 9х15.5х3.5см</t>
  </si>
  <si>
    <t xml:space="preserve">PH10822</t>
  </si>
  <si>
    <t xml:space="preserve">Прищепки пластмассовые зелено-синие 24 шт/уп.</t>
  </si>
  <si>
    <t xml:space="preserve">P76975</t>
  </si>
  <si>
    <t xml:space="preserve">Декоративный бант из полипропилена зеленый</t>
  </si>
  <si>
    <t xml:space="preserve">Набор для оформления подарков 1.2*6см на клеевом основании "Белый горошек" зелёный 2шт</t>
  </si>
  <si>
    <t xml:space="preserve">PH10821</t>
  </si>
  <si>
    <t xml:space="preserve">Прищепки пластмассовые красно-зеленые 24 шт/уп.</t>
  </si>
  <si>
    <t xml:space="preserve">P76973</t>
  </si>
  <si>
    <t xml:space="preserve">Декоративный бант из полипропилена розовый</t>
  </si>
  <si>
    <t xml:space="preserve">Набор для оформления подарков 1.2*6см на клеевом основании "Белый горошек" розовый 2шт</t>
  </si>
  <si>
    <t xml:space="preserve">PH10830</t>
  </si>
  <si>
    <t xml:space="preserve">Прищепки пластмассовые зелено-желтые 24 шт/уп.</t>
  </si>
  <si>
    <t xml:space="preserve">21-1582</t>
  </si>
  <si>
    <t xml:space="preserve">Фартук-накидка "Proff. Мой маленький пони" 40*70 см, на липучке, LP14-AP</t>
  </si>
  <si>
    <t xml:space="preserve">PH6521</t>
  </si>
  <si>
    <t xml:space="preserve">Мыльница, материал - полипропилен, цвет белый 13х8.5х3</t>
  </si>
  <si>
    <t xml:space="preserve">PH10826</t>
  </si>
  <si>
    <t xml:space="preserve">Прищепки пластмассовые желто-синие 24 шт/уп.</t>
  </si>
  <si>
    <t xml:space="preserve">PH10829</t>
  </si>
  <si>
    <t xml:space="preserve">Прищепки пластмассовые красно-серые 24 шт/уп.</t>
  </si>
  <si>
    <t xml:space="preserve">P44168</t>
  </si>
  <si>
    <t xml:space="preserve">Пакет бумажный "Рисовые амадины" 11*13,7*6,2 см</t>
  </si>
  <si>
    <t xml:space="preserve">PH10828</t>
  </si>
  <si>
    <t xml:space="preserve">Прищепки пластмассовые красно-желтые 24 шт/уп.</t>
  </si>
  <si>
    <t xml:space="preserve">PH10825</t>
  </si>
  <si>
    <t xml:space="preserve">Прищепки пластмассовые серо-синие 24 шт/уп.</t>
  </si>
  <si>
    <t xml:space="preserve">P21-3437</t>
  </si>
  <si>
    <t xml:space="preserve">Подставка для письменных принадлежностей "Proff. Фиксики", FX15-PH1</t>
  </si>
  <si>
    <t xml:space="preserve">Подставка для письменных принадлежностей "Proff. Фиксики", FX15-PH1. Предназначена для хранения письменных принадлежностей.</t>
  </si>
  <si>
    <t xml:space="preserve">P213437</t>
  </si>
  <si>
    <t xml:space="preserve">PH8816</t>
  </si>
  <si>
    <t xml:space="preserve">Пылесос PROFFI "SMART STICK"</t>
  </si>
  <si>
    <t xml:space="preserve">Аккумуляторный пылесос PROFFI Smart Stick PH8816 разработан с учетом всех необходимых требований к технике для уборки — лёгкость в использовании, высокая производительность, надёжность и долговечность. Одно из главных достоинств вертикального пылесоса – его компактность. Модель PH8816 занимает меньше места благодаря возможности вертикальной парковки к специальному креплению на стене.
Мощный встроенный Li-Ion аккумулятор с емкостью в 2200 МАч обладает высокой производительностью и обеспечивает работу на одном заряде до 35 минут. 2 скорости работы (низкая и высокая) регулируются нажатием одной кнопки. Конструкция пылесоса Smart Stick PH8816 предусматривает наличие ручного пылесоса, который удобно использовать для уборки труднодоступных мест в квартире, доме, автомобиле. А наличие трёх разных насадок делает уборку проще и комфортнее.
Пылесос оснащен современным циклонным фильтром, обеспечивающим качественную очистку. При этом сила всасывания практически не зависит от наполненности пылесборника. Контейнер для мусора объемом 0,8 л, легко снимается и очищается. Одним нажатием на кнопку трубка-удлинитель сгибается до 180 градусов, и Вы с легкостью сможете убрать мусор из-под диванов, шкафов и т.д. Пылесос укомплектован турбощеткой, которая помогает справиться с качественной очисткой ковровых покрытий и удалением шерсти домашних животных, ниток и волос.</t>
  </si>
  <si>
    <t xml:space="preserve">P775-902</t>
  </si>
  <si>
    <t xml:space="preserve">Пакет 12х15 см бумажный глянцевый "Розовый букет", вертикальный (микс)</t>
  </si>
  <si>
    <t xml:space="preserve">P775902</t>
  </si>
  <si>
    <t xml:space="preserve">P21-1023</t>
  </si>
  <si>
    <t xml:space="preserve">Подставка для письменных принадлежностей "Proff. Принцесса", MP14-PH1</t>
  </si>
  <si>
    <t xml:space="preserve">Подставка для письменных принадлежностей "Proff. Принцесса", MP14-PH1. Предназначена для хранения письменных принадлежностей.</t>
  </si>
  <si>
    <t xml:space="preserve">P211023</t>
  </si>
  <si>
    <t xml:space="preserve">PM0316</t>
  </si>
  <si>
    <t xml:space="preserve">Набор из 50 хомутов-зажимов. Размеры: длина: 200 мм, ширина: 3.6 мм Цвет: зеленый</t>
  </si>
  <si>
    <t xml:space="preserve">P40863</t>
  </si>
  <si>
    <t xml:space="preserve">Бумажный пакет для сувенирной продукции 40863 33*46*10</t>
  </si>
  <si>
    <t xml:space="preserve">PH10824</t>
  </si>
  <si>
    <t xml:space="preserve">Прищепки пластмассовые серо-зеленые 24 шт/уп.</t>
  </si>
  <si>
    <t xml:space="preserve">d977261913299100146</t>
  </si>
  <si>
    <t xml:space="preserve">Журнал "Дворцы и замки Европы" № 146</t>
  </si>
  <si>
    <t xml:space="preserve">d977261913299100149</t>
  </si>
  <si>
    <t xml:space="preserve">Журнал "Дворцы и замки Европы" № 149</t>
  </si>
  <si>
    <t xml:space="preserve">P39639</t>
  </si>
  <si>
    <t xml:space="preserve">Пакет бумажный "Весенний сад" 11*13,7*6,2 см</t>
  </si>
  <si>
    <t xml:space="preserve">PH8001</t>
  </si>
  <si>
    <t xml:space="preserve">Набор воздушных шаров Металлик 30 см , 5 шт.</t>
  </si>
  <si>
    <t xml:space="preserve">PS0577</t>
  </si>
  <si>
    <t xml:space="preserve">Колпак для бани с вышивкой, мужской. В ассортименте</t>
  </si>
  <si>
    <t xml:space="preserve">P261-530</t>
  </si>
  <si>
    <t xml:space="preserve">Пакет подарочный 11х14 см вертикальный "Поздравляю! Счастья радости желаю!", Смайлы</t>
  </si>
  <si>
    <t xml:space="preserve">P261530</t>
  </si>
  <si>
    <t xml:space="preserve">d977261913299100147</t>
  </si>
  <si>
    <t xml:space="preserve">Журнал "Дворцы и замки Европы" № 147</t>
  </si>
  <si>
    <t xml:space="preserve">d977261913299100150</t>
  </si>
  <si>
    <t xml:space="preserve">Журнал "Дворцы и замки Европы" № 150</t>
  </si>
  <si>
    <t xml:space="preserve">d977250004177700238</t>
  </si>
  <si>
    <t xml:space="preserve">Журнал "История моды" №238</t>
  </si>
  <si>
    <t xml:space="preserve">d977230964677700213</t>
  </si>
  <si>
    <t xml:space="preserve">Журнал "Знаменитые династии России" №213</t>
  </si>
  <si>
    <t xml:space="preserve">PM0313</t>
  </si>
  <si>
    <t xml:space="preserve">Набор из 50 хомутов-зажимов. Размеры: длина: 300 мм, ширина: 3.6 мм Цвет: белый</t>
  </si>
  <si>
    <t xml:space="preserve">PH9278</t>
  </si>
  <si>
    <t xml:space="preserve">Чехол на чемодан СЕРЫЙ L/XL</t>
  </si>
  <si>
    <t xml:space="preserve">d977261913299100148</t>
  </si>
  <si>
    <t xml:space="preserve">Журнал "Дворцы и замки Европы" № 148</t>
  </si>
  <si>
    <t xml:space="preserve">CH15-FLS-06_DM</t>
  </si>
  <si>
    <t xml:space="preserve">Сумка спортивная Proff. Весёлые паровозики из Чаггингтона 35*15.5*23.5 см, с отделением для обуви</t>
  </si>
  <si>
    <t xml:space="preserve">CH15FLS06_DM</t>
  </si>
  <si>
    <t xml:space="preserve">Шар круглый Пастель 50 шт Пираты, Черный, 2 ст.</t>
  </si>
  <si>
    <t xml:space="preserve">Воздушные шары из натурального латекса с шелкографическим рисунком тематических дизайнов станут идеальным украшением праздничного торжества, а букет из воздушных шаров поднимет настроение в любое время года. Размер 12"/30 см. В упаковке 50шт.</t>
  </si>
  <si>
    <t xml:space="preserve">SM14-SBT</t>
  </si>
  <si>
    <t xml:space="preserve">Сумка наплечная подростковая Proff. Smiley 35*30*12 см, с 1-м отделением, 2-мя карманами, клапаном н</t>
  </si>
  <si>
    <t xml:space="preserve">SM14SBT</t>
  </si>
  <si>
    <t xml:space="preserve">MS15-SBT-09</t>
  </si>
  <si>
    <t xml:space="preserve">Сумка наплечная подростковая Proff. Modern Trend 40*30*16 см, с 1-м отд., 1-м карм., клапаном на 2-у</t>
  </si>
  <si>
    <t xml:space="preserve">MS15SBT09</t>
  </si>
  <si>
    <t xml:space="preserve">HT-6601</t>
  </si>
  <si>
    <t xml:space="preserve">Электросушилка для овощей и фруктов HiTT</t>
  </si>
  <si>
    <t xml:space="preserve">Сушилка для овощей и фруктов Hitt HT-6601 представлена в полупрозрачном белом дизайне. Устройство работает с мощностью 125 Вт и производится из прочного пластика. В основе используется конвекционный нагреватель, обеспечивающий вертикальную подачу воздуха.
Модель Hitt HT-6601 оснащена пятью секциями-поддонами с глубиной по 3 см и диаметром по 32 см. Имеется возможность регулировки температуры в пределах 54-74 градусов. Сушилка проста в применении и позволяет оперативно избавиться от лишней влаги фруктов и овощей.</t>
  </si>
  <si>
    <t xml:space="preserve">HT6601</t>
  </si>
  <si>
    <t xml:space="preserve">PH9269</t>
  </si>
  <si>
    <t xml:space="preserve">Чехол на чемодан МУЛЬТИКОЛОР L/XL</t>
  </si>
  <si>
    <t xml:space="preserve">PH9267</t>
  </si>
  <si>
    <t xml:space="preserve">Чехол на чемодан МУЛЬТИКОЛОР S</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419]d\ mmm;@"/>
  </numFmts>
  <fonts count="12">
    <font>
      <sz val="11"/>
      <color rgb="FF000000"/>
      <name val="Calibri"/>
      <family val="2"/>
    </font>
    <font>
      <sz val="10"/>
      <name val="Arial"/>
      <family val="0"/>
    </font>
    <font>
      <sz val="10"/>
      <name val="Arial"/>
      <family val="0"/>
    </font>
    <font>
      <sz val="10"/>
      <name val="Arial"/>
      <family val="0"/>
    </font>
    <font>
      <b val="true"/>
      <sz val="8"/>
      <color rgb="FFFFFFFF"/>
      <name val="Calibri"/>
      <family val="2"/>
    </font>
    <font>
      <sz val="8"/>
      <color rgb="FF000000"/>
      <name val="Calibri"/>
      <family val="2"/>
    </font>
    <font>
      <u val="single"/>
      <sz val="8"/>
      <color rgb="FF0066CC"/>
      <name val="Calibri"/>
      <family val="2"/>
    </font>
    <font>
      <u val="single"/>
      <sz val="11"/>
      <color rgb="FF0066CC"/>
      <name val="Calibri"/>
      <family val="2"/>
    </font>
    <font>
      <sz val="13"/>
      <color rgb="FF333399"/>
      <name val="Calibri"/>
      <family val="2"/>
    </font>
    <font>
      <sz val="11"/>
      <color rgb="FFFF0000"/>
      <name val="Calibri"/>
      <family val="2"/>
    </font>
    <font>
      <b val="true"/>
      <sz val="13"/>
      <color rgb="FF333399"/>
      <name val="Calibri"/>
      <family val="2"/>
    </font>
    <font>
      <b val="true"/>
      <sz val="11"/>
      <color rgb="FFFF0000"/>
      <name val="Calibri"/>
      <family val="2"/>
    </font>
  </fonts>
  <fills count="4">
    <fill>
      <patternFill patternType="none"/>
    </fill>
    <fill>
      <patternFill patternType="gray125"/>
    </fill>
    <fill>
      <patternFill patternType="solid">
        <fgColor rgb="FF333399"/>
        <bgColor rgb="FF003366"/>
      </patternFill>
    </fill>
    <fill>
      <patternFill patternType="solid">
        <fgColor rgb="FFCCCCFF"/>
        <bgColor rgb="FFC0C0C0"/>
      </patternFill>
    </fill>
  </fills>
  <borders count="4">
    <border diagonalUp="false" diagonalDown="false">
      <left/>
      <right/>
      <top/>
      <bottom/>
      <diagonal/>
    </border>
    <border diagonalUp="false" diagonalDown="false">
      <left style="thin">
        <color rgb="FF33CCCC"/>
      </left>
      <right/>
      <top/>
      <bottom style="thin">
        <color rgb="FF33CCCC"/>
      </bottom>
      <diagonal/>
    </border>
    <border diagonalUp="false" diagonalDown="false">
      <left/>
      <right/>
      <top/>
      <bottom style="thin">
        <color rgb="FF33CCCC"/>
      </bottom>
      <diagonal/>
    </border>
    <border diagonalUp="false" diagonalDown="false">
      <left/>
      <right style="thin">
        <color rgb="FF33CCCC"/>
      </right>
      <top/>
      <bottom style="thin">
        <color rgb="FF33CCCC"/>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true">
      <alignment horizontal="general" vertical="bottom" textRotation="0" wrapText="true" indent="0" shrinkToFit="false"/>
      <protection locked="true" hidden="false"/>
    </xf>
    <xf numFmtId="165" fontId="8" fillId="0" borderId="0" xfId="0" applyFont="true" applyBorder="false" applyAlignment="true" applyProtection="false">
      <alignment horizontal="center" vertical="center" textRotation="0" wrapText="true" indent="0" shrinkToFit="false"/>
      <protection locked="true" hidden="false"/>
    </xf>
    <xf numFmtId="167" fontId="9" fillId="0" borderId="0" xfId="0" applyFont="true" applyBorder="fals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5" fillId="3" borderId="0" xfId="0" applyFont="true" applyBorder="true" applyAlignment="true" applyProtection="false">
      <alignment horizontal="general" vertical="center" textRotation="0" wrapText="true" indent="0" shrinkToFit="false"/>
      <protection locked="true" hidden="false"/>
    </xf>
    <xf numFmtId="164" fontId="6" fillId="3" borderId="0" xfId="20" applyFont="true" applyBorder="true" applyAlignment="true" applyProtection="true">
      <alignment horizontal="general" vertical="center" textRotation="0" wrapText="true" indent="0" shrinkToFit="false"/>
      <protection locked="true" hidden="false"/>
    </xf>
    <xf numFmtId="168" fontId="5" fillId="3" borderId="0" xfId="0" applyFont="true" applyBorder="true" applyAlignment="true" applyProtection="false">
      <alignment horizontal="general" vertical="center" textRotation="0" wrapText="true" indent="0" shrinkToFit="false"/>
      <protection locked="true" hidden="false"/>
    </xf>
    <xf numFmtId="164" fontId="5" fillId="3" borderId="0" xfId="0" applyFont="true" applyBorder="true" applyAlignment="true" applyProtection="false">
      <alignment horizontal="general" vertical="center" textRotation="0" wrapText="true" indent="0" shrinkToFit="false"/>
      <protection locked="true" hidden="false"/>
    </xf>
    <xf numFmtId="164" fontId="5" fillId="3" borderId="0" xfId="0" applyFont="true" applyBorder="true" applyAlignment="true" applyProtection="false">
      <alignment horizontal="center" vertical="center" textRotation="0" wrapText="true" indent="0" shrinkToFit="false"/>
      <protection locked="true" hidden="false"/>
    </xf>
    <xf numFmtId="165" fontId="10" fillId="3" borderId="0" xfId="0" applyFont="true" applyBorder="true" applyAlignment="true" applyProtection="false">
      <alignment horizontal="center" vertical="center" textRotation="0" wrapText="true" indent="0" shrinkToFit="false"/>
      <protection locked="true" hidden="false"/>
    </xf>
    <xf numFmtId="167" fontId="11" fillId="3" borderId="0" xfId="0" applyFont="true" applyBorder="true" applyAlignment="true" applyProtection="false">
      <alignment horizontal="center" vertical="center" textRotation="0" wrapText="true" indent="0" shrinkToFit="false"/>
      <protection locked="true" hidden="false"/>
    </xf>
    <xf numFmtId="167" fontId="5" fillId="3" borderId="0"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covers.book-outlet.ru/covers/978-5-366-00608-8.jpg" TargetMode="External"/><Relationship Id="rId2" Type="http://schemas.openxmlformats.org/officeDocument/2006/relationships/hyperlink" Target="http://covers.book-outlet.ru/covers/s8003558486205.jpg" TargetMode="External"/><Relationship Id="rId3" Type="http://schemas.openxmlformats.org/officeDocument/2006/relationships/hyperlink" Target="http://covers.book-outlet.ru/covers/&#1064;&#1048;&#1050;1218&#1089;&#1094;.jpg" TargetMode="External"/><Relationship Id="rId4" Type="http://schemas.openxmlformats.org/officeDocument/2006/relationships/hyperlink" Target="http://covers.book-outlet.ru/covers/978-5-255-01774-4.jpg" TargetMode="External"/><Relationship Id="rId5" Type="http://schemas.openxmlformats.org/officeDocument/2006/relationships/hyperlink" Target="http://covers.book-outlet.ru/covers/RS500044100.jpg" TargetMode="External"/><Relationship Id="rId6" Type="http://schemas.openxmlformats.org/officeDocument/2006/relationships/hyperlink" Target="http://covers.book-outlet.ru/covers/414100207.jpg" TargetMode="External"/><Relationship Id="rId7" Type="http://schemas.openxmlformats.org/officeDocument/2006/relationships/hyperlink" Target="http://covers.book-outlet.ru/covers/414100201.jpg" TargetMode="External"/><Relationship Id="rId8" Type="http://schemas.openxmlformats.org/officeDocument/2006/relationships/hyperlink" Target="http://covers.book-outlet.ru/covers/dv4607940650577.jpg" TargetMode="External"/><Relationship Id="rId9" Type="http://schemas.openxmlformats.org/officeDocument/2006/relationships/hyperlink" Target="http://covers.book-outlet.ru/covers/978-5-271-31306-6.jpg" TargetMode="External"/><Relationship Id="rId10" Type="http://schemas.openxmlformats.org/officeDocument/2006/relationships/hyperlink" Target="http://covers.book-outlet.ru/covers/978-5-366-00174-8.jpg" TargetMode="External"/><Relationship Id="rId11" Type="http://schemas.openxmlformats.org/officeDocument/2006/relationships/hyperlink" Target="http://covers.book-outlet.ru/covers/978-5-366-00195-3.jpg" TargetMode="External"/><Relationship Id="rId12" Type="http://schemas.openxmlformats.org/officeDocument/2006/relationships/hyperlink" Target="http://covers.book-outlet.ru/covers/978-5-366-00259-2.jpg" TargetMode="External"/><Relationship Id="rId13" Type="http://schemas.openxmlformats.org/officeDocument/2006/relationships/hyperlink" Target="http://covers.book-outlet.ru/covers/978-5-366-00543-2.jpg" TargetMode="External"/><Relationship Id="rId14" Type="http://schemas.openxmlformats.org/officeDocument/2006/relationships/hyperlink" Target="http://covers.book-outlet.ru/covers/978-5-366-00260-8.jpg" TargetMode="External"/><Relationship Id="rId15" Type="http://schemas.openxmlformats.org/officeDocument/2006/relationships/hyperlink" Target="http://covers.book-outlet.ru/covers/978-5-903389-34-6.jpg" TargetMode="External"/><Relationship Id="rId16" Type="http://schemas.openxmlformats.org/officeDocument/2006/relationships/hyperlink" Target="http://covers.book-outlet.ru/covers/978-5-903389-37-7.jpg" TargetMode="External"/><Relationship Id="rId17" Type="http://schemas.openxmlformats.org/officeDocument/2006/relationships/hyperlink" Target="http://covers.book-outlet.ru/covers/5-366-00027-0.jpg" TargetMode="External"/><Relationship Id="rId18" Type="http://schemas.openxmlformats.org/officeDocument/2006/relationships/hyperlink" Target="http://covers.book-outlet.ru/covers/978-5-366-00154-0.jpg" TargetMode="External"/><Relationship Id="rId19" Type="http://schemas.openxmlformats.org/officeDocument/2006/relationships/hyperlink" Target="http://covers.book-outlet.ru/covers/978-985-513-816-8.jpg" TargetMode="External"/><Relationship Id="rId20" Type="http://schemas.openxmlformats.org/officeDocument/2006/relationships/hyperlink" Target="http://covers.book-outlet.ru/covers/978-5-271-40449-8.jpg" TargetMode="External"/><Relationship Id="rId21" Type="http://schemas.openxmlformats.org/officeDocument/2006/relationships/hyperlink" Target="http://covers.book-outlet.ru/covers/978-5-98083-025-0.jpg" TargetMode="External"/><Relationship Id="rId22" Type="http://schemas.openxmlformats.org/officeDocument/2006/relationships/hyperlink" Target="http://covers.book-outlet.ru/covers/978-5-93642-142-6.jpg" TargetMode="External"/><Relationship Id="rId23" Type="http://schemas.openxmlformats.org/officeDocument/2006/relationships/hyperlink" Target="http://covers.book-outlet.ru/covers/978-5-366-00324-7.jpg" TargetMode="External"/><Relationship Id="rId24" Type="http://schemas.openxmlformats.org/officeDocument/2006/relationships/hyperlink" Target="http://covers.book-outlet.ru/covers/978-5-366-00086-4.jpg" TargetMode="External"/><Relationship Id="rId25" Type="http://schemas.openxmlformats.org/officeDocument/2006/relationships/hyperlink" Target="http://covers.book-outlet.ru/covers/5-322-00117-4.jpg" TargetMode="External"/><Relationship Id="rId26" Type="http://schemas.openxmlformats.org/officeDocument/2006/relationships/hyperlink" Target="http://covers.book-outlet.ru/covers/978-5-366-00104-5.jpg" TargetMode="External"/><Relationship Id="rId27" Type="http://schemas.openxmlformats.org/officeDocument/2006/relationships/hyperlink" Target="http://covers.book-outlet.ru/covers/978-5-366-00123-6.jpg" TargetMode="External"/><Relationship Id="rId28" Type="http://schemas.openxmlformats.org/officeDocument/2006/relationships/hyperlink" Target="http://covers.book-outlet.ru/covers/5-322-00332-0.jpg" TargetMode="External"/><Relationship Id="rId29" Type="http://schemas.openxmlformats.org/officeDocument/2006/relationships/hyperlink" Target="http://covers.book-outlet.ru/covers/978-5-366-00532-6.jpg" TargetMode="External"/><Relationship Id="rId30" Type="http://schemas.openxmlformats.org/officeDocument/2006/relationships/hyperlink" Target="http://covers.book-outlet.ru/covers/978-5-366-00071-0.jpg" TargetMode="External"/><Relationship Id="rId31" Type="http://schemas.openxmlformats.org/officeDocument/2006/relationships/hyperlink" Target="http://covers.book-outlet.ru/covers/978-5-366-00542-5.jpg" TargetMode="External"/><Relationship Id="rId32" Type="http://schemas.openxmlformats.org/officeDocument/2006/relationships/hyperlink" Target="http://covers.book-outlet.ru/covers/978-5-366-00281-3.jpg" TargetMode="External"/><Relationship Id="rId33" Type="http://schemas.openxmlformats.org/officeDocument/2006/relationships/hyperlink" Target="http://covers.book-outlet.ru/covers/978-5-366-00382-7.jpg" TargetMode="External"/><Relationship Id="rId34" Type="http://schemas.openxmlformats.org/officeDocument/2006/relationships/hyperlink" Target="http://covers.book-outlet.ru/covers/978-5-366-00279-0.jpg" TargetMode="External"/><Relationship Id="rId35" Type="http://schemas.openxmlformats.org/officeDocument/2006/relationships/hyperlink" Target="http://covers.book-outlet.ru/covers/978-5-699-82002-3.jpg" TargetMode="External"/><Relationship Id="rId36" Type="http://schemas.openxmlformats.org/officeDocument/2006/relationships/hyperlink" Target="http://covers.book-outlet.ru/covers/978-5-3660-0224-0.jpg" TargetMode="External"/><Relationship Id="rId37" Type="http://schemas.openxmlformats.org/officeDocument/2006/relationships/hyperlink" Target="http://covers.book-outlet.ru/covers/5-366-00029-7.jpg" TargetMode="External"/><Relationship Id="rId38" Type="http://schemas.openxmlformats.org/officeDocument/2006/relationships/hyperlink" Target="http://covers.book-outlet.ru/covers/978-5-366-00198-4.jpg" TargetMode="External"/><Relationship Id="rId39" Type="http://schemas.openxmlformats.org/officeDocument/2006/relationships/hyperlink" Target="http://covers.book-outlet.ru/covers/5-322-00310-&#1093;.jpg" TargetMode="External"/><Relationship Id="rId40" Type="http://schemas.openxmlformats.org/officeDocument/2006/relationships/hyperlink" Target="http://covers.book-outlet.ru/covers/5-322-00301-0.jpg" TargetMode="External"/><Relationship Id="rId41" Type="http://schemas.openxmlformats.org/officeDocument/2006/relationships/hyperlink" Target="http://covers.book-outlet.ru/covers/978-5-366-00545-6.jpg" TargetMode="External"/><Relationship Id="rId42" Type="http://schemas.openxmlformats.org/officeDocument/2006/relationships/hyperlink" Target="http://covers.book-outlet.ru/covers/978-5-366-00278-3.jpg" TargetMode="External"/><Relationship Id="rId43" Type="http://schemas.openxmlformats.org/officeDocument/2006/relationships/hyperlink" Target="http://covers.book-outlet.ru/covers/978-5-322-00054-9.jpg" TargetMode="External"/><Relationship Id="rId44" Type="http://schemas.openxmlformats.org/officeDocument/2006/relationships/hyperlink" Target="http://covers.book-outlet.ru/covers/978-5-366-00337-7.jpg" TargetMode="External"/><Relationship Id="rId45" Type="http://schemas.openxmlformats.org/officeDocument/2006/relationships/hyperlink" Target="http://covers.book-outlet.ru/covers/5-322-00295-2.jpg" TargetMode="External"/><Relationship Id="rId46" Type="http://schemas.openxmlformats.org/officeDocument/2006/relationships/hyperlink" Target="http://covers.book-outlet.ru/covers/5-366-00034-3.jpg" TargetMode="External"/><Relationship Id="rId47" Type="http://schemas.openxmlformats.org/officeDocument/2006/relationships/hyperlink" Target="http://covers.book-outlet.ru/covers/978-5-366-00155-7.jpg" TargetMode="External"/><Relationship Id="rId48" Type="http://schemas.openxmlformats.org/officeDocument/2006/relationships/hyperlink" Target="http://covers.book-outlet.ru/covers/5-322-00173-5.jpg" TargetMode="External"/><Relationship Id="rId49" Type="http://schemas.openxmlformats.org/officeDocument/2006/relationships/hyperlink" Target="http://covers.book-outlet.ru/covers/978-5-366-00258-5.jpg" TargetMode="External"/><Relationship Id="rId50" Type="http://schemas.openxmlformats.org/officeDocument/2006/relationships/hyperlink" Target="http://covers.book-outlet.ru/covers/5-322-00380-0.jpg" TargetMode="External"/><Relationship Id="rId51" Type="http://schemas.openxmlformats.org/officeDocument/2006/relationships/hyperlink" Target="http://covers.book-outlet.ru/covers/5-366-00028-9.jpg" TargetMode="External"/><Relationship Id="rId52" Type="http://schemas.openxmlformats.org/officeDocument/2006/relationships/hyperlink" Target="http://covers.book-outlet.ru/covers/978-5-366-00149-6.jpg" TargetMode="External"/><Relationship Id="rId53" Type="http://schemas.openxmlformats.org/officeDocument/2006/relationships/hyperlink" Target="http://covers.book-outlet.ru/covers/978-5-366-00148-9.jpg" TargetMode="External"/><Relationship Id="rId54" Type="http://schemas.openxmlformats.org/officeDocument/2006/relationships/hyperlink" Target="http://covers.book-outlet.ru/covers/978-5-366-00433-6.jpg" TargetMode="External"/><Relationship Id="rId55" Type="http://schemas.openxmlformats.org/officeDocument/2006/relationships/hyperlink" Target="http://covers.book-outlet.ru/covers/978-5-366-00135-9.jpg" TargetMode="External"/><Relationship Id="rId56" Type="http://schemas.openxmlformats.org/officeDocument/2006/relationships/hyperlink" Target="http://covers.book-outlet.ru/covers/978-5-366-00138-0.jpg" TargetMode="External"/><Relationship Id="rId57" Type="http://schemas.openxmlformats.org/officeDocument/2006/relationships/hyperlink" Target="http://covers.book-outlet.ru/covers/978-5-366-00145-8.jpg" TargetMode="External"/><Relationship Id="rId58" Type="http://schemas.openxmlformats.org/officeDocument/2006/relationships/hyperlink" Target="http://covers.book-outlet.ru/covers/5-366-00033-5.jpg" TargetMode="External"/><Relationship Id="rId59" Type="http://schemas.openxmlformats.org/officeDocument/2006/relationships/hyperlink" Target="http://covers.book-outlet.ru/covers/5-366-00044-0.jpg" TargetMode="External"/><Relationship Id="rId60" Type="http://schemas.openxmlformats.org/officeDocument/2006/relationships/hyperlink" Target="http://covers.book-outlet.ru/covers/978-5-4224-0752-1.jpg" TargetMode="External"/><Relationship Id="rId61" Type="http://schemas.openxmlformats.org/officeDocument/2006/relationships/hyperlink" Target="http://covers.book-outlet.ru/covers/978-5-367-03870-5.jpg" TargetMode="External"/><Relationship Id="rId62" Type="http://schemas.openxmlformats.org/officeDocument/2006/relationships/hyperlink" Target="http://covers.book-outlet.ru/covers/978-5-367-03867-5.jpg" TargetMode="External"/><Relationship Id="rId63" Type="http://schemas.openxmlformats.org/officeDocument/2006/relationships/hyperlink" Target="http://covers.book-outlet.ru/covers/978-5-367-03871-2.jpg" TargetMode="External"/><Relationship Id="rId64" Type="http://schemas.openxmlformats.org/officeDocument/2006/relationships/hyperlink" Target="http://covers.book-outlet.ru/covers/978-5-367-03874-3.jpg" TargetMode="External"/><Relationship Id="rId65" Type="http://schemas.openxmlformats.org/officeDocument/2006/relationships/hyperlink" Target="http://covers.book-outlet.ru/covers/978-5-367-04136-1.jpg" TargetMode="External"/><Relationship Id="rId66" Type="http://schemas.openxmlformats.org/officeDocument/2006/relationships/hyperlink" Target="http://covers.book-outlet.ru/covers/978-5-906795-22-9.jpg" TargetMode="External"/><Relationship Id="rId67" Type="http://schemas.openxmlformats.org/officeDocument/2006/relationships/hyperlink" Target="http://covers.book-outlet.ru/covers/978-5-906795-24-3.jpg" TargetMode="External"/><Relationship Id="rId68" Type="http://schemas.openxmlformats.org/officeDocument/2006/relationships/hyperlink" Target="http://covers.book-outlet.ru/covers/978-5-6041157-3-2.jpg" TargetMode="External"/><Relationship Id="rId69" Type="http://schemas.openxmlformats.org/officeDocument/2006/relationships/hyperlink" Target="http://covers.book-outlet.ru/covers/978-5-90564-114-5.jpg" TargetMode="External"/><Relationship Id="rId70" Type="http://schemas.openxmlformats.org/officeDocument/2006/relationships/hyperlink" Target="http://covers.book-outlet.ru/covers/978-5-4461-0779-7.jpg" TargetMode="External"/><Relationship Id="rId71" Type="http://schemas.openxmlformats.org/officeDocument/2006/relationships/hyperlink" Target="http://covers.book-outlet.ru/covers/978-5-91339-447-7.jpg" TargetMode="External"/><Relationship Id="rId72" Type="http://schemas.openxmlformats.org/officeDocument/2006/relationships/hyperlink" Target="http://covers.book-outlet.ru/covers/978-5-91339-415-6.jpg" TargetMode="External"/><Relationship Id="rId73" Type="http://schemas.openxmlformats.org/officeDocument/2006/relationships/hyperlink" Target="http://covers.book-outlet.ru/covers/978-5-04-100108-7.jpg" TargetMode="External"/><Relationship Id="rId74" Type="http://schemas.openxmlformats.org/officeDocument/2006/relationships/hyperlink" Target="http://covers.book-outlet.ru/covers/978-5-9500282-6-7.jpg" TargetMode="External"/><Relationship Id="rId75" Type="http://schemas.openxmlformats.org/officeDocument/2006/relationships/hyperlink" Target="http://covers.book-outlet.ru/covers/978-5-903162-54-3.jpg" TargetMode="External"/><Relationship Id="rId76" Type="http://schemas.openxmlformats.org/officeDocument/2006/relationships/hyperlink" Target="http://covers.book-outlet.ru/covers/978-5-367-03793-7.jpg" TargetMode="External"/><Relationship Id="rId77" Type="http://schemas.openxmlformats.org/officeDocument/2006/relationships/hyperlink" Target="http://covers.book-outlet.ru/covers/978-5-255-01835-2.jpg" TargetMode="External"/><Relationship Id="rId78" Type="http://schemas.openxmlformats.org/officeDocument/2006/relationships/hyperlink" Target="http://covers.book-outlet.ru/covers/978-5-907097-03-2.jpg" TargetMode="External"/><Relationship Id="rId79" Type="http://schemas.openxmlformats.org/officeDocument/2006/relationships/hyperlink" Target="http://covers.book-outlet.ru/covers/dv4607940650591.jpg" TargetMode="External"/><Relationship Id="rId80" Type="http://schemas.openxmlformats.org/officeDocument/2006/relationships/hyperlink" Target="http://covers.book-outlet.ru/covers/978-5-9070977-2-8.jpg" TargetMode="External"/><Relationship Id="rId81" Type="http://schemas.openxmlformats.org/officeDocument/2006/relationships/hyperlink" Target="http://covers.book-outlet.ru/covers/978-5-907097-81-0.jpg" TargetMode="External"/><Relationship Id="rId82" Type="http://schemas.openxmlformats.org/officeDocument/2006/relationships/hyperlink" Target="http://covers.book-outlet.ru/covers/978-5-485-00455-2.jpg" TargetMode="External"/><Relationship Id="rId83" Type="http://schemas.openxmlformats.org/officeDocument/2006/relationships/hyperlink" Target="http://covers.book-outlet.ru/covers/978-5-6045181-0-6.jpg" TargetMode="External"/><Relationship Id="rId84" Type="http://schemas.openxmlformats.org/officeDocument/2006/relationships/hyperlink" Target="http://covers.book-outlet.ru/covers/978-5-907097-58-2.jpg" TargetMode="External"/><Relationship Id="rId85" Type="http://schemas.openxmlformats.org/officeDocument/2006/relationships/hyperlink" Target="http://covers.book-outlet.ru/covers/978-5-6040570-0-1.jpg" TargetMode="External"/><Relationship Id="rId86" Type="http://schemas.openxmlformats.org/officeDocument/2006/relationships/hyperlink" Target="http://covers.book-outlet.ru/covers/978-5-6045181-5-1.jpg" TargetMode="External"/><Relationship Id="rId87" Type="http://schemas.openxmlformats.org/officeDocument/2006/relationships/hyperlink" Target="http://covers.book-outlet.ru/covers/978-5-6044158-7-0.jpg" TargetMode="External"/><Relationship Id="rId88" Type="http://schemas.openxmlformats.org/officeDocument/2006/relationships/hyperlink" Target="http://covers.book-outlet.ru/covers/978-5-9067-2630-8.jpg" TargetMode="External"/><Relationship Id="rId89" Type="http://schemas.openxmlformats.org/officeDocument/2006/relationships/hyperlink" Target="http://covers.book-outlet.ru/covers/978-5-9216-2249-4.jpg" TargetMode="External"/><Relationship Id="rId90" Type="http://schemas.openxmlformats.org/officeDocument/2006/relationships/hyperlink" Target="http://covers.book-outlet.ru/covers/978-5-88093-410-2.jpg" TargetMode="External"/><Relationship Id="rId91" Type="http://schemas.openxmlformats.org/officeDocument/2006/relationships/hyperlink" Target="http://covers.book-outlet.ru/covers/978-5-88093-412-6.jpg" TargetMode="External"/><Relationship Id="rId92" Type="http://schemas.openxmlformats.org/officeDocument/2006/relationships/hyperlink" Target="http://covers.book-outlet.ru/covers/978-5-00041-037-0.jpg" TargetMode="External"/><Relationship Id="rId93" Type="http://schemas.openxmlformats.org/officeDocument/2006/relationships/hyperlink" Target="http://covers.book-outlet.ru/covers/978-5-9591-0431-3.jpg" TargetMode="External"/><Relationship Id="rId94" Type="http://schemas.openxmlformats.org/officeDocument/2006/relationships/hyperlink" Target="http://covers.book-outlet.ru/covers/978-5-9591-0430-6.jpg" TargetMode="External"/><Relationship Id="rId95" Type="http://schemas.openxmlformats.org/officeDocument/2006/relationships/hyperlink" Target="http://covers.book-outlet.ru/covers/978-5-9591-0432-0.jpg" TargetMode="External"/><Relationship Id="rId96" Type="http://schemas.openxmlformats.org/officeDocument/2006/relationships/hyperlink" Target="http://covers.book-outlet.ru/covers/978-5-9591-0433-7.jpg" TargetMode="External"/><Relationship Id="rId97" Type="http://schemas.openxmlformats.org/officeDocument/2006/relationships/hyperlink" Target="http://covers.book-outlet.ru/covers/978-5-255-01731-7.jpg" TargetMode="External"/><Relationship Id="rId98" Type="http://schemas.openxmlformats.org/officeDocument/2006/relationships/hyperlink" Target="http://covers.book-outlet.ru/covers/978-5-00092-763-2.jpg" TargetMode="External"/><Relationship Id="rId99" Type="http://schemas.openxmlformats.org/officeDocument/2006/relationships/hyperlink" Target="http://covers.book-outlet.ru/covers/978-5-98744-066-7.jpg" TargetMode="External"/><Relationship Id="rId100" Type="http://schemas.openxmlformats.org/officeDocument/2006/relationships/hyperlink" Target="http://covers.book-outlet.ru/covers/978-5-907097-34-6.jpg" TargetMode="External"/><Relationship Id="rId101" Type="http://schemas.openxmlformats.org/officeDocument/2006/relationships/hyperlink" Target="http://covers.book-outlet.ru/covers/978-5-485-00582-5.jpg" TargetMode="External"/><Relationship Id="rId102" Type="http://schemas.openxmlformats.org/officeDocument/2006/relationships/hyperlink" Target="http://covers.book-outlet.ru/covers/978-5-907097-29-2.jpg" TargetMode="External"/><Relationship Id="rId103" Type="http://schemas.openxmlformats.org/officeDocument/2006/relationships/hyperlink" Target="http://covers.book-outlet.ru/covers/978-5-907097-91-9.jpg" TargetMode="External"/><Relationship Id="rId104" Type="http://schemas.openxmlformats.org/officeDocument/2006/relationships/hyperlink" Target="http://covers.book-outlet.ru/covers/978-5-485-00466-8.jpg" TargetMode="External"/><Relationship Id="rId105" Type="http://schemas.openxmlformats.org/officeDocument/2006/relationships/hyperlink" Target="http://covers.book-outlet.ru/covers/5-93090-001-9.jpg" TargetMode="External"/><Relationship Id="rId106" Type="http://schemas.openxmlformats.org/officeDocument/2006/relationships/hyperlink" Target="http://covers.book-outlet.ru/covers/5-7300-0691-8.jpg" TargetMode="External"/><Relationship Id="rId107" Type="http://schemas.openxmlformats.org/officeDocument/2006/relationships/hyperlink" Target="http://covers.book-outlet.ru/covers/978-985-19-2058-3.jpg" TargetMode="External"/><Relationship Id="rId108" Type="http://schemas.openxmlformats.org/officeDocument/2006/relationships/hyperlink" Target="http://covers.book-outlet.ru/covers/978-985-19-2295-2.jpg" TargetMode="External"/><Relationship Id="rId109" Type="http://schemas.openxmlformats.org/officeDocument/2006/relationships/hyperlink" Target="http://covers.book-outlet.ru/covers/978-985-533-495-9.jpg" TargetMode="External"/><Relationship Id="rId110" Type="http://schemas.openxmlformats.org/officeDocument/2006/relationships/hyperlink" Target="http://covers.book-outlet.ru/covers/978-5-2713-9437-9.jpg" TargetMode="External"/><Relationship Id="rId111" Type="http://schemas.openxmlformats.org/officeDocument/2006/relationships/hyperlink" Target="http://covers.book-outlet.ru/covers/9772309403004-13004.jpg" TargetMode="External"/><Relationship Id="rId112" Type="http://schemas.openxmlformats.org/officeDocument/2006/relationships/hyperlink" Target="http://covers.book-outlet.ru/covers/9772309403004-13012.jpg" TargetMode="External"/><Relationship Id="rId113" Type="http://schemas.openxmlformats.org/officeDocument/2006/relationships/hyperlink" Target="http://covers.book-outlet.ru/covers/978-5-366-00394-0.jpg" TargetMode="External"/><Relationship Id="rId114" Type="http://schemas.openxmlformats.org/officeDocument/2006/relationships/hyperlink" Target="http://covers.book-outlet.ru/covers/978-5-366-00393-3.jpg" TargetMode="External"/><Relationship Id="rId115" Type="http://schemas.openxmlformats.org/officeDocument/2006/relationships/hyperlink" Target="http://covers.book-outlet.ru/covers/978-5-9794-0069-3.jpg" TargetMode="External"/><Relationship Id="rId116" Type="http://schemas.openxmlformats.org/officeDocument/2006/relationships/hyperlink" Target="http://covers.book-outlet.ru/covers/5-322-00412-2.jpg" TargetMode="External"/><Relationship Id="rId117" Type="http://schemas.openxmlformats.org/officeDocument/2006/relationships/hyperlink" Target="http://covers.book-outlet.ru/covers/5-322-00359-2.jpg" TargetMode="External"/><Relationship Id="rId118" Type="http://schemas.openxmlformats.org/officeDocument/2006/relationships/hyperlink" Target="http://covers.book-outlet.ru/covers/978-5-322-00415-8.jpg" TargetMode="External"/><Relationship Id="rId119" Type="http://schemas.openxmlformats.org/officeDocument/2006/relationships/hyperlink" Target="http://covers.book-outlet.ru/covers/5-322-00361-4.jpg" TargetMode="External"/><Relationship Id="rId120" Type="http://schemas.openxmlformats.org/officeDocument/2006/relationships/hyperlink" Target="http://covers.book-outlet.ru/covers/978-5-322-00416-5.jpg" TargetMode="External"/><Relationship Id="rId121" Type="http://schemas.openxmlformats.org/officeDocument/2006/relationships/hyperlink" Target="http://covers.book-outlet.ru/covers/5-322-00358-4.jpg" TargetMode="External"/><Relationship Id="rId122" Type="http://schemas.openxmlformats.org/officeDocument/2006/relationships/hyperlink" Target="http://covers.book-outlet.ru/covers/MBSPIR005RUSET.jpg" TargetMode="External"/><Relationship Id="rId123" Type="http://schemas.openxmlformats.org/officeDocument/2006/relationships/hyperlink" Target="http://covers.book-outlet.ru/covers/MBSARM0001RSET1.jpg" TargetMode="External"/><Relationship Id="rId124" Type="http://schemas.openxmlformats.org/officeDocument/2006/relationships/hyperlink" Target="http://covers.book-outlet.ru/covers/MBSPIR009RUSET.jpg" TargetMode="External"/><Relationship Id="rId125" Type="http://schemas.openxmlformats.org/officeDocument/2006/relationships/hyperlink" Target="http://covers.book-outlet.ru/covers/MBSARM0002RSET1.jpg" TargetMode="External"/><Relationship Id="rId126" Type="http://schemas.openxmlformats.org/officeDocument/2006/relationships/hyperlink" Target="http://covers.book-outlet.ru/covers/MBSPIR007RUSET.jpg" TargetMode="External"/><Relationship Id="rId127" Type="http://schemas.openxmlformats.org/officeDocument/2006/relationships/hyperlink" Target="http://covers.book-outlet.ru/covers/MBSPIR042RUSET.jpg" TargetMode="External"/><Relationship Id="rId128" Type="http://schemas.openxmlformats.org/officeDocument/2006/relationships/hyperlink" Target="http://covers.book-outlet.ru/covers/MBSPIR021BLSET.jpg" TargetMode="External"/><Relationship Id="rId129" Type="http://schemas.openxmlformats.org/officeDocument/2006/relationships/hyperlink" Target="http://covers.book-outlet.ru/covers/MBSARM0004RSET1-RD1.jpg" TargetMode="External"/><Relationship Id="rId130" Type="http://schemas.openxmlformats.org/officeDocument/2006/relationships/hyperlink" Target="http://covers.book-outlet.ru/covers/MBSPIR052RUSET.jpg" TargetMode="External"/><Relationship Id="rId131" Type="http://schemas.openxmlformats.org/officeDocument/2006/relationships/hyperlink" Target="http://covers.book-outlet.ru/covers/MBSPIR049BLSET.jpg" TargetMode="External"/><Relationship Id="rId132" Type="http://schemas.openxmlformats.org/officeDocument/2006/relationships/hyperlink" Target="http://covers.book-outlet.ru/covers/MBSPIR032RUSET.jpg" TargetMode="External"/><Relationship Id="rId133" Type="http://schemas.openxmlformats.org/officeDocument/2006/relationships/hyperlink" Target="http://covers.book-outlet.ru/covers/MBSPIR048RUSET.jpg" TargetMode="External"/><Relationship Id="rId134" Type="http://schemas.openxmlformats.org/officeDocument/2006/relationships/hyperlink" Target="http://covers.book-outlet.ru/covers/MBSPIR034RUSET.jpg" TargetMode="External"/><Relationship Id="rId135" Type="http://schemas.openxmlformats.org/officeDocument/2006/relationships/hyperlink" Target="http://covers.book-outlet.ru/covers/MBSPIR033RUSET.jpg" TargetMode="External"/><Relationship Id="rId136" Type="http://schemas.openxmlformats.org/officeDocument/2006/relationships/hyperlink" Target="http://covers.book-outlet.ru/covers/MBSPIR020RUSET.jpg" TargetMode="External"/><Relationship Id="rId137" Type="http://schemas.openxmlformats.org/officeDocument/2006/relationships/hyperlink" Target="http://covers.book-outlet.ru/covers/MBSARM0006RSET1.jpg" TargetMode="External"/><Relationship Id="rId138" Type="http://schemas.openxmlformats.org/officeDocument/2006/relationships/hyperlink" Target="http://covers.book-outlet.ru/covers/MBSPIR044RUSET.jpg" TargetMode="External"/><Relationship Id="rId139" Type="http://schemas.openxmlformats.org/officeDocument/2006/relationships/hyperlink" Target="http://covers.book-outlet.ru/covers/MBSPIR008RUSET.jpg" TargetMode="External"/><Relationship Id="rId140" Type="http://schemas.openxmlformats.org/officeDocument/2006/relationships/hyperlink" Target="http://covers.book-outlet.ru/covers/MBSPIR025BLSET.jpg" TargetMode="External"/><Relationship Id="rId141" Type="http://schemas.openxmlformats.org/officeDocument/2006/relationships/hyperlink" Target="http://covers.book-outlet.ru/covers/MBSPIR035RUSET.jpg" TargetMode="External"/><Relationship Id="rId142" Type="http://schemas.openxmlformats.org/officeDocument/2006/relationships/hyperlink" Target="http://covers.book-outlet.ru/covers/MBSPIR045RUSET.jpg" TargetMode="External"/><Relationship Id="rId143" Type="http://schemas.openxmlformats.org/officeDocument/2006/relationships/hyperlink" Target="http://covers.book-outlet.ru/covers/MBSPIR013BLSET.jpg" TargetMode="External"/><Relationship Id="rId144" Type="http://schemas.openxmlformats.org/officeDocument/2006/relationships/hyperlink" Target="http://covers.book-outlet.ru/covers/MBSARM0005RSET1.jpg" TargetMode="External"/><Relationship Id="rId145" Type="http://schemas.openxmlformats.org/officeDocument/2006/relationships/hyperlink" Target="http://covers.book-outlet.ru/covers/MBSPIR029BLSET.jpg" TargetMode="External"/><Relationship Id="rId146" Type="http://schemas.openxmlformats.org/officeDocument/2006/relationships/hyperlink" Target="http://covers.book-outlet.ru/covers/MBSARM0003RSET1-RD1.jpg" TargetMode="External"/><Relationship Id="rId147" Type="http://schemas.openxmlformats.org/officeDocument/2006/relationships/hyperlink" Target="http://covers.book-outlet.ru/covers/MBSPIR001RUSET.jpg" TargetMode="External"/><Relationship Id="rId148" Type="http://schemas.openxmlformats.org/officeDocument/2006/relationships/hyperlink" Target="http://covers.book-outlet.ru/covers/MBSPIR054BLSET.jpg" TargetMode="External"/><Relationship Id="rId149" Type="http://schemas.openxmlformats.org/officeDocument/2006/relationships/hyperlink" Target="http://covers.book-outlet.ru/covers/MBSPIR037BLSET.jpg" TargetMode="External"/><Relationship Id="rId150" Type="http://schemas.openxmlformats.org/officeDocument/2006/relationships/hyperlink" Target="http://covers.book-outlet.ru/covers/MBSPIR055BLSET.jpg" TargetMode="External"/><Relationship Id="rId151" Type="http://schemas.openxmlformats.org/officeDocument/2006/relationships/hyperlink" Target="http://covers.book-outlet.ru/covers/MBSPIR057BLSET.jpg" TargetMode="External"/><Relationship Id="rId152" Type="http://schemas.openxmlformats.org/officeDocument/2006/relationships/hyperlink" Target="http://covers.book-outlet.ru/covers/MBSPIR058BLSET.jpg" TargetMode="External"/><Relationship Id="rId153" Type="http://schemas.openxmlformats.org/officeDocument/2006/relationships/hyperlink" Target="http://covers.book-outlet.ru/covers/MBSPIR056BLSET.jpg" TargetMode="External"/><Relationship Id="rId154" Type="http://schemas.openxmlformats.org/officeDocument/2006/relationships/hyperlink" Target="http://covers.book-outlet.ru/covers/MBSPIR120RUSET.jpg" TargetMode="External"/><Relationship Id="rId155" Type="http://schemas.openxmlformats.org/officeDocument/2006/relationships/hyperlink" Target="http://covers.book-outlet.ru/covers/MBSPIR110RUSET.jpg" TargetMode="External"/><Relationship Id="rId156" Type="http://schemas.openxmlformats.org/officeDocument/2006/relationships/hyperlink" Target="http://covers.book-outlet.ru/covers/MBSPIR0119RUSET.jpg" TargetMode="External"/><Relationship Id="rId157" Type="http://schemas.openxmlformats.org/officeDocument/2006/relationships/hyperlink" Target="http://covers.book-outlet.ru/covers/MBSPIR102RUSET.jpg" TargetMode="External"/><Relationship Id="rId158" Type="http://schemas.openxmlformats.org/officeDocument/2006/relationships/hyperlink" Target="http://covers.book-outlet.ru/covers/MBSPIR104RUSET.jpg" TargetMode="External"/><Relationship Id="rId159" Type="http://schemas.openxmlformats.org/officeDocument/2006/relationships/hyperlink" Target="http://covers.book-outlet.ru/covers/MBSPIR103RUSET.jpg" TargetMode="External"/><Relationship Id="rId160" Type="http://schemas.openxmlformats.org/officeDocument/2006/relationships/hyperlink" Target="http://covers.book-outlet.ru/covers/MBSPIR046BLSET.jpg" TargetMode="External"/><Relationship Id="rId161" Type="http://schemas.openxmlformats.org/officeDocument/2006/relationships/hyperlink" Target="http://covers.book-outlet.ru/covers/MBSPIR111RUSET.jpg" TargetMode="External"/><Relationship Id="rId162" Type="http://schemas.openxmlformats.org/officeDocument/2006/relationships/hyperlink" Target="http://covers.book-outlet.ru/covers/MBSPIR106RUSET.jpg" TargetMode="External"/><Relationship Id="rId163" Type="http://schemas.openxmlformats.org/officeDocument/2006/relationships/hyperlink" Target="http://covers.book-outlet.ru/covers/MBSPIR118RUSET.jpg" TargetMode="External"/><Relationship Id="rId164" Type="http://schemas.openxmlformats.org/officeDocument/2006/relationships/hyperlink" Target="http://covers.book-outlet.ru/covers/MBSPIR107RUSET.jpg" TargetMode="External"/><Relationship Id="rId165" Type="http://schemas.openxmlformats.org/officeDocument/2006/relationships/hyperlink" Target="http://covers.book-outlet.ru/covers/MBSPIR062BLSET.jpg" TargetMode="External"/><Relationship Id="rId166" Type="http://schemas.openxmlformats.org/officeDocument/2006/relationships/hyperlink" Target="http://covers.book-outlet.ru/covers/MBSPIR113RUSET.jpg" TargetMode="External"/><Relationship Id="rId167" Type="http://schemas.openxmlformats.org/officeDocument/2006/relationships/hyperlink" Target="http://covers.book-outlet.ru/covers/MBSPIR108RUSET.jpg" TargetMode="External"/><Relationship Id="rId168" Type="http://schemas.openxmlformats.org/officeDocument/2006/relationships/hyperlink" Target="http://covers.book-outlet.ru/covers/MBSPIR098RUSET.jpg" TargetMode="External"/><Relationship Id="rId169" Type="http://schemas.openxmlformats.org/officeDocument/2006/relationships/hyperlink" Target="http://covers.book-outlet.ru/covers/MBSPIR112RUSET.jpg" TargetMode="External"/><Relationship Id="rId170" Type="http://schemas.openxmlformats.org/officeDocument/2006/relationships/hyperlink" Target="http://covers.book-outlet.ru/covers/MBSARM0010RSET1.jpg" TargetMode="External"/><Relationship Id="rId171" Type="http://schemas.openxmlformats.org/officeDocument/2006/relationships/hyperlink" Target="http://covers.book-outlet.ru/covers/MBSPIR053BLSET.jpg" TargetMode="External"/><Relationship Id="rId172" Type="http://schemas.openxmlformats.org/officeDocument/2006/relationships/hyperlink" Target="http://covers.book-outlet.ru/covers/MBSPIR105RUSET.jpg" TargetMode="External"/><Relationship Id="rId173" Type="http://schemas.openxmlformats.org/officeDocument/2006/relationships/hyperlink" Target="http://covers.book-outlet.ru/covers/MBSARM0008RSET1.jpg" TargetMode="External"/><Relationship Id="rId174" Type="http://schemas.openxmlformats.org/officeDocument/2006/relationships/hyperlink" Target="http://covers.book-outlet.ru/covers/MBSPIR109RUSET.jpg" TargetMode="External"/><Relationship Id="rId175" Type="http://schemas.openxmlformats.org/officeDocument/2006/relationships/hyperlink" Target="http://covers.book-outlet.ru/covers/MBSPIR095RUSET.jpg" TargetMode="External"/><Relationship Id="rId176" Type="http://schemas.openxmlformats.org/officeDocument/2006/relationships/hyperlink" Target="http://covers.book-outlet.ru/covers/MBSPIR097RUSET.jpg" TargetMode="External"/><Relationship Id="rId177" Type="http://schemas.openxmlformats.org/officeDocument/2006/relationships/hyperlink" Target="http://covers.book-outlet.ru/covers/MBSPIR096RUSET.jpg" TargetMode="External"/><Relationship Id="rId178" Type="http://schemas.openxmlformats.org/officeDocument/2006/relationships/hyperlink" Target="http://covers.book-outlet.ru/covers/MBSPIR0117RUSET.jpg" TargetMode="External"/><Relationship Id="rId179" Type="http://schemas.openxmlformats.org/officeDocument/2006/relationships/hyperlink" Target="http://covers.book-outlet.ru/covers/MBSPIR064BLSET.jpg" TargetMode="External"/><Relationship Id="rId180" Type="http://schemas.openxmlformats.org/officeDocument/2006/relationships/hyperlink" Target="http://covers.book-outlet.ru/covers/MBSPIR065BLSET.jpg" TargetMode="External"/><Relationship Id="rId181" Type="http://schemas.openxmlformats.org/officeDocument/2006/relationships/hyperlink" Target="http://covers.book-outlet.ru/covers/MBSPIR063BLSET.jpg" TargetMode="External"/><Relationship Id="rId182" Type="http://schemas.openxmlformats.org/officeDocument/2006/relationships/hyperlink" Target="http://covers.book-outlet.ru/covers/MBSPIR066BLSET.jpg" TargetMode="External"/><Relationship Id="rId183" Type="http://schemas.openxmlformats.org/officeDocument/2006/relationships/hyperlink" Target="http://covers.book-outlet.ru/covers/MBSPIR047BLSET.jpg" TargetMode="External"/><Relationship Id="rId184" Type="http://schemas.openxmlformats.org/officeDocument/2006/relationships/hyperlink" Target="http://covers.book-outlet.ru/covers/MBSPIR116RUSET.jpg" TargetMode="External"/><Relationship Id="rId185" Type="http://schemas.openxmlformats.org/officeDocument/2006/relationships/hyperlink" Target="http://covers.book-outlet.ru/covers/MBSPIR061BLSET.jpg" TargetMode="External"/><Relationship Id="rId186" Type="http://schemas.openxmlformats.org/officeDocument/2006/relationships/hyperlink" Target="http://covers.book-outlet.ru/covers/MBSPIR041BLSET.jpg" TargetMode="External"/><Relationship Id="rId187" Type="http://schemas.openxmlformats.org/officeDocument/2006/relationships/hyperlink" Target="http://covers.book-outlet.ru/covers/MBSPIR099RUSET.jpg" TargetMode="External"/><Relationship Id="rId188" Type="http://schemas.openxmlformats.org/officeDocument/2006/relationships/hyperlink" Target="http://covers.book-outlet.ru/covers/MBSPIR114RUSET.jpg" TargetMode="External"/><Relationship Id="rId189" Type="http://schemas.openxmlformats.org/officeDocument/2006/relationships/hyperlink" Target="http://covers.book-outlet.ru/covers/MBSPIR031RUSET.jpg" TargetMode="External"/><Relationship Id="rId190" Type="http://schemas.openxmlformats.org/officeDocument/2006/relationships/hyperlink" Target="http://covers.book-outlet.ru/covers/MBSPIR075RUSET.jpg" TargetMode="External"/><Relationship Id="rId191" Type="http://schemas.openxmlformats.org/officeDocument/2006/relationships/hyperlink" Target="http://covers.book-outlet.ru/covers/MBSPIR082RUSET.jpg" TargetMode="External"/><Relationship Id="rId192" Type="http://schemas.openxmlformats.org/officeDocument/2006/relationships/hyperlink" Target="http://covers.book-outlet.ru/covers/MBSPIR070RUSET.jpg" TargetMode="External"/><Relationship Id="rId193" Type="http://schemas.openxmlformats.org/officeDocument/2006/relationships/hyperlink" Target="http://covers.book-outlet.ru/covers/MBSPIR081RUSET.jpg" TargetMode="External"/><Relationship Id="rId194" Type="http://schemas.openxmlformats.org/officeDocument/2006/relationships/hyperlink" Target="http://covers.book-outlet.ru/covers/MBSPIR074BLSET.jpg" TargetMode="External"/><Relationship Id="rId195" Type="http://schemas.openxmlformats.org/officeDocument/2006/relationships/hyperlink" Target="http://covers.book-outlet.ru/covers/MBSPIR026RUSET.jpg" TargetMode="External"/><Relationship Id="rId196" Type="http://schemas.openxmlformats.org/officeDocument/2006/relationships/hyperlink" Target="http://covers.book-outlet.ru/covers/MBSPIR093RUSET.jpg" TargetMode="External"/><Relationship Id="rId197" Type="http://schemas.openxmlformats.org/officeDocument/2006/relationships/hyperlink" Target="http://covers.book-outlet.ru/covers/MBSPIR115RUSET.jpg" TargetMode="External"/><Relationship Id="rId198" Type="http://schemas.openxmlformats.org/officeDocument/2006/relationships/hyperlink" Target="http://covers.book-outlet.ru/covers/MBSPIR068RUSET.jpg" TargetMode="External"/><Relationship Id="rId199" Type="http://schemas.openxmlformats.org/officeDocument/2006/relationships/hyperlink" Target="http://covers.book-outlet.ru/covers/MBSPIR083RUSET.jpg" TargetMode="External"/><Relationship Id="rId200" Type="http://schemas.openxmlformats.org/officeDocument/2006/relationships/hyperlink" Target="http://covers.book-outlet.ru/covers/MBSPIR067BLSET.jpg" TargetMode="External"/><Relationship Id="rId201" Type="http://schemas.openxmlformats.org/officeDocument/2006/relationships/hyperlink" Target="http://covers.book-outlet.ru/covers/MBSPIR080RUSET.jpg" TargetMode="External"/><Relationship Id="rId202" Type="http://schemas.openxmlformats.org/officeDocument/2006/relationships/hyperlink" Target="http://covers.book-outlet.ru/covers/MBSPIR043BLSET.jpg" TargetMode="External"/><Relationship Id="rId203" Type="http://schemas.openxmlformats.org/officeDocument/2006/relationships/hyperlink" Target="http://covers.book-outlet.ru/covers/MBSPIR016RUSET.jpg" TargetMode="External"/><Relationship Id="rId204" Type="http://schemas.openxmlformats.org/officeDocument/2006/relationships/hyperlink" Target="http://covers.book-outlet.ru/covers/MBSPIR087RUSET.jpg" TargetMode="External"/><Relationship Id="rId205" Type="http://schemas.openxmlformats.org/officeDocument/2006/relationships/hyperlink" Target="http://covers.book-outlet.ru/covers/MBSPIR084BLSET.jpg" TargetMode="External"/><Relationship Id="rId206" Type="http://schemas.openxmlformats.org/officeDocument/2006/relationships/hyperlink" Target="http://covers.book-outlet.ru/covers/MBSPIR017RUSET.jpg" TargetMode="External"/><Relationship Id="rId207" Type="http://schemas.openxmlformats.org/officeDocument/2006/relationships/hyperlink" Target="http://covers.book-outlet.ru/covers/MBSPIR077RUSET.jpg" TargetMode="External"/><Relationship Id="rId208" Type="http://schemas.openxmlformats.org/officeDocument/2006/relationships/hyperlink" Target="http://covers.book-outlet.ru/covers/MBSPIR079RUSET.jpg" TargetMode="External"/><Relationship Id="rId209" Type="http://schemas.openxmlformats.org/officeDocument/2006/relationships/hyperlink" Target="http://covers.book-outlet.ru/covers/MBSPIR024BLSET.jpg" TargetMode="External"/><Relationship Id="rId210" Type="http://schemas.openxmlformats.org/officeDocument/2006/relationships/hyperlink" Target="http://covers.book-outlet.ru/covers/MBSPIR094RUSET.jpg" TargetMode="External"/><Relationship Id="rId211" Type="http://schemas.openxmlformats.org/officeDocument/2006/relationships/hyperlink" Target="http://covers.book-outlet.ru/covers/MBSPIR091RUSET.jpg" TargetMode="External"/><Relationship Id="rId212" Type="http://schemas.openxmlformats.org/officeDocument/2006/relationships/hyperlink" Target="http://covers.book-outlet.ru/covers/MBSPIR050BLSET.jpg" TargetMode="External"/><Relationship Id="rId213" Type="http://schemas.openxmlformats.org/officeDocument/2006/relationships/hyperlink" Target="http://covers.book-outlet.ru/covers/g460700454007322304.jpg" TargetMode="External"/><Relationship Id="rId214" Type="http://schemas.openxmlformats.org/officeDocument/2006/relationships/hyperlink" Target="http://covers.book-outlet.ru/covers/g460701212007623006.jpg" TargetMode="External"/><Relationship Id="rId215" Type="http://schemas.openxmlformats.org/officeDocument/2006/relationships/hyperlink" Target="http://covers.book-outlet.ru/covers/g460701212007623005.jpg" TargetMode="External"/><Relationship Id="rId216" Type="http://schemas.openxmlformats.org/officeDocument/2006/relationships/hyperlink" Target="http://covers.book-outlet.ru/covers/g460701212007623008.jpg" TargetMode="External"/><Relationship Id="rId217" Type="http://schemas.openxmlformats.org/officeDocument/2006/relationships/hyperlink" Target="http://covers.book-outlet.ru/covers/g977156035677723003.jpg" TargetMode="External"/><Relationship Id="rId218" Type="http://schemas.openxmlformats.org/officeDocument/2006/relationships/hyperlink" Target="http://covers.book-outlet.ru/covers/g977156035677723007.jpg" TargetMode="External"/><Relationship Id="rId219" Type="http://schemas.openxmlformats.org/officeDocument/2006/relationships/hyperlink" Target="http://covers.book-outlet.ru/covers/g977156035677723004.jpg" TargetMode="External"/><Relationship Id="rId220" Type="http://schemas.openxmlformats.org/officeDocument/2006/relationships/hyperlink" Target="http://covers.book-outlet.ru/covers/g977032142400723008.jpg" TargetMode="External"/><Relationship Id="rId221" Type="http://schemas.openxmlformats.org/officeDocument/2006/relationships/hyperlink" Target="http://covers.book-outlet.ru/covers/g977032142400723007.jpg" TargetMode="External"/><Relationship Id="rId222" Type="http://schemas.openxmlformats.org/officeDocument/2006/relationships/hyperlink" Target="http://covers.book-outlet.ru/covers/g977032142400723003.jpg" TargetMode="External"/><Relationship Id="rId223" Type="http://schemas.openxmlformats.org/officeDocument/2006/relationships/hyperlink" Target="http://covers.book-outlet.ru/covers/g977032142400723006.jpg" TargetMode="External"/><Relationship Id="rId224" Type="http://schemas.openxmlformats.org/officeDocument/2006/relationships/hyperlink" Target="http://covers.book-outlet.ru/covers/g977032142400723004.jpg" TargetMode="External"/><Relationship Id="rId225" Type="http://schemas.openxmlformats.org/officeDocument/2006/relationships/hyperlink" Target="http://covers.book-outlet.ru/covers/g977032142400723005.jpg" TargetMode="External"/><Relationship Id="rId226" Type="http://schemas.openxmlformats.org/officeDocument/2006/relationships/hyperlink" Target="http://covers.book-outlet.ru/covers/9&#1052;&#1045;&#1057;719.jpg" TargetMode="External"/><Relationship Id="rId227" Type="http://schemas.openxmlformats.org/officeDocument/2006/relationships/hyperlink" Target="http://covers.book-outlet.ru/covers/&#1052;&#1069;&#1071;719.jpg" TargetMode="External"/><Relationship Id="rId228" Type="http://schemas.openxmlformats.org/officeDocument/2006/relationships/hyperlink" Target="http://covers.book-outlet.ru/covers/&#1052;&#1069;&#1071;1119.jpg" TargetMode="External"/><Relationship Id="rId229" Type="http://schemas.openxmlformats.org/officeDocument/2006/relationships/hyperlink" Target="http://covers.book-outlet.ru/covers/&#1052;&#1048;&#1052;&#1064;1219.jpg" TargetMode="External"/><Relationship Id="rId230" Type="http://schemas.openxmlformats.org/officeDocument/2006/relationships/hyperlink" Target="http://covers.book-outlet.ru/covers/9&#1052;&#1045;&#1057;819.jpg" TargetMode="External"/><Relationship Id="rId231" Type="http://schemas.openxmlformats.org/officeDocument/2006/relationships/hyperlink" Target="http://covers.book-outlet.ru/covers/&#1052;&#1048;&#1052;&#1064;1119.jpg" TargetMode="External"/><Relationship Id="rId232" Type="http://schemas.openxmlformats.org/officeDocument/2006/relationships/hyperlink" Target="http://covers.book-outlet.ru/covers/&#1052;&#1048;&#1052;&#1064;619.jpg" TargetMode="External"/><Relationship Id="rId233" Type="http://schemas.openxmlformats.org/officeDocument/2006/relationships/hyperlink" Target="http://covers.book-outlet.ru/covers/&#1046;&#1052;&#1064;919.jpg" TargetMode="External"/><Relationship Id="rId234" Type="http://schemas.openxmlformats.org/officeDocument/2006/relationships/hyperlink" Target="http://covers.book-outlet.ru/covers/&#1052;&#1069;&#1071;1219.jpg" TargetMode="External"/><Relationship Id="rId235" Type="http://schemas.openxmlformats.org/officeDocument/2006/relationships/hyperlink" Target="http://covers.book-outlet.ru/covers/&#1052;&#1048;&#1052;&#1064;819.jpg" TargetMode="External"/><Relationship Id="rId236" Type="http://schemas.openxmlformats.org/officeDocument/2006/relationships/hyperlink" Target="http://covers.book-outlet.ru/covers/&#1052;&#1069;&#1071;919.jpg" TargetMode="External"/><Relationship Id="rId237" Type="http://schemas.openxmlformats.org/officeDocument/2006/relationships/hyperlink" Target="http://covers.book-outlet.ru/covers/&#1046;&#1052;&#1064;819.jpg" TargetMode="External"/><Relationship Id="rId238" Type="http://schemas.openxmlformats.org/officeDocument/2006/relationships/hyperlink" Target="http://covers.book-outlet.ru/covers/9&#1052;&#1045;&#1057;419.jpg" TargetMode="External"/><Relationship Id="rId239" Type="http://schemas.openxmlformats.org/officeDocument/2006/relationships/hyperlink" Target="http://covers.book-outlet.ru/covers/9&#1052;&#1045;&#1057;119.jpg" TargetMode="External"/><Relationship Id="rId240" Type="http://schemas.openxmlformats.org/officeDocument/2006/relationships/hyperlink" Target="http://covers.book-outlet.ru/covers/j977199556777923033.jpg" TargetMode="External"/><Relationship Id="rId241" Type="http://schemas.openxmlformats.org/officeDocument/2006/relationships/hyperlink" Target="http://covers.book-outlet.ru/covers/j977199556777923034.jpg" TargetMode="External"/><Relationship Id="rId242" Type="http://schemas.openxmlformats.org/officeDocument/2006/relationships/hyperlink" Target="http://covers.book-outlet.ru/covers/j977199556777923035.jpg" TargetMode="External"/><Relationship Id="rId243" Type="http://schemas.openxmlformats.org/officeDocument/2006/relationships/hyperlink" Target="http://covers.book-outlet.ru/covers/j977199556777923026.jpg" TargetMode="External"/><Relationship Id="rId244" Type="http://schemas.openxmlformats.org/officeDocument/2006/relationships/hyperlink" Target="http://covers.book-outlet.ru/covers/j460703859089123004.jpg" TargetMode="External"/><Relationship Id="rId245" Type="http://schemas.openxmlformats.org/officeDocument/2006/relationships/hyperlink" Target="http://covers.book-outlet.ru/covers/j460703859089123032.jpg" TargetMode="External"/><Relationship Id="rId246" Type="http://schemas.openxmlformats.org/officeDocument/2006/relationships/hyperlink" Target="http://covers.book-outlet.ru/covers/j460703859161423026.jpg" TargetMode="External"/><Relationship Id="rId247" Type="http://schemas.openxmlformats.org/officeDocument/2006/relationships/hyperlink" Target="http://covers.book-outlet.ru/covers/j460703859161423030.jpg" TargetMode="External"/><Relationship Id="rId248" Type="http://schemas.openxmlformats.org/officeDocument/2006/relationships/hyperlink" Target="http://covers.book-outlet.ru/covers/K2001250410456.jpg" TargetMode="External"/><Relationship Id="rId249" Type="http://schemas.openxmlformats.org/officeDocument/2006/relationships/hyperlink" Target="http://covers.book-outlet.ru/covers/j460703859089123020.jpg" TargetMode="External"/><Relationship Id="rId250" Type="http://schemas.openxmlformats.org/officeDocument/2006/relationships/hyperlink" Target="http://covers.book-outlet.ru/covers/j460703859089123028.jpg" TargetMode="External"/><Relationship Id="rId251" Type="http://schemas.openxmlformats.org/officeDocument/2006/relationships/hyperlink" Target="http://covers.book-outlet.ru/covers/j460703859161423010.jpg" TargetMode="External"/><Relationship Id="rId252" Type="http://schemas.openxmlformats.org/officeDocument/2006/relationships/hyperlink" Target="http://covers.book-outlet.ru/covers/j460703859089123012.jpg" TargetMode="External"/><Relationship Id="rId253" Type="http://schemas.openxmlformats.org/officeDocument/2006/relationships/hyperlink" Target="http://covers.book-outlet.ru/covers/j460703859161423018.jpg" TargetMode="External"/><Relationship Id="rId254" Type="http://schemas.openxmlformats.org/officeDocument/2006/relationships/hyperlink" Target="http://covers.book-outlet.ru/covers/j460703859161423034.jpg" TargetMode="External"/><Relationship Id="rId255" Type="http://schemas.openxmlformats.org/officeDocument/2006/relationships/hyperlink" Target="http://covers.book-outlet.ru/covers/j460703859161423006.jpg" TargetMode="External"/><Relationship Id="rId256" Type="http://schemas.openxmlformats.org/officeDocument/2006/relationships/hyperlink" Target="http://covers.book-outlet.ru/covers/j460703859089123036.jpg" TargetMode="External"/><Relationship Id="rId257" Type="http://schemas.openxmlformats.org/officeDocument/2006/relationships/hyperlink" Target="http://covers.book-outlet.ru/covers/j460703859089123024.jpg" TargetMode="External"/><Relationship Id="rId258" Type="http://schemas.openxmlformats.org/officeDocument/2006/relationships/hyperlink" Target="http://covers.book-outlet.ru/covers/j460703859089123002.jpg" TargetMode="External"/><Relationship Id="rId259" Type="http://schemas.openxmlformats.org/officeDocument/2006/relationships/hyperlink" Target="http://covers.book-outlet.ru/covers/j460703859089123008.jpg" TargetMode="External"/><Relationship Id="rId260" Type="http://schemas.openxmlformats.org/officeDocument/2006/relationships/hyperlink" Target="http://covers.book-outlet.ru/covers/j460703859089122047.jpg" TargetMode="External"/><Relationship Id="rId261" Type="http://schemas.openxmlformats.org/officeDocument/2006/relationships/hyperlink" Target="http://covers.book-outlet.ru/covers/j460244500141123004.jpg" TargetMode="External"/><Relationship Id="rId262" Type="http://schemas.openxmlformats.org/officeDocument/2006/relationships/hyperlink" Target="http://covers.book-outlet.ru/covers/j466001995728123007.jpg" TargetMode="External"/><Relationship Id="rId263" Type="http://schemas.openxmlformats.org/officeDocument/2006/relationships/hyperlink" Target="http://covers.book-outlet.ru/covers/j466001995728123003.jpg" TargetMode="External"/><Relationship Id="rId264" Type="http://schemas.openxmlformats.org/officeDocument/2006/relationships/hyperlink" Target="http://covers.book-outlet.ru/covers/j466001995728123005.jpg" TargetMode="External"/><Relationship Id="rId265" Type="http://schemas.openxmlformats.org/officeDocument/2006/relationships/hyperlink" Target="http://covers.book-outlet.ru/covers/j466001995728123103.jpg" TargetMode="External"/><Relationship Id="rId266" Type="http://schemas.openxmlformats.org/officeDocument/2006/relationships/hyperlink" Target="http://covers.book-outlet.ru/covers/j466001995728123104.jpg" TargetMode="External"/><Relationship Id="rId267" Type="http://schemas.openxmlformats.org/officeDocument/2006/relationships/hyperlink" Target="http://covers.book-outlet.ru/covers/j466001995728123006.jpg" TargetMode="External"/><Relationship Id="rId268" Type="http://schemas.openxmlformats.org/officeDocument/2006/relationships/hyperlink" Target="http://covers.book-outlet.ru/covers/j466001995728123201.jpg" TargetMode="External"/><Relationship Id="rId269" Type="http://schemas.openxmlformats.org/officeDocument/2006/relationships/hyperlink" Target="http://covers.book-outlet.ru/covers/j466001995728123200.jpg" TargetMode="External"/><Relationship Id="rId270" Type="http://schemas.openxmlformats.org/officeDocument/2006/relationships/hyperlink" Target="http://covers.book-outlet.ru/covers/j466001995728123602.jpg" TargetMode="External"/><Relationship Id="rId271" Type="http://schemas.openxmlformats.org/officeDocument/2006/relationships/hyperlink" Target="http://covers.book-outlet.ru/covers/j466001995728122106.jpg" TargetMode="External"/><Relationship Id="rId272" Type="http://schemas.openxmlformats.org/officeDocument/2006/relationships/hyperlink" Target="http://covers.book-outlet.ru/covers/j466001995728123301.jpg" TargetMode="External"/><Relationship Id="rId273" Type="http://schemas.openxmlformats.org/officeDocument/2006/relationships/hyperlink" Target="http://covers.book-outlet.ru/covers/j466001995728123002.jpg" TargetMode="External"/><Relationship Id="rId274" Type="http://schemas.openxmlformats.org/officeDocument/2006/relationships/hyperlink" Target="http://covers.book-outlet.ru/covers/j977230658654023004.jpg" TargetMode="External"/><Relationship Id="rId275" Type="http://schemas.openxmlformats.org/officeDocument/2006/relationships/hyperlink" Target="http://covers.book-outlet.ru/covers/j977230658654023007.jpg" TargetMode="External"/><Relationship Id="rId276" Type="http://schemas.openxmlformats.org/officeDocument/2006/relationships/hyperlink" Target="http://covers.book-outlet.ru/covers/j466001995845523008.jpg" TargetMode="External"/><Relationship Id="rId277" Type="http://schemas.openxmlformats.org/officeDocument/2006/relationships/hyperlink" Target="http://covers.book-outlet.ru/covers/j466001995845523603.jpg" TargetMode="External"/><Relationship Id="rId278" Type="http://schemas.openxmlformats.org/officeDocument/2006/relationships/hyperlink" Target="http://covers.book-outlet.ru/covers/j466001995845523007.jpg" TargetMode="External"/><Relationship Id="rId279" Type="http://schemas.openxmlformats.org/officeDocument/2006/relationships/hyperlink" Target="http://covers.book-outlet.ru/covers/j466001995845523305.jpg" TargetMode="External"/><Relationship Id="rId280" Type="http://schemas.openxmlformats.org/officeDocument/2006/relationships/hyperlink" Target="http://covers.book-outlet.ru/covers/j466001995845523704.jpg" TargetMode="External"/><Relationship Id="rId281" Type="http://schemas.openxmlformats.org/officeDocument/2006/relationships/hyperlink" Target="http://covers.book-outlet.ru/covers/j466001995978023007.jpg" TargetMode="External"/><Relationship Id="rId282" Type="http://schemas.openxmlformats.org/officeDocument/2006/relationships/hyperlink" Target="http://covers.book-outlet.ru/covers/j466001995845523006.jpg" TargetMode="External"/><Relationship Id="rId283" Type="http://schemas.openxmlformats.org/officeDocument/2006/relationships/hyperlink" Target="http://covers.book-outlet.ru/covers/j466001995978023006.jpg" TargetMode="External"/><Relationship Id="rId284" Type="http://schemas.openxmlformats.org/officeDocument/2006/relationships/hyperlink" Target="http://covers.book-outlet.ru/covers/j460703859114023031.jpg" TargetMode="External"/><Relationship Id="rId285" Type="http://schemas.openxmlformats.org/officeDocument/2006/relationships/hyperlink" Target="http://covers.book-outlet.ru/covers/j460703859114023027.jpg" TargetMode="External"/><Relationship Id="rId286" Type="http://schemas.openxmlformats.org/officeDocument/2006/relationships/hyperlink" Target="http://covers.book-outlet.ru/covers/j460703859114023023.jpg" TargetMode="External"/><Relationship Id="rId287" Type="http://schemas.openxmlformats.org/officeDocument/2006/relationships/hyperlink" Target="http://covers.book-outlet.ru/covers/j460703859114023035.jpg" TargetMode="External"/><Relationship Id="rId288" Type="http://schemas.openxmlformats.org/officeDocument/2006/relationships/hyperlink" Target="http://covers.book-outlet.ru/covers/j463007741006623007.jpg" TargetMode="External"/><Relationship Id="rId289" Type="http://schemas.openxmlformats.org/officeDocument/2006/relationships/hyperlink" Target="http://covers.book-outlet.ru/covers/j463007741006623008.jpg" TargetMode="External"/><Relationship Id="rId290" Type="http://schemas.openxmlformats.org/officeDocument/2006/relationships/hyperlink" Target="http://covers.book-outlet.ru/covers/j463007741006623006.jpg" TargetMode="External"/><Relationship Id="rId291" Type="http://schemas.openxmlformats.org/officeDocument/2006/relationships/hyperlink" Target="http://covers.book-outlet.ru/covers/j463007741006623106.jpg" TargetMode="External"/><Relationship Id="rId292" Type="http://schemas.openxmlformats.org/officeDocument/2006/relationships/hyperlink" Target="http://covers.book-outlet.ru/covers/j977168058600923308.jpg" TargetMode="External"/><Relationship Id="rId293" Type="http://schemas.openxmlformats.org/officeDocument/2006/relationships/hyperlink" Target="http://covers.book-outlet.ru/covers/j977168058600923307.jpg" TargetMode="External"/><Relationship Id="rId294" Type="http://schemas.openxmlformats.org/officeDocument/2006/relationships/hyperlink" Target="http://covers.book-outlet.ru/covers/j977168058600923403.jpg" TargetMode="External"/><Relationship Id="rId295" Type="http://schemas.openxmlformats.org/officeDocument/2006/relationships/hyperlink" Target="http://covers.book-outlet.ru/covers/j977168058600923402.jpg" TargetMode="External"/><Relationship Id="rId296" Type="http://schemas.openxmlformats.org/officeDocument/2006/relationships/hyperlink" Target="http://covers.book-outlet.ru/covers/j977168058600923007.jpg" TargetMode="External"/><Relationship Id="rId297" Type="http://schemas.openxmlformats.org/officeDocument/2006/relationships/hyperlink" Target="http://covers.book-outlet.ru/covers/j977168058600923006.jpg" TargetMode="External"/><Relationship Id="rId298" Type="http://schemas.openxmlformats.org/officeDocument/2006/relationships/hyperlink" Target="http://covers.book-outlet.ru/covers/j977168058600923206.jpg" TargetMode="External"/><Relationship Id="rId299" Type="http://schemas.openxmlformats.org/officeDocument/2006/relationships/hyperlink" Target="http://covers.book-outlet.ru/covers/j977168058600923404.jpg" TargetMode="External"/><Relationship Id="rId300" Type="http://schemas.openxmlformats.org/officeDocument/2006/relationships/hyperlink" Target="http://covers.book-outlet.ru/covers/j977168058600923207.jpg" TargetMode="External"/><Relationship Id="rId301" Type="http://schemas.openxmlformats.org/officeDocument/2006/relationships/hyperlink" Target="http://covers.book-outlet.ru/covers/j977168058600923204.jpg" TargetMode="External"/><Relationship Id="rId302" Type="http://schemas.openxmlformats.org/officeDocument/2006/relationships/hyperlink" Target="http://covers.book-outlet.ru/covers/j977168058600923005.jpg" TargetMode="External"/><Relationship Id="rId303" Type="http://schemas.openxmlformats.org/officeDocument/2006/relationships/hyperlink" Target="http://covers.book-outlet.ru/covers/j977168058600923205.jpg" TargetMode="External"/><Relationship Id="rId304" Type="http://schemas.openxmlformats.org/officeDocument/2006/relationships/hyperlink" Target="http://covers.book-outlet.ru/covers/j977168058600923401.jpg" TargetMode="External"/><Relationship Id="rId305" Type="http://schemas.openxmlformats.org/officeDocument/2006/relationships/hyperlink" Target="http://covers.book-outlet.ru/covers/j977168058600923008.jpg" TargetMode="External"/><Relationship Id="rId306" Type="http://schemas.openxmlformats.org/officeDocument/2006/relationships/hyperlink" Target="http://covers.book-outlet.ru/covers/j977168058600923203.jpg" TargetMode="External"/><Relationship Id="rId307" Type="http://schemas.openxmlformats.org/officeDocument/2006/relationships/hyperlink" Target="http://covers.book-outlet.ru/covers/j977168058600923306.jpg" TargetMode="External"/><Relationship Id="rId308" Type="http://schemas.openxmlformats.org/officeDocument/2006/relationships/hyperlink" Target="http://covers.book-outlet.ru/covers/j977168058600923405.jpg" TargetMode="External"/><Relationship Id="rId309" Type="http://schemas.openxmlformats.org/officeDocument/2006/relationships/hyperlink" Target="http://covers.book-outlet.ru/covers/j977199581400223007.jpg" TargetMode="External"/><Relationship Id="rId310" Type="http://schemas.openxmlformats.org/officeDocument/2006/relationships/hyperlink" Target="http://covers.book-outlet.ru/covers/j977156233301123007.jpg" TargetMode="External"/><Relationship Id="rId311" Type="http://schemas.openxmlformats.org/officeDocument/2006/relationships/hyperlink" Target="http://covers.book-outlet.ru/covers/j977199581400223008.jpg" TargetMode="External"/><Relationship Id="rId312" Type="http://schemas.openxmlformats.org/officeDocument/2006/relationships/hyperlink" Target="http://covers.book-outlet.ru/covers/j977253321550300001.jpg" TargetMode="External"/><Relationship Id="rId313" Type="http://schemas.openxmlformats.org/officeDocument/2006/relationships/hyperlink" Target="http://covers.book-outlet.ru/covers/j977253321570100002.jpg" TargetMode="External"/><Relationship Id="rId314" Type="http://schemas.openxmlformats.org/officeDocument/2006/relationships/hyperlink" Target="http://covers.book-outlet.ru/covers/j977253321560200008.jpg" TargetMode="External"/><Relationship Id="rId315" Type="http://schemas.openxmlformats.org/officeDocument/2006/relationships/hyperlink" Target="http://covers.book-outlet.ru/covers/j977231356867623007.jpg" TargetMode="External"/><Relationship Id="rId316" Type="http://schemas.openxmlformats.org/officeDocument/2006/relationships/hyperlink" Target="http://covers.book-outlet.ru/covers/j977231356867623004.jpg" TargetMode="External"/><Relationship Id="rId317" Type="http://schemas.openxmlformats.org/officeDocument/2006/relationships/hyperlink" Target="http://covers.book-outlet.ru/covers/j977231356867623006.jpg" TargetMode="External"/><Relationship Id="rId318" Type="http://schemas.openxmlformats.org/officeDocument/2006/relationships/hyperlink" Target="http://covers.book-outlet.ru/covers/j977231356867623001.jpg" TargetMode="External"/><Relationship Id="rId319" Type="http://schemas.openxmlformats.org/officeDocument/2006/relationships/hyperlink" Target="http://covers.book-outlet.ru/covers/j977231356867623008.jpg" TargetMode="External"/><Relationship Id="rId320" Type="http://schemas.openxmlformats.org/officeDocument/2006/relationships/hyperlink" Target="http://covers.book-outlet.ru/covers/j977199105600023014.jpg" TargetMode="External"/><Relationship Id="rId321" Type="http://schemas.openxmlformats.org/officeDocument/2006/relationships/hyperlink" Target="http://covers.book-outlet.ru/covers/j977199105600023015.jpg" TargetMode="External"/><Relationship Id="rId322" Type="http://schemas.openxmlformats.org/officeDocument/2006/relationships/hyperlink" Target="http://covers.book-outlet.ru/covers/j977222250200623007.jpg" TargetMode="External"/><Relationship Id="rId323" Type="http://schemas.openxmlformats.org/officeDocument/2006/relationships/hyperlink" Target="http://covers.book-outlet.ru/covers/j977199105600023013.jpg" TargetMode="External"/><Relationship Id="rId324" Type="http://schemas.openxmlformats.org/officeDocument/2006/relationships/hyperlink" Target="http://covers.book-outlet.ru/covers/j977222250200623006.jpg" TargetMode="External"/><Relationship Id="rId325" Type="http://schemas.openxmlformats.org/officeDocument/2006/relationships/hyperlink" Target="http://covers.book-outlet.ru/covers/j977230581100123007.jpg" TargetMode="External"/><Relationship Id="rId326" Type="http://schemas.openxmlformats.org/officeDocument/2006/relationships/hyperlink" Target="http://covers.book-outlet.ru/covers/j977199105600023016.jpg" TargetMode="External"/><Relationship Id="rId327" Type="http://schemas.openxmlformats.org/officeDocument/2006/relationships/hyperlink" Target="http://covers.book-outlet.ru/covers/j977241321900323008.jpg" TargetMode="External"/><Relationship Id="rId328" Type="http://schemas.openxmlformats.org/officeDocument/2006/relationships/hyperlink" Target="http://covers.book-outlet.ru/covers/j977230581100123008.jpg" TargetMode="External"/><Relationship Id="rId329" Type="http://schemas.openxmlformats.org/officeDocument/2006/relationships/hyperlink" Target="http://covers.book-outlet.ru/covers/j463007741005923005.jpg" TargetMode="External"/><Relationship Id="rId330" Type="http://schemas.openxmlformats.org/officeDocument/2006/relationships/hyperlink" Target="http://covers.book-outlet.ru/covers/j463007741005923007.jpg" TargetMode="External"/><Relationship Id="rId331" Type="http://schemas.openxmlformats.org/officeDocument/2006/relationships/hyperlink" Target="http://covers.book-outlet.ru/covers/j463007741005923008.jpg" TargetMode="External"/><Relationship Id="rId332" Type="http://schemas.openxmlformats.org/officeDocument/2006/relationships/hyperlink" Target="http://covers.book-outlet.ru/covers/FROGS001RUMAG.jpg" TargetMode="External"/><Relationship Id="rId333" Type="http://schemas.openxmlformats.org/officeDocument/2006/relationships/hyperlink" Target="http://covers.book-outlet.ru/covers/JUNGLE001RUMAG.jpg" TargetMode="External"/><Relationship Id="rId334" Type="http://schemas.openxmlformats.org/officeDocument/2006/relationships/hyperlink" Target="http://covers.book-outlet.ru/covers/CRDLMX000RUMAG.jpg" TargetMode="External"/><Relationship Id="rId335" Type="http://schemas.openxmlformats.org/officeDocument/2006/relationships/hyperlink" Target="http://covers.book-outlet.ru/covers/JUAN002SPECIAL.jpg" TargetMode="External"/><Relationship Id="rId336" Type="http://schemas.openxmlformats.org/officeDocument/2006/relationships/hyperlink" Target="http://covers.book-outlet.ru/covers/K2045015377035.jpg" TargetMode="External"/><Relationship Id="rId337" Type="http://schemas.openxmlformats.org/officeDocument/2006/relationships/hyperlink" Target="http://covers.book-outlet.ru/covers/K2044792654056.jpg" TargetMode="External"/><Relationship Id="rId338" Type="http://schemas.openxmlformats.org/officeDocument/2006/relationships/hyperlink" Target="http://covers.book-outlet.ru/covers/K2045015377011.jpg" TargetMode="External"/><Relationship Id="rId339" Type="http://schemas.openxmlformats.org/officeDocument/2006/relationships/hyperlink" Target="http://covers.book-outlet.ru/covers/K2044792654032.jpg" TargetMode="External"/><Relationship Id="rId340" Type="http://schemas.openxmlformats.org/officeDocument/2006/relationships/hyperlink" Target="http://covers.book-outlet.ru/covers/j462715763094023002.jpg" TargetMode="External"/><Relationship Id="rId341" Type="http://schemas.openxmlformats.org/officeDocument/2006/relationships/hyperlink" Target="http://covers.book-outlet.ru/covers/j462715763094023003.jpg" TargetMode="External"/><Relationship Id="rId342" Type="http://schemas.openxmlformats.org/officeDocument/2006/relationships/hyperlink" Target="http://covers.book-outlet.ru/covers/j462715763094023001.jpg" TargetMode="External"/><Relationship Id="rId343" Type="http://schemas.openxmlformats.org/officeDocument/2006/relationships/hyperlink" Target="http://covers.book-outlet.ru/covers/j462715763094023005.jpg" TargetMode="External"/><Relationship Id="rId344" Type="http://schemas.openxmlformats.org/officeDocument/2006/relationships/hyperlink" Target="http://covers.book-outlet.ru/covers/j468000271072323016.jpg" TargetMode="External"/><Relationship Id="rId345" Type="http://schemas.openxmlformats.org/officeDocument/2006/relationships/hyperlink" Target="http://covers.book-outlet.ru/covers/j468000271072323020.jpg" TargetMode="External"/><Relationship Id="rId346" Type="http://schemas.openxmlformats.org/officeDocument/2006/relationships/hyperlink" Target="http://covers.book-outlet.ru/covers/&#1052;&#1051;&#1044;&#1040;&#1063;719.jpg" TargetMode="External"/><Relationship Id="rId347" Type="http://schemas.openxmlformats.org/officeDocument/2006/relationships/hyperlink" Target="http://covers.book-outlet.ru/covers/&#1052;&#1051;&#1044;&#1040;&#1063;819.jpg" TargetMode="External"/><Relationship Id="rId348" Type="http://schemas.openxmlformats.org/officeDocument/2006/relationships/hyperlink" Target="http://covers.book-outlet.ru/covers/&#1052;&#1051;&#1044;&#1040;&#1063;1119.jpg" TargetMode="External"/><Relationship Id="rId349" Type="http://schemas.openxmlformats.org/officeDocument/2006/relationships/hyperlink" Target="http://covers.book-outlet.ru/covers/&#1052;&#1051;&#1044;&#1073;&#1078;319.jpg" TargetMode="External"/><Relationship Id="rId350" Type="http://schemas.openxmlformats.org/officeDocument/2006/relationships/hyperlink" Target="http://covers.book-outlet.ru/covers/&#1057;&#1057;&#1056;&#1044;&#1057;1219.jpg" TargetMode="External"/><Relationship Id="rId351" Type="http://schemas.openxmlformats.org/officeDocument/2006/relationships/hyperlink" Target="http://covers.book-outlet.ru/covers/&#1052;&#1051;&#1044;&#1040;&#1063;1219.jpg" TargetMode="External"/><Relationship Id="rId352" Type="http://schemas.openxmlformats.org/officeDocument/2006/relationships/hyperlink" Target="http://covers.book-outlet.ru/covers/&#1052;&#1051;&#1044;&#1073;&#1078;419.jpg" TargetMode="External"/><Relationship Id="rId353" Type="http://schemas.openxmlformats.org/officeDocument/2006/relationships/hyperlink" Target="http://covers.book-outlet.ru/covers/&#1051;&#1044;&#1040;&#1063;&#1041;&#1059;&#1050;216.jpg" TargetMode="External"/><Relationship Id="rId354" Type="http://schemas.openxmlformats.org/officeDocument/2006/relationships/hyperlink" Target="http://covers.book-outlet.ru/covers/&#1052;&#1051;&#1044;&#1040;&#1063;1019.jpg" TargetMode="External"/><Relationship Id="rId355" Type="http://schemas.openxmlformats.org/officeDocument/2006/relationships/hyperlink" Target="http://covers.book-outlet.ru/covers/&#1051;&#1044;&#1040;&#1063;&#1041;&#1059;&#1050;218.jpg" TargetMode="External"/><Relationship Id="rId356" Type="http://schemas.openxmlformats.org/officeDocument/2006/relationships/hyperlink" Target="http://covers.book-outlet.ru/covers/&#1051;&#1044;&#1040;&#1063;&#1041;&#1059;&#1050;516.jpg" TargetMode="External"/><Relationship Id="rId357" Type="http://schemas.openxmlformats.org/officeDocument/2006/relationships/hyperlink" Target="http://covers.book-outlet.ru/covers/&#1057;&#1057;&#1056;&#1044;&#1057;1119.jpg" TargetMode="External"/><Relationship Id="rId358" Type="http://schemas.openxmlformats.org/officeDocument/2006/relationships/hyperlink" Target="http://covers.book-outlet.ru/covers/&#1057;&#1057;&#1056;&#1044;&#1057;1019.jpg" TargetMode="External"/><Relationship Id="rId359" Type="http://schemas.openxmlformats.org/officeDocument/2006/relationships/hyperlink" Target="http://covers.book-outlet.ru/covers/&#1057;&#1057;&#1056;819.jpg" TargetMode="External"/><Relationship Id="rId360" Type="http://schemas.openxmlformats.org/officeDocument/2006/relationships/hyperlink" Target="http://covers.book-outlet.ru/covers/&#1052;&#1051;&#1044;&#1040;&#1063;919.jpg" TargetMode="External"/><Relationship Id="rId361" Type="http://schemas.openxmlformats.org/officeDocument/2006/relationships/hyperlink" Target="http://covers.book-outlet.ru/covers/&#1052;&#1051;&#1044;&#1054;&#1052;519.jpg" TargetMode="External"/><Relationship Id="rId362" Type="http://schemas.openxmlformats.org/officeDocument/2006/relationships/hyperlink" Target="http://covers.book-outlet.ru/covers/&#1052;&#1051;&#1044;&#1054;&#1052;619.jpg" TargetMode="External"/><Relationship Id="rId363" Type="http://schemas.openxmlformats.org/officeDocument/2006/relationships/hyperlink" Target="http://covers.book-outlet.ru/covers/&#1057;&#1057;&#1056;1219.jpg" TargetMode="External"/><Relationship Id="rId364" Type="http://schemas.openxmlformats.org/officeDocument/2006/relationships/hyperlink" Target="http://covers.book-outlet.ru/covers/&#1051;&#1044;&#1040;&#1063;819&#1089;&#1094;.jpg" TargetMode="External"/><Relationship Id="rId365" Type="http://schemas.openxmlformats.org/officeDocument/2006/relationships/hyperlink" Target="http://covers.book-outlet.ru/covers/&#1052;&#1051;&#1044;&#1073;&#1078;619.jpg" TargetMode="External"/><Relationship Id="rId366" Type="http://schemas.openxmlformats.org/officeDocument/2006/relationships/hyperlink" Target="http://covers.book-outlet.ru/covers/&#1051;&#1044;&#1040;&#1063;419.jpg" TargetMode="External"/><Relationship Id="rId367" Type="http://schemas.openxmlformats.org/officeDocument/2006/relationships/hyperlink" Target="http://covers.book-outlet.ru/covers/&#1051;&#1044;&#1040;&#1063;919.jpg" TargetMode="External"/><Relationship Id="rId368" Type="http://schemas.openxmlformats.org/officeDocument/2006/relationships/hyperlink" Target="http://covers.book-outlet.ru/covers/&#1051;&#1044;&#1040;&#1063;&#1041;&#1059;&#1050;217.jpg" TargetMode="External"/><Relationship Id="rId369" Type="http://schemas.openxmlformats.org/officeDocument/2006/relationships/hyperlink" Target="http://covers.book-outlet.ru/covers/&#1051;&#1044;&#1040;&#1063;1119.jpg" TargetMode="External"/><Relationship Id="rId370" Type="http://schemas.openxmlformats.org/officeDocument/2006/relationships/hyperlink" Target="http://covers.book-outlet.ru/covers/&#1051;&#1044;&#1040;&#1063;1219.jpg" TargetMode="External"/><Relationship Id="rId371" Type="http://schemas.openxmlformats.org/officeDocument/2006/relationships/hyperlink" Target="http://covers.book-outlet.ru/covers/&#1052;&#1051;&#1044;&#1073;&#1078;819.jpg" TargetMode="External"/><Relationship Id="rId372" Type="http://schemas.openxmlformats.org/officeDocument/2006/relationships/hyperlink" Target="http://covers.book-outlet.ru/covers/&#1051;&#1044;&#1040;&#1063;319.jpg" TargetMode="External"/><Relationship Id="rId373" Type="http://schemas.openxmlformats.org/officeDocument/2006/relationships/hyperlink" Target="http://covers.book-outlet.ru/covers/&#1051;&#1044;&#1040;&#1063;1019.jpg" TargetMode="External"/><Relationship Id="rId374" Type="http://schemas.openxmlformats.org/officeDocument/2006/relationships/hyperlink" Target="http://covers.book-outlet.ru/covers/&#1057;&#1057;&#1056;&#1044;&#1057;819.jpg" TargetMode="External"/><Relationship Id="rId375" Type="http://schemas.openxmlformats.org/officeDocument/2006/relationships/hyperlink" Target="http://covers.book-outlet.ru/covers/j460703859058723015.jpg" TargetMode="External"/><Relationship Id="rId376" Type="http://schemas.openxmlformats.org/officeDocument/2006/relationships/hyperlink" Target="http://covers.book-outlet.ru/covers/j460703859058723021.jpg" TargetMode="External"/><Relationship Id="rId377" Type="http://schemas.openxmlformats.org/officeDocument/2006/relationships/hyperlink" Target="http://covers.book-outlet.ru/covers/j460703859058723033.jpg" TargetMode="External"/><Relationship Id="rId378" Type="http://schemas.openxmlformats.org/officeDocument/2006/relationships/hyperlink" Target="http://covers.book-outlet.ru/covers/j460703859058723017.jpg" TargetMode="External"/><Relationship Id="rId379" Type="http://schemas.openxmlformats.org/officeDocument/2006/relationships/hyperlink" Target="http://covers.book-outlet.ru/covers/j460703859058723019.jpg" TargetMode="External"/><Relationship Id="rId380" Type="http://schemas.openxmlformats.org/officeDocument/2006/relationships/hyperlink" Target="http://covers.book-outlet.ru/covers/j468000271002023026.jpg" TargetMode="External"/><Relationship Id="rId381" Type="http://schemas.openxmlformats.org/officeDocument/2006/relationships/hyperlink" Target="http://covers.book-outlet.ru/covers/j460703859058723013.jpg" TargetMode="External"/><Relationship Id="rId382" Type="http://schemas.openxmlformats.org/officeDocument/2006/relationships/hyperlink" Target="http://covers.book-outlet.ru/covers/j460703859058723035.jpg" TargetMode="External"/><Relationship Id="rId383" Type="http://schemas.openxmlformats.org/officeDocument/2006/relationships/hyperlink" Target="http://covers.book-outlet.ru/covers/j460703859058723027.jpg" TargetMode="External"/><Relationship Id="rId384" Type="http://schemas.openxmlformats.org/officeDocument/2006/relationships/hyperlink" Target="http://covers.book-outlet.ru/covers/j468000271002023030.jpg" TargetMode="External"/><Relationship Id="rId385" Type="http://schemas.openxmlformats.org/officeDocument/2006/relationships/hyperlink" Target="http://covers.book-outlet.ru/covers/j460703859058723029.jpg" TargetMode="External"/><Relationship Id="rId386" Type="http://schemas.openxmlformats.org/officeDocument/2006/relationships/hyperlink" Target="http://covers.book-outlet.ru/covers/j460703859058723037.jpg" TargetMode="External"/><Relationship Id="rId387" Type="http://schemas.openxmlformats.org/officeDocument/2006/relationships/hyperlink" Target="http://covers.book-outlet.ru/covers/j977020721700623007.jpg" TargetMode="External"/><Relationship Id="rId388" Type="http://schemas.openxmlformats.org/officeDocument/2006/relationships/hyperlink" Target="http://covers.book-outlet.ru/covers/j977020721700623008.jpg" TargetMode="External"/><Relationship Id="rId389" Type="http://schemas.openxmlformats.org/officeDocument/2006/relationships/hyperlink" Target="http://covers.book-outlet.ru/covers/j977020721700623005.jpg" TargetMode="External"/><Relationship Id="rId390" Type="http://schemas.openxmlformats.org/officeDocument/2006/relationships/hyperlink" Target="http://covers.book-outlet.ru/covers/j977020721700623004.jpg" TargetMode="External"/><Relationship Id="rId391" Type="http://schemas.openxmlformats.org/officeDocument/2006/relationships/hyperlink" Target="http://covers.book-outlet.ru/covers/j977020721700623006.jpg" TargetMode="External"/><Relationship Id="rId392" Type="http://schemas.openxmlformats.org/officeDocument/2006/relationships/hyperlink" Target="http://covers.book-outlet.ru/covers/j977168132900100122.jpg" TargetMode="External"/><Relationship Id="rId393" Type="http://schemas.openxmlformats.org/officeDocument/2006/relationships/hyperlink" Target="http://covers.book-outlet.ru/covers/g977230970600600723.jpg" TargetMode="External"/><Relationship Id="rId394" Type="http://schemas.openxmlformats.org/officeDocument/2006/relationships/hyperlink" Target="http://covers.book-outlet.ru/covers/g460711161001023002.jpg" TargetMode="External"/><Relationship Id="rId395" Type="http://schemas.openxmlformats.org/officeDocument/2006/relationships/hyperlink" Target="http://covers.book-outlet.ru/covers/j977181909777223033.jpg" TargetMode="External"/><Relationship Id="rId396" Type="http://schemas.openxmlformats.org/officeDocument/2006/relationships/hyperlink" Target="http://covers.book-outlet.ru/covers/j977181909777223036.jpg" TargetMode="External"/><Relationship Id="rId397" Type="http://schemas.openxmlformats.org/officeDocument/2006/relationships/hyperlink" Target="http://covers.book-outlet.ru/covers/j977181909777223034.jpg" TargetMode="External"/><Relationship Id="rId398" Type="http://schemas.openxmlformats.org/officeDocument/2006/relationships/hyperlink" Target="http://covers.book-outlet.ru/covers/j977181909777223035.jpg" TargetMode="External"/><Relationship Id="rId399" Type="http://schemas.openxmlformats.org/officeDocument/2006/relationships/hyperlink" Target="http://covers.book-outlet.ru/covers/j977207880200823007.jpg" TargetMode="External"/><Relationship Id="rId400" Type="http://schemas.openxmlformats.org/officeDocument/2006/relationships/hyperlink" Target="http://covers.book-outlet.ru/covers/j977207880200823013.jpg" TargetMode="External"/><Relationship Id="rId401" Type="http://schemas.openxmlformats.org/officeDocument/2006/relationships/hyperlink" Target="http://covers.book-outlet.ru/covers/j977207880200823014.jpg" TargetMode="External"/><Relationship Id="rId402" Type="http://schemas.openxmlformats.org/officeDocument/2006/relationships/hyperlink" Target="http://covers.book-outlet.ru/covers/j977207880200823015.jpg" TargetMode="External"/><Relationship Id="rId403" Type="http://schemas.openxmlformats.org/officeDocument/2006/relationships/hyperlink" Target="http://covers.book-outlet.ru/covers/j977207880200823006.jpg" TargetMode="External"/><Relationship Id="rId404" Type="http://schemas.openxmlformats.org/officeDocument/2006/relationships/hyperlink" Target="http://covers.book-outlet.ru/covers/j977207880200823010.jpg" TargetMode="External"/><Relationship Id="rId405" Type="http://schemas.openxmlformats.org/officeDocument/2006/relationships/hyperlink" Target="http://covers.book-outlet.ru/covers/j977156054300900823.jpg" TargetMode="External"/><Relationship Id="rId406" Type="http://schemas.openxmlformats.org/officeDocument/2006/relationships/hyperlink" Target="http://covers.book-outlet.ru/covers/j977156054300903423.jpg" TargetMode="External"/><Relationship Id="rId407" Type="http://schemas.openxmlformats.org/officeDocument/2006/relationships/hyperlink" Target="http://covers.book-outlet.ru/covers/j977156054300903323.jpg" TargetMode="External"/><Relationship Id="rId408" Type="http://schemas.openxmlformats.org/officeDocument/2006/relationships/hyperlink" Target="http://covers.book-outlet.ru/covers/j977156054300903123.jpg" TargetMode="External"/><Relationship Id="rId409" Type="http://schemas.openxmlformats.org/officeDocument/2006/relationships/hyperlink" Target="http://covers.book-outlet.ru/covers/j977156054300903223.jpg" TargetMode="External"/><Relationship Id="rId410" Type="http://schemas.openxmlformats.org/officeDocument/2006/relationships/hyperlink" Target="http://covers.book-outlet.ru/covers/j977156054300902123.jpg" TargetMode="External"/><Relationship Id="rId411" Type="http://schemas.openxmlformats.org/officeDocument/2006/relationships/hyperlink" Target="http://covers.book-outlet.ru/covers/j977156054300901923.jpg" TargetMode="External"/><Relationship Id="rId412" Type="http://schemas.openxmlformats.org/officeDocument/2006/relationships/hyperlink" Target="http://covers.book-outlet.ru/covers/j977156054300902023.jpg" TargetMode="External"/><Relationship Id="rId413" Type="http://schemas.openxmlformats.org/officeDocument/2006/relationships/hyperlink" Target="http://covers.book-outlet.ru/covers/j977156054300901623.jpg" TargetMode="External"/><Relationship Id="rId414" Type="http://schemas.openxmlformats.org/officeDocument/2006/relationships/hyperlink" Target="http://covers.book-outlet.ru/covers/j977156054300902923.jpg" TargetMode="External"/><Relationship Id="rId415" Type="http://schemas.openxmlformats.org/officeDocument/2006/relationships/hyperlink" Target="http://covers.book-outlet.ru/covers/j977156054300903023.jpg" TargetMode="External"/><Relationship Id="rId416" Type="http://schemas.openxmlformats.org/officeDocument/2006/relationships/hyperlink" Target="http://covers.book-outlet.ru/covers/j977156054300903523.jpg" TargetMode="External"/><Relationship Id="rId417" Type="http://schemas.openxmlformats.org/officeDocument/2006/relationships/hyperlink" Target="http://covers.book-outlet.ru/covers/j977156054300902423.jpg" TargetMode="External"/><Relationship Id="rId418" Type="http://schemas.openxmlformats.org/officeDocument/2006/relationships/hyperlink" Target="http://covers.book-outlet.ru/covers/j977156054300902723.jpg" TargetMode="External"/><Relationship Id="rId419" Type="http://schemas.openxmlformats.org/officeDocument/2006/relationships/hyperlink" Target="http://covers.book-outlet.ru/covers/j977156054300903623.jpg" TargetMode="External"/><Relationship Id="rId420" Type="http://schemas.openxmlformats.org/officeDocument/2006/relationships/hyperlink" Target="http://covers.book-outlet.ru/covers/j977156054300902323.jpg" TargetMode="External"/><Relationship Id="rId421" Type="http://schemas.openxmlformats.org/officeDocument/2006/relationships/hyperlink" Target="http://covers.book-outlet.ru/covers/j977156054300902523.jpg" TargetMode="External"/><Relationship Id="rId422" Type="http://schemas.openxmlformats.org/officeDocument/2006/relationships/hyperlink" Target="http://covers.book-outlet.ru/covers/j977156054300902623.jpg" TargetMode="External"/><Relationship Id="rId423" Type="http://schemas.openxmlformats.org/officeDocument/2006/relationships/hyperlink" Target="http://covers.book-outlet.ru/covers/j977156054300902823.jpg" TargetMode="External"/><Relationship Id="rId424" Type="http://schemas.openxmlformats.org/officeDocument/2006/relationships/hyperlink" Target="http://covers.book-outlet.ru/covers/g977181619000100223.jpg" TargetMode="External"/><Relationship Id="rId425" Type="http://schemas.openxmlformats.org/officeDocument/2006/relationships/hyperlink" Target="http://covers.book-outlet.ru/covers/j977156054300902223.jpg" TargetMode="External"/><Relationship Id="rId426" Type="http://schemas.openxmlformats.org/officeDocument/2006/relationships/hyperlink" Target="http://covers.book-outlet.ru/covers/j468000271006823034.jpg" TargetMode="External"/><Relationship Id="rId427" Type="http://schemas.openxmlformats.org/officeDocument/2006/relationships/hyperlink" Target="http://covers.book-outlet.ru/covers/j468000271006823032.jpg" TargetMode="External"/><Relationship Id="rId428" Type="http://schemas.openxmlformats.org/officeDocument/2006/relationships/hyperlink" Target="http://covers.book-outlet.ru/covers/j468000271006823036.jpg" TargetMode="External"/><Relationship Id="rId429" Type="http://schemas.openxmlformats.org/officeDocument/2006/relationships/hyperlink" Target="http://covers.book-outlet.ru/covers/j468000271006823016.jpg" TargetMode="External"/><Relationship Id="rId430" Type="http://schemas.openxmlformats.org/officeDocument/2006/relationships/hyperlink" Target="http://covers.book-outlet.ru/covers/j460703859047123033.jpg" TargetMode="External"/><Relationship Id="rId431" Type="http://schemas.openxmlformats.org/officeDocument/2006/relationships/hyperlink" Target="http://covers.book-outlet.ru/covers/j460703859047123027.jpg" TargetMode="External"/><Relationship Id="rId432" Type="http://schemas.openxmlformats.org/officeDocument/2006/relationships/hyperlink" Target="http://covers.book-outlet.ru/covers/j460703859047123031.jpg" TargetMode="External"/><Relationship Id="rId433" Type="http://schemas.openxmlformats.org/officeDocument/2006/relationships/hyperlink" Target="http://covers.book-outlet.ru/covers/j460703859047123035.jpg" TargetMode="External"/><Relationship Id="rId434" Type="http://schemas.openxmlformats.org/officeDocument/2006/relationships/hyperlink" Target="http://covers.book-outlet.ru/covers/j460703859047123025.jpg" TargetMode="External"/><Relationship Id="rId435" Type="http://schemas.openxmlformats.org/officeDocument/2006/relationships/hyperlink" Target="http://covers.book-outlet.ru/covers/j460703859047123029.jpg" TargetMode="External"/><Relationship Id="rId436" Type="http://schemas.openxmlformats.org/officeDocument/2006/relationships/hyperlink" Target="http://covers.book-outlet.ru/covers/j977199417167023015.jpg" TargetMode="External"/><Relationship Id="rId437" Type="http://schemas.openxmlformats.org/officeDocument/2006/relationships/hyperlink" Target="http://covers.book-outlet.ru/covers/j977199417167023016.jpg" TargetMode="External"/><Relationship Id="rId438" Type="http://schemas.openxmlformats.org/officeDocument/2006/relationships/hyperlink" Target="http://covers.book-outlet.ru/covers/j460244500122023016.jpg" TargetMode="External"/><Relationship Id="rId439" Type="http://schemas.openxmlformats.org/officeDocument/2006/relationships/hyperlink" Target="http://covers.book-outlet.ru/covers/j460244500122023017.jpg" TargetMode="External"/><Relationship Id="rId440" Type="http://schemas.openxmlformats.org/officeDocument/2006/relationships/hyperlink" Target="http://covers.book-outlet.ru/covers/j460244500122023018.jpg" TargetMode="External"/><Relationship Id="rId441" Type="http://schemas.openxmlformats.org/officeDocument/2006/relationships/hyperlink" Target="http://covers.book-outlet.ru/covers/j460244500163323001.jpg" TargetMode="External"/><Relationship Id="rId442" Type="http://schemas.openxmlformats.org/officeDocument/2006/relationships/hyperlink" Target="http://covers.book-outlet.ru/covers/j460372819304523017.jpg" TargetMode="External"/><Relationship Id="rId443" Type="http://schemas.openxmlformats.org/officeDocument/2006/relationships/hyperlink" Target="http://covers.book-outlet.ru/covers/j460372819304523204.jpg" TargetMode="External"/><Relationship Id="rId444" Type="http://schemas.openxmlformats.org/officeDocument/2006/relationships/hyperlink" Target="http://covers.book-outlet.ru/covers/j460372819304523207.jpg" TargetMode="External"/><Relationship Id="rId445" Type="http://schemas.openxmlformats.org/officeDocument/2006/relationships/hyperlink" Target="http://covers.book-outlet.ru/covers/j460372819304523016.jpg" TargetMode="External"/><Relationship Id="rId446" Type="http://schemas.openxmlformats.org/officeDocument/2006/relationships/hyperlink" Target="http://covers.book-outlet.ru/covers/j460372819304523010.jpg" TargetMode="External"/><Relationship Id="rId447" Type="http://schemas.openxmlformats.org/officeDocument/2006/relationships/hyperlink" Target="http://covers.book-outlet.ru/covers/j460372819304523205.jpg" TargetMode="External"/><Relationship Id="rId448" Type="http://schemas.openxmlformats.org/officeDocument/2006/relationships/hyperlink" Target="http://covers.book-outlet.ru/covers/j460372819304523018.jpg" TargetMode="External"/><Relationship Id="rId449" Type="http://schemas.openxmlformats.org/officeDocument/2006/relationships/hyperlink" Target="http://covers.book-outlet.ru/covers/ANIFAR019BLSET.jpg" TargetMode="External"/><Relationship Id="rId450" Type="http://schemas.openxmlformats.org/officeDocument/2006/relationships/hyperlink" Target="http://covers.book-outlet.ru/covers/ANIFAR0008BSET1-LN1.jpg" TargetMode="External"/><Relationship Id="rId451" Type="http://schemas.openxmlformats.org/officeDocument/2006/relationships/hyperlink" Target="http://covers.book-outlet.ru/covers/ANIFAR0004BSET1-LN1.jpg" TargetMode="External"/><Relationship Id="rId452" Type="http://schemas.openxmlformats.org/officeDocument/2006/relationships/hyperlink" Target="http://covers.book-outlet.ru/covers/ANIFAR0005BSET1-LN1.jpg" TargetMode="External"/><Relationship Id="rId453" Type="http://schemas.openxmlformats.org/officeDocument/2006/relationships/hyperlink" Target="http://covers.book-outlet.ru/covers/ANIFAR0009BSET1-LN1.jpg" TargetMode="External"/><Relationship Id="rId454" Type="http://schemas.openxmlformats.org/officeDocument/2006/relationships/hyperlink" Target="http://covers.book-outlet.ru/covers/ANIFAR0002BSET1-LN1.jpg" TargetMode="External"/><Relationship Id="rId455" Type="http://schemas.openxmlformats.org/officeDocument/2006/relationships/hyperlink" Target="http://covers.book-outlet.ru/covers/ANIFAR014RUSET.jpg" TargetMode="External"/><Relationship Id="rId456" Type="http://schemas.openxmlformats.org/officeDocument/2006/relationships/hyperlink" Target="http://covers.book-outlet.ru/covers/ANIFAR021RUSET.jpg" TargetMode="External"/><Relationship Id="rId457" Type="http://schemas.openxmlformats.org/officeDocument/2006/relationships/hyperlink" Target="http://covers.book-outlet.ru/covers/d977250014900800026.jpg" TargetMode="External"/><Relationship Id="rId458" Type="http://schemas.openxmlformats.org/officeDocument/2006/relationships/hyperlink" Target="http://covers.book-outlet.ru/covers/ANIFAR020RUSET.jpg" TargetMode="External"/><Relationship Id="rId459" Type="http://schemas.openxmlformats.org/officeDocument/2006/relationships/hyperlink" Target="http://covers.book-outlet.ru/covers/ANIFAR010RUSET.jpg" TargetMode="External"/><Relationship Id="rId460" Type="http://schemas.openxmlformats.org/officeDocument/2006/relationships/hyperlink" Target="http://covers.book-outlet.ru/covers/d977250014900800014.jpg" TargetMode="External"/><Relationship Id="rId461" Type="http://schemas.openxmlformats.org/officeDocument/2006/relationships/hyperlink" Target="http://covers.book-outlet.ru/covers/ANIFAR0054RUSET.jpg" TargetMode="External"/><Relationship Id="rId462" Type="http://schemas.openxmlformats.org/officeDocument/2006/relationships/hyperlink" Target="http://covers.book-outlet.ru/covers/ANIFAR013RUSET.jpg" TargetMode="External"/><Relationship Id="rId463" Type="http://schemas.openxmlformats.org/officeDocument/2006/relationships/hyperlink" Target="http://covers.book-outlet.ru/covers/ANIFAR011RUSET.jpg" TargetMode="External"/><Relationship Id="rId464" Type="http://schemas.openxmlformats.org/officeDocument/2006/relationships/hyperlink" Target="http://covers.book-outlet.ru/covers/ANIFAR0053RUSET.jpg" TargetMode="External"/><Relationship Id="rId465" Type="http://schemas.openxmlformats.org/officeDocument/2006/relationships/hyperlink" Target="http://covers.book-outlet.ru/covers/ANIFAR016RUSET.jpg" TargetMode="External"/><Relationship Id="rId466" Type="http://schemas.openxmlformats.org/officeDocument/2006/relationships/hyperlink" Target="http://covers.book-outlet.ru/covers/ANIFAR0052RUSET.jpg" TargetMode="External"/><Relationship Id="rId467" Type="http://schemas.openxmlformats.org/officeDocument/2006/relationships/hyperlink" Target="http://covers.book-outlet.ru/covers/ANIFAR0007BSET1-LN1.jpg" TargetMode="External"/><Relationship Id="rId468" Type="http://schemas.openxmlformats.org/officeDocument/2006/relationships/hyperlink" Target="http://covers.book-outlet.ru/covers/ANIFAR012RUSET.jpg" TargetMode="External"/><Relationship Id="rId469" Type="http://schemas.openxmlformats.org/officeDocument/2006/relationships/hyperlink" Target="http://covers.book-outlet.ru/covers/ANIFAR0049RUSET.jpg" TargetMode="External"/><Relationship Id="rId470" Type="http://schemas.openxmlformats.org/officeDocument/2006/relationships/hyperlink" Target="http://covers.book-outlet.ru/covers/d977250014900800018.jpg" TargetMode="External"/><Relationship Id="rId471" Type="http://schemas.openxmlformats.org/officeDocument/2006/relationships/hyperlink" Target="http://covers.book-outlet.ru/covers/ANIFAR0062RUSET.jpg" TargetMode="External"/><Relationship Id="rId472" Type="http://schemas.openxmlformats.org/officeDocument/2006/relationships/hyperlink" Target="http://covers.book-outlet.ru/covers/ANIFAR0058RUSET.jpg" TargetMode="External"/><Relationship Id="rId473" Type="http://schemas.openxmlformats.org/officeDocument/2006/relationships/hyperlink" Target="http://covers.book-outlet.ru/covers/ANIFAR0050RUSET.jpg" TargetMode="External"/><Relationship Id="rId474" Type="http://schemas.openxmlformats.org/officeDocument/2006/relationships/hyperlink" Target="http://covers.book-outlet.ru/covers/ANIFAR063RUSET.jpg" TargetMode="External"/><Relationship Id="rId475" Type="http://schemas.openxmlformats.org/officeDocument/2006/relationships/hyperlink" Target="http://covers.book-outlet.ru/covers/ANIFAR005BLSET.jpg" TargetMode="External"/><Relationship Id="rId476" Type="http://schemas.openxmlformats.org/officeDocument/2006/relationships/hyperlink" Target="http://covers.book-outlet.ru/covers/ANIFAR0060RUSET.jpg" TargetMode="External"/><Relationship Id="rId477" Type="http://schemas.openxmlformats.org/officeDocument/2006/relationships/hyperlink" Target="http://covers.book-outlet.ru/covers/ANIFAR0070RUSET.jpg" TargetMode="External"/><Relationship Id="rId478" Type="http://schemas.openxmlformats.org/officeDocument/2006/relationships/hyperlink" Target="http://covers.book-outlet.ru/covers/ANIFAR0056RUSET.jpg" TargetMode="External"/><Relationship Id="rId479" Type="http://schemas.openxmlformats.org/officeDocument/2006/relationships/hyperlink" Target="http://covers.book-outlet.ru/covers/ANIFAR0061RUSET.jpg" TargetMode="External"/><Relationship Id="rId480" Type="http://schemas.openxmlformats.org/officeDocument/2006/relationships/hyperlink" Target="http://covers.book-outlet.ru/covers/ANIFAR0055RUSET.jpg" TargetMode="External"/><Relationship Id="rId481" Type="http://schemas.openxmlformats.org/officeDocument/2006/relationships/hyperlink" Target="http://covers.book-outlet.ru/covers/ANIFAR0051RUSET.jpg" TargetMode="External"/><Relationship Id="rId482" Type="http://schemas.openxmlformats.org/officeDocument/2006/relationships/hyperlink" Target="http://covers.book-outlet.ru/covers/ANIFAR0069RUSET.jpg" TargetMode="External"/><Relationship Id="rId483" Type="http://schemas.openxmlformats.org/officeDocument/2006/relationships/hyperlink" Target="http://covers.book-outlet.ru/covers/d977250014900800023.jpg" TargetMode="External"/><Relationship Id="rId484" Type="http://schemas.openxmlformats.org/officeDocument/2006/relationships/hyperlink" Target="http://covers.book-outlet.ru/covers/ANIFAR022RUSET.jpg" TargetMode="External"/><Relationship Id="rId485" Type="http://schemas.openxmlformats.org/officeDocument/2006/relationships/hyperlink" Target="http://covers.book-outlet.ru/covers/ANIFAR018RUSET.jpg" TargetMode="External"/><Relationship Id="rId486" Type="http://schemas.openxmlformats.org/officeDocument/2006/relationships/hyperlink" Target="http://covers.book-outlet.ru/covers/WILDAN063RUSET.jpg" TargetMode="External"/><Relationship Id="rId487" Type="http://schemas.openxmlformats.org/officeDocument/2006/relationships/hyperlink" Target="http://covers.book-outlet.ru/covers/d977250014900800020.jpg" TargetMode="External"/><Relationship Id="rId488" Type="http://schemas.openxmlformats.org/officeDocument/2006/relationships/hyperlink" Target="http://covers.book-outlet.ru/covers/ANIFAR015RUSET.jpg" TargetMode="External"/><Relationship Id="rId489" Type="http://schemas.openxmlformats.org/officeDocument/2006/relationships/hyperlink" Target="http://covers.book-outlet.ru/covers/ANIFAR0037RUSET.jpg" TargetMode="External"/><Relationship Id="rId490" Type="http://schemas.openxmlformats.org/officeDocument/2006/relationships/hyperlink" Target="http://covers.book-outlet.ru/covers/ANIFAR0006BSET1-LN1.jpg" TargetMode="External"/><Relationship Id="rId491" Type="http://schemas.openxmlformats.org/officeDocument/2006/relationships/hyperlink" Target="http://covers.book-outlet.ru/covers/K2045015377028.jpg" TargetMode="External"/><Relationship Id="rId492" Type="http://schemas.openxmlformats.org/officeDocument/2006/relationships/hyperlink" Target="http://covers.book-outlet.ru/covers/d977250014900800025.jpg" TargetMode="External"/><Relationship Id="rId493" Type="http://schemas.openxmlformats.org/officeDocument/2006/relationships/hyperlink" Target="http://covers.book-outlet.ru/covers/FARL059.jpg" TargetMode="External"/><Relationship Id="rId494" Type="http://schemas.openxmlformats.org/officeDocument/2006/relationships/hyperlink" Target="http://covers.book-outlet.ru/covers/ANIFAR079RUSET.jpg" TargetMode="External"/><Relationship Id="rId495" Type="http://schemas.openxmlformats.org/officeDocument/2006/relationships/hyperlink" Target="http://covers.book-outlet.ru/covers/FARL058.jpg" TargetMode="External"/><Relationship Id="rId496" Type="http://schemas.openxmlformats.org/officeDocument/2006/relationships/hyperlink" Target="http://covers.book-outlet.ru/covers/WILDAN078RUSET.jpg" TargetMode="External"/><Relationship Id="rId497" Type="http://schemas.openxmlformats.org/officeDocument/2006/relationships/hyperlink" Target="http://covers.book-outlet.ru/covers/ANIFAR003RUSET.jpg" TargetMode="External"/><Relationship Id="rId498" Type="http://schemas.openxmlformats.org/officeDocument/2006/relationships/hyperlink" Target="http://covers.book-outlet.ru/covers/ANIFAR072RUSET.jpg" TargetMode="External"/><Relationship Id="rId499" Type="http://schemas.openxmlformats.org/officeDocument/2006/relationships/hyperlink" Target="http://covers.book-outlet.ru/covers/FARL027.jpg" TargetMode="External"/><Relationship Id="rId500" Type="http://schemas.openxmlformats.org/officeDocument/2006/relationships/hyperlink" Target="http://covers.book-outlet.ru/covers/FARL057.jpg" TargetMode="External"/><Relationship Id="rId501" Type="http://schemas.openxmlformats.org/officeDocument/2006/relationships/hyperlink" Target="http://covers.book-outlet.ru/covers/ANIFAR0041RUSET.jpg" TargetMode="External"/><Relationship Id="rId502" Type="http://schemas.openxmlformats.org/officeDocument/2006/relationships/hyperlink" Target="http://covers.book-outlet.ru/covers/ANIFAR045RUSET.jpg" TargetMode="External"/><Relationship Id="rId503" Type="http://schemas.openxmlformats.org/officeDocument/2006/relationships/hyperlink" Target="http://covers.book-outlet.ru/covers/J977253156700002.jpg" TargetMode="External"/><Relationship Id="rId504" Type="http://schemas.openxmlformats.org/officeDocument/2006/relationships/hyperlink" Target="http://covers.book-outlet.ru/covers/J977253156700001.jpg" TargetMode="External"/><Relationship Id="rId505" Type="http://schemas.openxmlformats.org/officeDocument/2006/relationships/hyperlink" Target="http://covers.book-outlet.ru/covers/g977004419400323007.jpg" TargetMode="External"/><Relationship Id="rId506" Type="http://schemas.openxmlformats.org/officeDocument/2006/relationships/hyperlink" Target="http://covers.book-outlet.ru/covers/&#1046;&#1045;&#1053;&#1057;&#1057;1019&#1084;.jpg" TargetMode="External"/><Relationship Id="rId507" Type="http://schemas.openxmlformats.org/officeDocument/2006/relationships/hyperlink" Target="http://covers.book-outlet.ru/covers/&#1046;&#1045;&#1053;&#1057;&#1057;1219&#1084;.jpg" TargetMode="External"/><Relationship Id="rId508" Type="http://schemas.openxmlformats.org/officeDocument/2006/relationships/hyperlink" Target="http://covers.book-outlet.ru/covers/&#1046;&#1045;&#1053;&#1057;&#1057;1119&#1084;.jpg" TargetMode="External"/><Relationship Id="rId509" Type="http://schemas.openxmlformats.org/officeDocument/2006/relationships/hyperlink" Target="http://covers.book-outlet.ru/covers/&#1046;&#1045;&#1053;&#1057;&#1057;819&#1084;.jpg" TargetMode="External"/><Relationship Id="rId510" Type="http://schemas.openxmlformats.org/officeDocument/2006/relationships/hyperlink" Target="http://covers.book-outlet.ru/covers/j977013166560723007.jpg" TargetMode="External"/><Relationship Id="rId511" Type="http://schemas.openxmlformats.org/officeDocument/2006/relationships/hyperlink" Target="http://covers.book-outlet.ru/covers/j977013166560723008.jpg" TargetMode="External"/><Relationship Id="rId512" Type="http://schemas.openxmlformats.org/officeDocument/2006/relationships/hyperlink" Target="http://covers.book-outlet.ru/covers/j977013166560723003.jpg" TargetMode="External"/><Relationship Id="rId513" Type="http://schemas.openxmlformats.org/officeDocument/2006/relationships/hyperlink" Target="http://covers.book-outlet.ru/covers/j977013166560723002.jpg" TargetMode="External"/><Relationship Id="rId514" Type="http://schemas.openxmlformats.org/officeDocument/2006/relationships/hyperlink" Target="http://covers.book-outlet.ru/covers/j977013166560723004.jpg" TargetMode="External"/><Relationship Id="rId515" Type="http://schemas.openxmlformats.org/officeDocument/2006/relationships/hyperlink" Target="http://covers.book-outlet.ru/covers/d9772309646777&#1087;&#1072;&#1087;&#1082;&#1072;.jpg" TargetMode="External"/><Relationship Id="rId516" Type="http://schemas.openxmlformats.org/officeDocument/2006/relationships/hyperlink" Target="http://covers.book-outlet.ru/covers/d977230964677700292.jpg" TargetMode="External"/><Relationship Id="rId517" Type="http://schemas.openxmlformats.org/officeDocument/2006/relationships/hyperlink" Target="http://covers.book-outlet.ru/covers/d977230964677700296.jpg" TargetMode="External"/><Relationship Id="rId518" Type="http://schemas.openxmlformats.org/officeDocument/2006/relationships/hyperlink" Target="http://covers.book-outlet.ru/covers/d977230964677700293.jpg" TargetMode="External"/><Relationship Id="rId519" Type="http://schemas.openxmlformats.org/officeDocument/2006/relationships/hyperlink" Target="http://covers.book-outlet.ru/covers/d977230964677700295.jpg" TargetMode="External"/><Relationship Id="rId520" Type="http://schemas.openxmlformats.org/officeDocument/2006/relationships/hyperlink" Target="http://covers.book-outlet.ru/covers/d977230964677700294.jpg" TargetMode="External"/><Relationship Id="rId521" Type="http://schemas.openxmlformats.org/officeDocument/2006/relationships/hyperlink" Target="http://covers.book-outlet.ru/covers/d977230964677700322.jpg" TargetMode="External"/><Relationship Id="rId522" Type="http://schemas.openxmlformats.org/officeDocument/2006/relationships/hyperlink" Target="http://covers.book-outlet.ru/covers/d977230964677700325.jpg" TargetMode="External"/><Relationship Id="rId523" Type="http://schemas.openxmlformats.org/officeDocument/2006/relationships/hyperlink" Target="http://covers.book-outlet.ru/covers/d977230964677700260.jpg" TargetMode="External"/><Relationship Id="rId524" Type="http://schemas.openxmlformats.org/officeDocument/2006/relationships/hyperlink" Target="http://covers.book-outlet.ru/covers/d977230964677700285.jpg" TargetMode="External"/><Relationship Id="rId525" Type="http://schemas.openxmlformats.org/officeDocument/2006/relationships/hyperlink" Target="http://covers.book-outlet.ru/covers/d977230964677700315.jpg" TargetMode="External"/><Relationship Id="rId526" Type="http://schemas.openxmlformats.org/officeDocument/2006/relationships/hyperlink" Target="http://covers.book-outlet.ru/covers/d977230964677700319.jpg" TargetMode="External"/><Relationship Id="rId527" Type="http://schemas.openxmlformats.org/officeDocument/2006/relationships/hyperlink" Target="http://covers.book-outlet.ru/covers/d977230964677700326.jpg" TargetMode="External"/><Relationship Id="rId528" Type="http://schemas.openxmlformats.org/officeDocument/2006/relationships/hyperlink" Target="http://covers.book-outlet.ru/covers/d977230964677700284.jpg" TargetMode="External"/><Relationship Id="rId529" Type="http://schemas.openxmlformats.org/officeDocument/2006/relationships/hyperlink" Target="http://covers.book-outlet.ru/covers/d977230964677700303.jpg" TargetMode="External"/><Relationship Id="rId530" Type="http://schemas.openxmlformats.org/officeDocument/2006/relationships/hyperlink" Target="http://covers.book-outlet.ru/covers/d977230964677700318.jpg" TargetMode="External"/><Relationship Id="rId531" Type="http://schemas.openxmlformats.org/officeDocument/2006/relationships/hyperlink" Target="http://covers.book-outlet.ru/covers/d977230964677700320.jpg" TargetMode="External"/><Relationship Id="rId532" Type="http://schemas.openxmlformats.org/officeDocument/2006/relationships/hyperlink" Target="http://covers.book-outlet.ru/covers/d977230964677700327.jpg" TargetMode="External"/><Relationship Id="rId533" Type="http://schemas.openxmlformats.org/officeDocument/2006/relationships/hyperlink" Target="http://covers.book-outlet.ru/covers/d977230964677700314.jpg" TargetMode="External"/><Relationship Id="rId534" Type="http://schemas.openxmlformats.org/officeDocument/2006/relationships/hyperlink" Target="http://covers.book-outlet.ru/covers/d977230964677700324.jpg" TargetMode="External"/><Relationship Id="rId535" Type="http://schemas.openxmlformats.org/officeDocument/2006/relationships/hyperlink" Target="http://covers.book-outlet.ru/covers/d977230964677700328.jpg" TargetMode="External"/><Relationship Id="rId536" Type="http://schemas.openxmlformats.org/officeDocument/2006/relationships/hyperlink" Target="http://covers.book-outlet.ru/covers/d977230964677700259.jpg" TargetMode="External"/><Relationship Id="rId537" Type="http://schemas.openxmlformats.org/officeDocument/2006/relationships/hyperlink" Target="http://covers.book-outlet.ru/covers/d977230964677700270.jpg" TargetMode="External"/><Relationship Id="rId538" Type="http://schemas.openxmlformats.org/officeDocument/2006/relationships/hyperlink" Target="http://covers.book-outlet.ru/covers/d977230964677700279.jpg" TargetMode="External"/><Relationship Id="rId539" Type="http://schemas.openxmlformats.org/officeDocument/2006/relationships/hyperlink" Target="http://covers.book-outlet.ru/covers/d977230964677700291.jpg" TargetMode="External"/><Relationship Id="rId540" Type="http://schemas.openxmlformats.org/officeDocument/2006/relationships/hyperlink" Target="http://covers.book-outlet.ru/covers/d977230964677700311.jpg" TargetMode="External"/><Relationship Id="rId541" Type="http://schemas.openxmlformats.org/officeDocument/2006/relationships/hyperlink" Target="http://covers.book-outlet.ru/covers/d977230964677700323.jpg" TargetMode="External"/><Relationship Id="rId542" Type="http://schemas.openxmlformats.org/officeDocument/2006/relationships/hyperlink" Target="http://covers.book-outlet.ru/covers/d977230964677700262.jpg" TargetMode="External"/><Relationship Id="rId543" Type="http://schemas.openxmlformats.org/officeDocument/2006/relationships/hyperlink" Target="http://covers.book-outlet.ru/covers/d977230964677700274.jpg" TargetMode="External"/><Relationship Id="rId544" Type="http://schemas.openxmlformats.org/officeDocument/2006/relationships/hyperlink" Target="http://covers.book-outlet.ru/covers/d977230964677700276.jpg" TargetMode="External"/><Relationship Id="rId545" Type="http://schemas.openxmlformats.org/officeDocument/2006/relationships/hyperlink" Target="http://covers.book-outlet.ru/covers/d977230964677700277.jpg" TargetMode="External"/><Relationship Id="rId546" Type="http://schemas.openxmlformats.org/officeDocument/2006/relationships/hyperlink" Target="http://covers.book-outlet.ru/covers/d977230964677700258.jpg" TargetMode="External"/><Relationship Id="rId547" Type="http://schemas.openxmlformats.org/officeDocument/2006/relationships/hyperlink" Target="http://covers.book-outlet.ru/covers/d977230964677700275.jpg" TargetMode="External"/><Relationship Id="rId548" Type="http://schemas.openxmlformats.org/officeDocument/2006/relationships/hyperlink" Target="http://covers.book-outlet.ru/covers/d977230964677700278.jpg" TargetMode="External"/><Relationship Id="rId549" Type="http://schemas.openxmlformats.org/officeDocument/2006/relationships/hyperlink" Target="http://covers.book-outlet.ru/covers/d977230964677700286.jpg" TargetMode="External"/><Relationship Id="rId550" Type="http://schemas.openxmlformats.org/officeDocument/2006/relationships/hyperlink" Target="http://covers.book-outlet.ru/covers/d977230964677700307.jpg" TargetMode="External"/><Relationship Id="rId551" Type="http://schemas.openxmlformats.org/officeDocument/2006/relationships/hyperlink" Target="http://covers.book-outlet.ru/covers/d977230964677700321.jpg" TargetMode="External"/><Relationship Id="rId552" Type="http://schemas.openxmlformats.org/officeDocument/2006/relationships/hyperlink" Target="http://covers.book-outlet.ru/covers/d977230964677700273.jpg" TargetMode="External"/><Relationship Id="rId553" Type="http://schemas.openxmlformats.org/officeDocument/2006/relationships/hyperlink" Target="http://covers.book-outlet.ru/covers/d977230964677700261.jpg" TargetMode="External"/><Relationship Id="rId554" Type="http://schemas.openxmlformats.org/officeDocument/2006/relationships/hyperlink" Target="http://covers.book-outlet.ru/covers/d977230964677700268.jpg" TargetMode="External"/><Relationship Id="rId555" Type="http://schemas.openxmlformats.org/officeDocument/2006/relationships/hyperlink" Target="http://covers.book-outlet.ru/covers/d977230964677700269.jpg" TargetMode="External"/><Relationship Id="rId556" Type="http://schemas.openxmlformats.org/officeDocument/2006/relationships/hyperlink" Target="http://covers.book-outlet.ru/covers/d977230964677700288.jpg" TargetMode="External"/><Relationship Id="rId557" Type="http://schemas.openxmlformats.org/officeDocument/2006/relationships/hyperlink" Target="http://covers.book-outlet.ru/covers/d977230964677700290.jpg" TargetMode="External"/><Relationship Id="rId558" Type="http://schemas.openxmlformats.org/officeDocument/2006/relationships/hyperlink" Target="http://covers.book-outlet.ru/covers/d977230964677700298.jpg" TargetMode="External"/><Relationship Id="rId559" Type="http://schemas.openxmlformats.org/officeDocument/2006/relationships/hyperlink" Target="http://covers.book-outlet.ru/covers/d977230964677700299.jpg" TargetMode="External"/><Relationship Id="rId560" Type="http://schemas.openxmlformats.org/officeDocument/2006/relationships/hyperlink" Target="http://covers.book-outlet.ru/covers/d977230964677700271.jpg" TargetMode="External"/><Relationship Id="rId561" Type="http://schemas.openxmlformats.org/officeDocument/2006/relationships/hyperlink" Target="http://covers.book-outlet.ru/covers/d977230964677700283.jpg" TargetMode="External"/><Relationship Id="rId562" Type="http://schemas.openxmlformats.org/officeDocument/2006/relationships/hyperlink" Target="http://covers.book-outlet.ru/covers/d977230964677700297.jpg" TargetMode="External"/><Relationship Id="rId563" Type="http://schemas.openxmlformats.org/officeDocument/2006/relationships/hyperlink" Target="http://covers.book-outlet.ru/covers/d977230964677700265.jpg" TargetMode="External"/><Relationship Id="rId564" Type="http://schemas.openxmlformats.org/officeDocument/2006/relationships/hyperlink" Target="http://covers.book-outlet.ru/covers/d977230964677700287.jpg" TargetMode="External"/><Relationship Id="rId565" Type="http://schemas.openxmlformats.org/officeDocument/2006/relationships/hyperlink" Target="http://covers.book-outlet.ru/covers/d977230964677700255.jpg" TargetMode="External"/><Relationship Id="rId566" Type="http://schemas.openxmlformats.org/officeDocument/2006/relationships/hyperlink" Target="http://covers.book-outlet.ru/covers/d977230964677700263.jpg" TargetMode="External"/><Relationship Id="rId567" Type="http://schemas.openxmlformats.org/officeDocument/2006/relationships/hyperlink" Target="http://covers.book-outlet.ru/covers/d977230964677700266.jpg" TargetMode="External"/><Relationship Id="rId568" Type="http://schemas.openxmlformats.org/officeDocument/2006/relationships/hyperlink" Target="http://covers.book-outlet.ru/covers/d977230964677700305.jpg" TargetMode="External"/><Relationship Id="rId569" Type="http://schemas.openxmlformats.org/officeDocument/2006/relationships/hyperlink" Target="http://covers.book-outlet.ru/covers/d977230964677700267.jpg" TargetMode="External"/><Relationship Id="rId570" Type="http://schemas.openxmlformats.org/officeDocument/2006/relationships/hyperlink" Target="http://covers.book-outlet.ru/covers/d977230964677700301.jpg" TargetMode="External"/><Relationship Id="rId571" Type="http://schemas.openxmlformats.org/officeDocument/2006/relationships/hyperlink" Target="http://covers.book-outlet.ru/covers/d977230964677700300.jpg" TargetMode="External"/><Relationship Id="rId572" Type="http://schemas.openxmlformats.org/officeDocument/2006/relationships/hyperlink" Target="http://covers.book-outlet.ru/covers/d977230964677700309.jpg" TargetMode="External"/><Relationship Id="rId573" Type="http://schemas.openxmlformats.org/officeDocument/2006/relationships/hyperlink" Target="http://covers.book-outlet.ru/covers/d977230964677700310.jpg" TargetMode="External"/><Relationship Id="rId574" Type="http://schemas.openxmlformats.org/officeDocument/2006/relationships/hyperlink" Target="http://covers.book-outlet.ru/covers/d977230964677700312.jpg" TargetMode="External"/><Relationship Id="rId575" Type="http://schemas.openxmlformats.org/officeDocument/2006/relationships/hyperlink" Target="http://covers.book-outlet.ru/covers/d977230964677700306.jpg" TargetMode="External"/><Relationship Id="rId576" Type="http://schemas.openxmlformats.org/officeDocument/2006/relationships/hyperlink" Target="http://covers.book-outlet.ru/covers/d977230964677700289.jpg" TargetMode="External"/><Relationship Id="rId577" Type="http://schemas.openxmlformats.org/officeDocument/2006/relationships/hyperlink" Target="http://covers.book-outlet.ru/covers/d977230964677700302.jpg" TargetMode="External"/><Relationship Id="rId578" Type="http://schemas.openxmlformats.org/officeDocument/2006/relationships/hyperlink" Target="http://covers.book-outlet.ru/covers/d977230964677700304.jpg" TargetMode="External"/><Relationship Id="rId579" Type="http://schemas.openxmlformats.org/officeDocument/2006/relationships/hyperlink" Target="http://covers.book-outlet.ru/covers/d977230964677700308.jpg" TargetMode="External"/><Relationship Id="rId580" Type="http://schemas.openxmlformats.org/officeDocument/2006/relationships/hyperlink" Target="http://covers.book-outlet.ru/covers/d977230964677700280.jpg" TargetMode="External"/><Relationship Id="rId581" Type="http://schemas.openxmlformats.org/officeDocument/2006/relationships/hyperlink" Target="http://covers.book-outlet.ru/covers/d977230964677700316.jpg" TargetMode="External"/><Relationship Id="rId582" Type="http://schemas.openxmlformats.org/officeDocument/2006/relationships/hyperlink" Target="http://covers.book-outlet.ru/covers/d977230964677700281.jpg" TargetMode="External"/><Relationship Id="rId583" Type="http://schemas.openxmlformats.org/officeDocument/2006/relationships/hyperlink" Target="http://covers.book-outlet.ru/covers/d977230964677700254.jpg" TargetMode="External"/><Relationship Id="rId584" Type="http://schemas.openxmlformats.org/officeDocument/2006/relationships/hyperlink" Target="http://covers.book-outlet.ru/covers/d977230964677700313.jpg" TargetMode="External"/><Relationship Id="rId585" Type="http://schemas.openxmlformats.org/officeDocument/2006/relationships/hyperlink" Target="http://covers.book-outlet.ru/covers/d977230964677700256.jpg" TargetMode="External"/><Relationship Id="rId586" Type="http://schemas.openxmlformats.org/officeDocument/2006/relationships/hyperlink" Target="http://covers.book-outlet.ru/covers/d977230964677700333.jpg" TargetMode="External"/><Relationship Id="rId587" Type="http://schemas.openxmlformats.org/officeDocument/2006/relationships/hyperlink" Target="http://covers.book-outlet.ru/covers/d977230964677700330.jpg" TargetMode="External"/><Relationship Id="rId588" Type="http://schemas.openxmlformats.org/officeDocument/2006/relationships/hyperlink" Target="http://covers.book-outlet.ru/covers/d977230964677700331.jpg" TargetMode="External"/><Relationship Id="rId589" Type="http://schemas.openxmlformats.org/officeDocument/2006/relationships/hyperlink" Target="http://covers.book-outlet.ru/covers/d977230964677700257.jpg" TargetMode="External"/><Relationship Id="rId590" Type="http://schemas.openxmlformats.org/officeDocument/2006/relationships/hyperlink" Target="http://covers.book-outlet.ru/covers/d977230964677700264.jpg" TargetMode="External"/><Relationship Id="rId591" Type="http://schemas.openxmlformats.org/officeDocument/2006/relationships/hyperlink" Target="http://covers.book-outlet.ru/covers/d977230964677700272.jpg" TargetMode="External"/><Relationship Id="rId592" Type="http://schemas.openxmlformats.org/officeDocument/2006/relationships/hyperlink" Target="http://covers.book-outlet.ru/covers/d977230964677700329.jpg" TargetMode="External"/><Relationship Id="rId593" Type="http://schemas.openxmlformats.org/officeDocument/2006/relationships/hyperlink" Target="http://covers.book-outlet.ru/covers/d977230964677700332.jpg" TargetMode="External"/><Relationship Id="rId594" Type="http://schemas.openxmlformats.org/officeDocument/2006/relationships/hyperlink" Target="http://covers.book-outlet.ru/covers/d977230964677700282.jpg" TargetMode="External"/><Relationship Id="rId595" Type="http://schemas.openxmlformats.org/officeDocument/2006/relationships/hyperlink" Target="http://covers.book-outlet.ru/covers/d977230964677700334.jpg" TargetMode="External"/><Relationship Id="rId596" Type="http://schemas.openxmlformats.org/officeDocument/2006/relationships/hyperlink" Target="http://covers.book-outlet.ru/covers/d977230964677700340.jpg" TargetMode="External"/><Relationship Id="rId597" Type="http://schemas.openxmlformats.org/officeDocument/2006/relationships/hyperlink" Target="http://covers.book-outlet.ru/covers/d977230964677700339.jpg" TargetMode="External"/><Relationship Id="rId598" Type="http://schemas.openxmlformats.org/officeDocument/2006/relationships/hyperlink" Target="http://covers.book-outlet.ru/covers/d977230964677700335.jpg" TargetMode="External"/><Relationship Id="rId599" Type="http://schemas.openxmlformats.org/officeDocument/2006/relationships/hyperlink" Target="http://covers.book-outlet.ru/covers/d977230964677700344.jpg" TargetMode="External"/><Relationship Id="rId600" Type="http://schemas.openxmlformats.org/officeDocument/2006/relationships/hyperlink" Target="http://covers.book-outlet.ru/covers/d977230964677700336.jpg" TargetMode="External"/><Relationship Id="rId601" Type="http://schemas.openxmlformats.org/officeDocument/2006/relationships/hyperlink" Target="http://covers.book-outlet.ru/covers/d977230964677700343.jpg" TargetMode="External"/><Relationship Id="rId602" Type="http://schemas.openxmlformats.org/officeDocument/2006/relationships/hyperlink" Target="http://covers.book-outlet.ru/covers/d977230964677700345.jpg" TargetMode="External"/><Relationship Id="rId603" Type="http://schemas.openxmlformats.org/officeDocument/2006/relationships/hyperlink" Target="http://covers.book-outlet.ru/covers/j460703859092123014.jpg" TargetMode="External"/><Relationship Id="rId604" Type="http://schemas.openxmlformats.org/officeDocument/2006/relationships/hyperlink" Target="http://covers.book-outlet.ru/covers/j460703859092123034.jpg" TargetMode="External"/><Relationship Id="rId605" Type="http://schemas.openxmlformats.org/officeDocument/2006/relationships/hyperlink" Target="http://covers.book-outlet.ru/covers/j460703859092123030.jpg" TargetMode="External"/><Relationship Id="rId606" Type="http://schemas.openxmlformats.org/officeDocument/2006/relationships/hyperlink" Target="http://covers.book-outlet.ru/covers/j460703859092123028.jpg" TargetMode="External"/><Relationship Id="rId607" Type="http://schemas.openxmlformats.org/officeDocument/2006/relationships/hyperlink" Target="http://covers.book-outlet.ru/covers/j460703859092122051.jpg" TargetMode="External"/><Relationship Id="rId608" Type="http://schemas.openxmlformats.org/officeDocument/2006/relationships/hyperlink" Target="http://covers.book-outlet.ru/covers/j460703859092123036.jpg" TargetMode="External"/><Relationship Id="rId609" Type="http://schemas.openxmlformats.org/officeDocument/2006/relationships/hyperlink" Target="http://covers.book-outlet.ru/covers/j460703859092122035.jpg" TargetMode="External"/><Relationship Id="rId610" Type="http://schemas.openxmlformats.org/officeDocument/2006/relationships/hyperlink" Target="http://covers.book-outlet.ru/covers/j460703859092122043.jpg" TargetMode="External"/><Relationship Id="rId611" Type="http://schemas.openxmlformats.org/officeDocument/2006/relationships/hyperlink" Target="http://covers.book-outlet.ru/covers/j460703859092122021.jpg" TargetMode="External"/><Relationship Id="rId612" Type="http://schemas.openxmlformats.org/officeDocument/2006/relationships/hyperlink" Target="http://covers.book-outlet.ru/covers/g977254179700800006.jpg" TargetMode="External"/><Relationship Id="rId613" Type="http://schemas.openxmlformats.org/officeDocument/2006/relationships/hyperlink" Target="http://covers.book-outlet.ru/covers/EOSJWY0001RSET1.jpg" TargetMode="External"/><Relationship Id="rId614" Type="http://schemas.openxmlformats.org/officeDocument/2006/relationships/hyperlink" Target="http://covers.book-outlet.ru/covers/EOSJWY0002RSET1.jpg" TargetMode="External"/><Relationship Id="rId615" Type="http://schemas.openxmlformats.org/officeDocument/2006/relationships/hyperlink" Target="http://covers.book-outlet.ru/covers/MINDEA009RUSET.jpg" TargetMode="External"/><Relationship Id="rId616" Type="http://schemas.openxmlformats.org/officeDocument/2006/relationships/hyperlink" Target="http://covers.book-outlet.ru/covers/COINRL001RUSET1.jpg" TargetMode="External"/><Relationship Id="rId617" Type="http://schemas.openxmlformats.org/officeDocument/2006/relationships/hyperlink" Target="http://covers.book-outlet.ru/covers/MINDEA010RUSET.jpg" TargetMode="External"/><Relationship Id="rId618" Type="http://schemas.openxmlformats.org/officeDocument/2006/relationships/hyperlink" Target="http://covers.book-outlet.ru/covers/MINERALSRL073.jpg" TargetMode="External"/><Relationship Id="rId619" Type="http://schemas.openxmlformats.org/officeDocument/2006/relationships/hyperlink" Target="http://covers.book-outlet.ru/covers/MINERALSRL062.jpg" TargetMode="External"/><Relationship Id="rId620" Type="http://schemas.openxmlformats.org/officeDocument/2006/relationships/hyperlink" Target="http://covers.book-outlet.ru/covers/ENSTRT004.jpg" TargetMode="External"/><Relationship Id="rId621" Type="http://schemas.openxmlformats.org/officeDocument/2006/relationships/hyperlink" Target="http://covers.book-outlet.ru/covers/COINRL0002RUSET1.jpg" TargetMode="External"/><Relationship Id="rId622" Type="http://schemas.openxmlformats.org/officeDocument/2006/relationships/hyperlink" Target="http://covers.book-outlet.ru/covers/MINDEA014RUSET.jpg" TargetMode="External"/><Relationship Id="rId623" Type="http://schemas.openxmlformats.org/officeDocument/2006/relationships/hyperlink" Target="http://covers.book-outlet.ru/covers/MINDEA008RUSET.jpg" TargetMode="External"/><Relationship Id="rId624" Type="http://schemas.openxmlformats.org/officeDocument/2006/relationships/hyperlink" Target="http://covers.book-outlet.ru/covers/MINDEA023RUSET.jpg" TargetMode="External"/><Relationship Id="rId625" Type="http://schemas.openxmlformats.org/officeDocument/2006/relationships/hyperlink" Target="http://covers.book-outlet.ru/covers/MINDEA025RUSET.jpg" TargetMode="External"/><Relationship Id="rId626" Type="http://schemas.openxmlformats.org/officeDocument/2006/relationships/hyperlink" Target="http://covers.book-outlet.ru/covers/MINDEA007RUSET.jpg" TargetMode="External"/><Relationship Id="rId627" Type="http://schemas.openxmlformats.org/officeDocument/2006/relationships/hyperlink" Target="http://covers.book-outlet.ru/covers/MINDEA017RUSET.jpg" TargetMode="External"/><Relationship Id="rId628" Type="http://schemas.openxmlformats.org/officeDocument/2006/relationships/hyperlink" Target="http://covers.book-outlet.ru/covers/MINDEA012RUSET.jpg" TargetMode="External"/><Relationship Id="rId629" Type="http://schemas.openxmlformats.org/officeDocument/2006/relationships/hyperlink" Target="http://covers.book-outlet.ru/covers/EOSJWY0005RSET1.jpg" TargetMode="External"/><Relationship Id="rId630" Type="http://schemas.openxmlformats.org/officeDocument/2006/relationships/hyperlink" Target="http://covers.book-outlet.ru/covers/MINERALSRL070.jpg" TargetMode="External"/><Relationship Id="rId631" Type="http://schemas.openxmlformats.org/officeDocument/2006/relationships/hyperlink" Target="http://covers.book-outlet.ru/covers/MINDEA026RUSET.jpg" TargetMode="External"/><Relationship Id="rId632" Type="http://schemas.openxmlformats.org/officeDocument/2006/relationships/hyperlink" Target="http://covers.book-outlet.ru/covers/MINDEA031RUSET.jpg" TargetMode="External"/><Relationship Id="rId633" Type="http://schemas.openxmlformats.org/officeDocument/2006/relationships/hyperlink" Target="http://covers.book-outlet.ru/covers/MINDEA042RUSET.jpg" TargetMode="External"/><Relationship Id="rId634" Type="http://schemas.openxmlformats.org/officeDocument/2006/relationships/hyperlink" Target="http://covers.book-outlet.ru/covers/MINDEA024RUSET.jpg" TargetMode="External"/><Relationship Id="rId635" Type="http://schemas.openxmlformats.org/officeDocument/2006/relationships/hyperlink" Target="http://covers.book-outlet.ru/covers/EOSJWYSI01RSET1.jpg" TargetMode="External"/><Relationship Id="rId636" Type="http://schemas.openxmlformats.org/officeDocument/2006/relationships/hyperlink" Target="http://covers.book-outlet.ru/covers/MINERALSRL067.jpg" TargetMode="External"/><Relationship Id="rId637" Type="http://schemas.openxmlformats.org/officeDocument/2006/relationships/hyperlink" Target="http://covers.book-outlet.ru/covers/MINDEA047RUSET.jpg" TargetMode="External"/><Relationship Id="rId638" Type="http://schemas.openxmlformats.org/officeDocument/2006/relationships/hyperlink" Target="http://covers.book-outlet.ru/covers/MINERALS008BL.jpg" TargetMode="External"/><Relationship Id="rId639" Type="http://schemas.openxmlformats.org/officeDocument/2006/relationships/hyperlink" Target="http://covers.book-outlet.ru/covers/EOSJWY0004RSET1.jpg" TargetMode="External"/><Relationship Id="rId640" Type="http://schemas.openxmlformats.org/officeDocument/2006/relationships/hyperlink" Target="http://covers.book-outlet.ru/covers/COINRL0003RSET1.jpg" TargetMode="External"/><Relationship Id="rId641" Type="http://schemas.openxmlformats.org/officeDocument/2006/relationships/hyperlink" Target="http://covers.book-outlet.ru/covers/EOSJWY0006RSET1.jpg" TargetMode="External"/><Relationship Id="rId642" Type="http://schemas.openxmlformats.org/officeDocument/2006/relationships/hyperlink" Target="http://covers.book-outlet.ru/covers/MINDEA049RUSET.jpg" TargetMode="External"/><Relationship Id="rId643" Type="http://schemas.openxmlformats.org/officeDocument/2006/relationships/hyperlink" Target="http://covers.book-outlet.ru/covers/MINDEA009RUSPI.jpg" TargetMode="External"/><Relationship Id="rId644" Type="http://schemas.openxmlformats.org/officeDocument/2006/relationships/hyperlink" Target="http://covers.book-outlet.ru/covers/MINDEA018RUSET.jpg" TargetMode="External"/><Relationship Id="rId645" Type="http://schemas.openxmlformats.org/officeDocument/2006/relationships/hyperlink" Target="http://covers.book-outlet.ru/covers/MINERALSRL071.jpg" TargetMode="External"/><Relationship Id="rId646" Type="http://schemas.openxmlformats.org/officeDocument/2006/relationships/hyperlink" Target="http://covers.book-outlet.ru/covers/MINDEA043RUSET.jpg" TargetMode="External"/><Relationship Id="rId647" Type="http://schemas.openxmlformats.org/officeDocument/2006/relationships/hyperlink" Target="http://covers.book-outlet.ru/covers/COINRL0006RSET2.jpg" TargetMode="External"/><Relationship Id="rId648" Type="http://schemas.openxmlformats.org/officeDocument/2006/relationships/hyperlink" Target="http://covers.book-outlet.ru/covers/MINDEA029RUSET.jpg" TargetMode="External"/><Relationship Id="rId649" Type="http://schemas.openxmlformats.org/officeDocument/2006/relationships/hyperlink" Target="http://covers.book-outlet.ru/covers/MINDEA010RUSPI.jpg" TargetMode="External"/><Relationship Id="rId650" Type="http://schemas.openxmlformats.org/officeDocument/2006/relationships/hyperlink" Target="http://covers.book-outlet.ru/covers/COINRL0005RSET2.jpg" TargetMode="External"/><Relationship Id="rId651" Type="http://schemas.openxmlformats.org/officeDocument/2006/relationships/hyperlink" Target="http://covers.book-outlet.ru/covers/MINDEAS008RUSPI.jpg" TargetMode="External"/><Relationship Id="rId652" Type="http://schemas.openxmlformats.org/officeDocument/2006/relationships/hyperlink" Target="http://covers.book-outlet.ru/covers/MINDEA016RUSET.jpg" TargetMode="External"/><Relationship Id="rId653" Type="http://schemas.openxmlformats.org/officeDocument/2006/relationships/hyperlink" Target="http://covers.book-outlet.ru/covers/Coins179.jpg" TargetMode="External"/><Relationship Id="rId654" Type="http://schemas.openxmlformats.org/officeDocument/2006/relationships/hyperlink" Target="http://covers.book-outlet.ru/covers/MINDEA032RUSET.jpg" TargetMode="External"/><Relationship Id="rId655" Type="http://schemas.openxmlformats.org/officeDocument/2006/relationships/hyperlink" Target="http://covers.book-outlet.ru/covers/MINERALS010UA.jpg" TargetMode="External"/><Relationship Id="rId656" Type="http://schemas.openxmlformats.org/officeDocument/2006/relationships/hyperlink" Target="http://covers.book-outlet.ru/covers/COINRL0009RSET2.jpg" TargetMode="External"/><Relationship Id="rId657" Type="http://schemas.openxmlformats.org/officeDocument/2006/relationships/hyperlink" Target="http://covers.book-outlet.ru/covers/MINDEA013RUSET.jpg" TargetMode="External"/><Relationship Id="rId658" Type="http://schemas.openxmlformats.org/officeDocument/2006/relationships/hyperlink" Target="http://covers.book-outlet.ru/covers/MINERALSRL069.jpg" TargetMode="External"/><Relationship Id="rId659" Type="http://schemas.openxmlformats.org/officeDocument/2006/relationships/hyperlink" Target="http://covers.book-outlet.ru/covers/MINERALSRL085.jpg" TargetMode="External"/><Relationship Id="rId660" Type="http://schemas.openxmlformats.org/officeDocument/2006/relationships/hyperlink" Target="http://covers.book-outlet.ru/covers/COINRL0011RSET2.jpg" TargetMode="External"/><Relationship Id="rId661" Type="http://schemas.openxmlformats.org/officeDocument/2006/relationships/hyperlink" Target="http://covers.book-outlet.ru/covers/COINRL0013RSET2.jpg" TargetMode="External"/><Relationship Id="rId662" Type="http://schemas.openxmlformats.org/officeDocument/2006/relationships/hyperlink" Target="http://covers.book-outlet.ru/covers/MINDEA037RUSET.jpg" TargetMode="External"/><Relationship Id="rId663" Type="http://schemas.openxmlformats.org/officeDocument/2006/relationships/hyperlink" Target="http://covers.book-outlet.ru/covers/MINDEA050RUSET.jpg" TargetMode="External"/><Relationship Id="rId664" Type="http://schemas.openxmlformats.org/officeDocument/2006/relationships/hyperlink" Target="http://covers.book-outlet.ru/covers/COINRL0017RSET2.jpg" TargetMode="External"/><Relationship Id="rId665" Type="http://schemas.openxmlformats.org/officeDocument/2006/relationships/hyperlink" Target="http://covers.book-outlet.ru/covers/COINRL0010RSET2.jpg" TargetMode="External"/><Relationship Id="rId666" Type="http://schemas.openxmlformats.org/officeDocument/2006/relationships/hyperlink" Target="http://covers.book-outlet.ru/covers/MINDEA064RUSET.jpg" TargetMode="External"/><Relationship Id="rId667" Type="http://schemas.openxmlformats.org/officeDocument/2006/relationships/hyperlink" Target="http://covers.book-outlet.ru/covers/MINERALS016K.jpg" TargetMode="External"/><Relationship Id="rId668" Type="http://schemas.openxmlformats.org/officeDocument/2006/relationships/hyperlink" Target="http://covers.book-outlet.ru/covers/COINRL0022RSET2.jpg" TargetMode="External"/><Relationship Id="rId669" Type="http://schemas.openxmlformats.org/officeDocument/2006/relationships/hyperlink" Target="http://covers.book-outlet.ru/covers/Coins182.jpg" TargetMode="External"/><Relationship Id="rId670" Type="http://schemas.openxmlformats.org/officeDocument/2006/relationships/hyperlink" Target="http://covers.book-outlet.ru/covers/MINDEA038RUSET.jpg" TargetMode="External"/><Relationship Id="rId671" Type="http://schemas.openxmlformats.org/officeDocument/2006/relationships/hyperlink" Target="http://covers.book-outlet.ru/covers/COINRL0007RSET2.jpg" TargetMode="External"/><Relationship Id="rId672" Type="http://schemas.openxmlformats.org/officeDocument/2006/relationships/hyperlink" Target="http://covers.book-outlet.ru/covers/MINDEA053RUSET.jpg" TargetMode="External"/><Relationship Id="rId673" Type="http://schemas.openxmlformats.org/officeDocument/2006/relationships/hyperlink" Target="http://covers.book-outlet.ru/covers/COINRL0008RSET2.jpg" TargetMode="External"/><Relationship Id="rId674" Type="http://schemas.openxmlformats.org/officeDocument/2006/relationships/hyperlink" Target="http://covers.book-outlet.ru/covers/MINDEA061RUSET.jpg" TargetMode="External"/><Relationship Id="rId675" Type="http://schemas.openxmlformats.org/officeDocument/2006/relationships/hyperlink" Target="http://covers.book-outlet.ru/covers/MINDEA033RUSET.jpg" TargetMode="External"/><Relationship Id="rId676" Type="http://schemas.openxmlformats.org/officeDocument/2006/relationships/hyperlink" Target="http://covers.book-outlet.ru/covers/COINRL0023RSET2.jpg" TargetMode="External"/><Relationship Id="rId677" Type="http://schemas.openxmlformats.org/officeDocument/2006/relationships/hyperlink" Target="http://covers.book-outlet.ru/covers/MINDEA052RUSET.jpg" TargetMode="External"/><Relationship Id="rId678" Type="http://schemas.openxmlformats.org/officeDocument/2006/relationships/hyperlink" Target="http://covers.book-outlet.ru/covers/COINRL0024RSET2.jpg" TargetMode="External"/><Relationship Id="rId679" Type="http://schemas.openxmlformats.org/officeDocument/2006/relationships/hyperlink" Target="http://covers.book-outlet.ru/covers/COINRL0021RSET2.jpg" TargetMode="External"/><Relationship Id="rId680" Type="http://schemas.openxmlformats.org/officeDocument/2006/relationships/hyperlink" Target="http://covers.book-outlet.ru/covers/Coins377.jpg" TargetMode="External"/><Relationship Id="rId681" Type="http://schemas.openxmlformats.org/officeDocument/2006/relationships/hyperlink" Target="http://covers.book-outlet.ru/covers/MINDEA070RUSET.jpg" TargetMode="External"/><Relationship Id="rId682" Type="http://schemas.openxmlformats.org/officeDocument/2006/relationships/hyperlink" Target="http://covers.book-outlet.ru/covers/MINERALS004.jpg" TargetMode="External"/><Relationship Id="rId683" Type="http://schemas.openxmlformats.org/officeDocument/2006/relationships/hyperlink" Target="http://covers.book-outlet.ru/covers/MINERALSRL086.jpg" TargetMode="External"/><Relationship Id="rId684" Type="http://schemas.openxmlformats.org/officeDocument/2006/relationships/hyperlink" Target="http://covers.book-outlet.ru/covers/MINDEA015RUSET.jpg" TargetMode="External"/><Relationship Id="rId685" Type="http://schemas.openxmlformats.org/officeDocument/2006/relationships/hyperlink" Target="http://covers.book-outlet.ru/covers/Coins378.jpg" TargetMode="External"/><Relationship Id="rId686" Type="http://schemas.openxmlformats.org/officeDocument/2006/relationships/hyperlink" Target="http://covers.book-outlet.ru/covers/MINDEA069RUSET.jpg" TargetMode="External"/><Relationship Id="rId687" Type="http://schemas.openxmlformats.org/officeDocument/2006/relationships/hyperlink" Target="http://covers.book-outlet.ru/covers/Coins402.jpg" TargetMode="External"/><Relationship Id="rId688" Type="http://schemas.openxmlformats.org/officeDocument/2006/relationships/hyperlink" Target="http://covers.book-outlet.ru/covers/MINERALS021BL.jpg" TargetMode="External"/><Relationship Id="rId689" Type="http://schemas.openxmlformats.org/officeDocument/2006/relationships/hyperlink" Target="http://covers.book-outlet.ru/covers/Coins413.jpg" TargetMode="External"/><Relationship Id="rId690" Type="http://schemas.openxmlformats.org/officeDocument/2006/relationships/hyperlink" Target="http://covers.book-outlet.ru/covers/Coins418.jpg" TargetMode="External"/><Relationship Id="rId691" Type="http://schemas.openxmlformats.org/officeDocument/2006/relationships/hyperlink" Target="http://covers.book-outlet.ru/covers/Coins177.jpg" TargetMode="External"/><Relationship Id="rId692" Type="http://schemas.openxmlformats.org/officeDocument/2006/relationships/hyperlink" Target="http://covers.book-outlet.ru/covers/Coins412.jpg" TargetMode="External"/><Relationship Id="rId693" Type="http://schemas.openxmlformats.org/officeDocument/2006/relationships/hyperlink" Target="http://covers.book-outlet.ru/covers/MINDEA062RUSET.jpg" TargetMode="External"/><Relationship Id="rId694" Type="http://schemas.openxmlformats.org/officeDocument/2006/relationships/hyperlink" Target="http://covers.book-outlet.ru/covers/Coins400.jpg" TargetMode="External"/><Relationship Id="rId695" Type="http://schemas.openxmlformats.org/officeDocument/2006/relationships/hyperlink" Target="http://covers.book-outlet.ru/covers/Coins415.jpg" TargetMode="External"/><Relationship Id="rId696" Type="http://schemas.openxmlformats.org/officeDocument/2006/relationships/hyperlink" Target="http://covers.book-outlet.ru/covers/EOSJWL001RUSET.jpg" TargetMode="External"/><Relationship Id="rId697" Type="http://schemas.openxmlformats.org/officeDocument/2006/relationships/hyperlink" Target="http://covers.book-outlet.ru/covers/Coins155.jpg" TargetMode="External"/><Relationship Id="rId698" Type="http://schemas.openxmlformats.org/officeDocument/2006/relationships/hyperlink" Target="http://covers.book-outlet.ru/covers/Coins170.jpg" TargetMode="External"/><Relationship Id="rId699" Type="http://schemas.openxmlformats.org/officeDocument/2006/relationships/hyperlink" Target="http://covers.book-outlet.ru/covers/Coins407.jpg" TargetMode="External"/><Relationship Id="rId700" Type="http://schemas.openxmlformats.org/officeDocument/2006/relationships/hyperlink" Target="http://covers.book-outlet.ru/covers/Coins411.jpg" TargetMode="External"/><Relationship Id="rId701" Type="http://schemas.openxmlformats.org/officeDocument/2006/relationships/hyperlink" Target="http://covers.book-outlet.ru/covers/COINS342BL.jpg" TargetMode="External"/><Relationship Id="rId702" Type="http://schemas.openxmlformats.org/officeDocument/2006/relationships/hyperlink" Target="http://covers.book-outlet.ru/covers/Coins408.jpg" TargetMode="External"/><Relationship Id="rId703" Type="http://schemas.openxmlformats.org/officeDocument/2006/relationships/hyperlink" Target="http://covers.book-outlet.ru/covers/COINS348BL.jpg" TargetMode="External"/><Relationship Id="rId704" Type="http://schemas.openxmlformats.org/officeDocument/2006/relationships/hyperlink" Target="http://covers.book-outlet.ru/covers/COINS343BL.jpg" TargetMode="External"/><Relationship Id="rId705" Type="http://schemas.openxmlformats.org/officeDocument/2006/relationships/hyperlink" Target="http://covers.book-outlet.ru/covers/Coins363.jpg" TargetMode="External"/><Relationship Id="rId706" Type="http://schemas.openxmlformats.org/officeDocument/2006/relationships/hyperlink" Target="http://covers.book-outlet.ru/covers/Coins409.jpg" TargetMode="External"/><Relationship Id="rId707" Type="http://schemas.openxmlformats.org/officeDocument/2006/relationships/hyperlink" Target="http://covers.book-outlet.ru/covers/MINDEA055RUSET.jpg" TargetMode="External"/><Relationship Id="rId708" Type="http://schemas.openxmlformats.org/officeDocument/2006/relationships/hyperlink" Target="http://covers.book-outlet.ru/covers/Coins364.jpg" TargetMode="External"/><Relationship Id="rId709" Type="http://schemas.openxmlformats.org/officeDocument/2006/relationships/hyperlink" Target="http://covers.book-outlet.ru/covers/Coins410.jpg" TargetMode="External"/><Relationship Id="rId710" Type="http://schemas.openxmlformats.org/officeDocument/2006/relationships/hyperlink" Target="http://covers.book-outlet.ru/covers/MINERALSRL032BL.jpg" TargetMode="External"/><Relationship Id="rId711" Type="http://schemas.openxmlformats.org/officeDocument/2006/relationships/hyperlink" Target="http://covers.book-outlet.ru/covers/Coins397.jpg" TargetMode="External"/><Relationship Id="rId712" Type="http://schemas.openxmlformats.org/officeDocument/2006/relationships/hyperlink" Target="http://covers.book-outlet.ru/covers/Coins385.jpg" TargetMode="External"/><Relationship Id="rId713" Type="http://schemas.openxmlformats.org/officeDocument/2006/relationships/hyperlink" Target="http://covers.book-outlet.ru/covers/Coins404.jpg" TargetMode="External"/><Relationship Id="rId714" Type="http://schemas.openxmlformats.org/officeDocument/2006/relationships/hyperlink" Target="http://covers.book-outlet.ru/covers/Coins365.jpg" TargetMode="External"/><Relationship Id="rId715" Type="http://schemas.openxmlformats.org/officeDocument/2006/relationships/hyperlink" Target="http://covers.book-outlet.ru/covers/MINDEA076RUSET.jpg" TargetMode="External"/><Relationship Id="rId716" Type="http://schemas.openxmlformats.org/officeDocument/2006/relationships/hyperlink" Target="http://covers.book-outlet.ru/covers/MINERALSRL096.jpg" TargetMode="External"/><Relationship Id="rId717" Type="http://schemas.openxmlformats.org/officeDocument/2006/relationships/hyperlink" Target="http://covers.book-outlet.ru/covers/Coins367.jpg" TargetMode="External"/><Relationship Id="rId718" Type="http://schemas.openxmlformats.org/officeDocument/2006/relationships/hyperlink" Target="http://covers.book-outlet.ru/covers/Coins369.jpg" TargetMode="External"/><Relationship Id="rId719" Type="http://schemas.openxmlformats.org/officeDocument/2006/relationships/hyperlink" Target="http://covers.book-outlet.ru/covers/MINDEA021RUSET.jpg" TargetMode="External"/><Relationship Id="rId720" Type="http://schemas.openxmlformats.org/officeDocument/2006/relationships/hyperlink" Target="http://covers.book-outlet.ru/covers/Coins263.jpg" TargetMode="External"/><Relationship Id="rId721" Type="http://schemas.openxmlformats.org/officeDocument/2006/relationships/hyperlink" Target="http://covers.book-outlet.ru/covers/Coins416.jpg" TargetMode="External"/><Relationship Id="rId722" Type="http://schemas.openxmlformats.org/officeDocument/2006/relationships/hyperlink" Target="http://covers.book-outlet.ru/covers/MINDEA066RUSET.jpg" TargetMode="External"/><Relationship Id="rId723" Type="http://schemas.openxmlformats.org/officeDocument/2006/relationships/hyperlink" Target="http://covers.book-outlet.ru/covers/EOSJWYSI02RSET1.jpg" TargetMode="External"/><Relationship Id="rId724" Type="http://schemas.openxmlformats.org/officeDocument/2006/relationships/hyperlink" Target="http://covers.book-outlet.ru/covers/MINDEASI6RUSET.jpg" TargetMode="External"/><Relationship Id="rId725" Type="http://schemas.openxmlformats.org/officeDocument/2006/relationships/hyperlink" Target="http://covers.book-outlet.ru/covers/Coins366.jpg" TargetMode="External"/><Relationship Id="rId726" Type="http://schemas.openxmlformats.org/officeDocument/2006/relationships/hyperlink" Target="http://covers.book-outlet.ru/covers/Coins446.jpg" TargetMode="External"/><Relationship Id="rId727" Type="http://schemas.openxmlformats.org/officeDocument/2006/relationships/hyperlink" Target="http://covers.book-outlet.ru/covers/MINDEA071RUSET.jpg" TargetMode="External"/><Relationship Id="rId728" Type="http://schemas.openxmlformats.org/officeDocument/2006/relationships/hyperlink" Target="http://covers.book-outlet.ru/covers/ENST039.jpg" TargetMode="External"/><Relationship Id="rId729" Type="http://schemas.openxmlformats.org/officeDocument/2006/relationships/hyperlink" Target="http://covers.book-outlet.ru/covers/COINS346BL.jpg" TargetMode="External"/><Relationship Id="rId730" Type="http://schemas.openxmlformats.org/officeDocument/2006/relationships/hyperlink" Target="http://covers.book-outlet.ru/covers/Coins394.jpg" TargetMode="External"/><Relationship Id="rId731" Type="http://schemas.openxmlformats.org/officeDocument/2006/relationships/hyperlink" Target="http://covers.book-outlet.ru/covers/Coins448.jpg" TargetMode="External"/><Relationship Id="rId732" Type="http://schemas.openxmlformats.org/officeDocument/2006/relationships/hyperlink" Target="http://covers.book-outlet.ru/covers/EOSJWL0022RUSET.jpg" TargetMode="External"/><Relationship Id="rId733" Type="http://schemas.openxmlformats.org/officeDocument/2006/relationships/hyperlink" Target="http://covers.book-outlet.ru/covers/Coins405.jpg" TargetMode="External"/><Relationship Id="rId734" Type="http://schemas.openxmlformats.org/officeDocument/2006/relationships/hyperlink" Target="http://covers.book-outlet.ru/covers/EOSJWL0019RUSET.jpg" TargetMode="External"/><Relationship Id="rId735" Type="http://schemas.openxmlformats.org/officeDocument/2006/relationships/hyperlink" Target="http://covers.book-outlet.ru/covers/Coins417.jpg" TargetMode="External"/><Relationship Id="rId736" Type="http://schemas.openxmlformats.org/officeDocument/2006/relationships/hyperlink" Target="http://covers.book-outlet.ru/covers/Coins395.jpg" TargetMode="External"/><Relationship Id="rId737" Type="http://schemas.openxmlformats.org/officeDocument/2006/relationships/hyperlink" Target="http://covers.book-outlet.ru/covers/Coins460.jpg" TargetMode="External"/><Relationship Id="rId738" Type="http://schemas.openxmlformats.org/officeDocument/2006/relationships/hyperlink" Target="http://covers.book-outlet.ru/covers/Coins361.jpg" TargetMode="External"/><Relationship Id="rId739" Type="http://schemas.openxmlformats.org/officeDocument/2006/relationships/hyperlink" Target="http://covers.book-outlet.ru/covers/Coins399.jpg" TargetMode="External"/><Relationship Id="rId740" Type="http://schemas.openxmlformats.org/officeDocument/2006/relationships/hyperlink" Target="http://covers.book-outlet.ru/covers/Coins368.jpg" TargetMode="External"/><Relationship Id="rId741" Type="http://schemas.openxmlformats.org/officeDocument/2006/relationships/hyperlink" Target="http://covers.book-outlet.ru/covers/Coins370.jpg" TargetMode="External"/><Relationship Id="rId742" Type="http://schemas.openxmlformats.org/officeDocument/2006/relationships/hyperlink" Target="http://covers.book-outlet.ru/covers/Coins273.jpg" TargetMode="External"/><Relationship Id="rId743" Type="http://schemas.openxmlformats.org/officeDocument/2006/relationships/hyperlink" Target="http://covers.book-outlet.ru/covers/Coins362.jpg" TargetMode="External"/><Relationship Id="rId744" Type="http://schemas.openxmlformats.org/officeDocument/2006/relationships/hyperlink" Target="http://covers.book-outlet.ru/covers/EOSJWY0008RSET1.jpg" TargetMode="External"/><Relationship Id="rId745" Type="http://schemas.openxmlformats.org/officeDocument/2006/relationships/hyperlink" Target="http://covers.book-outlet.ru/covers/Coins392.jpg" TargetMode="External"/><Relationship Id="rId746" Type="http://schemas.openxmlformats.org/officeDocument/2006/relationships/hyperlink" Target="http://covers.book-outlet.ru/covers/Coins381.jpg" TargetMode="External"/><Relationship Id="rId747" Type="http://schemas.openxmlformats.org/officeDocument/2006/relationships/hyperlink" Target="http://covers.book-outlet.ru/covers/COINS336BL.jpg" TargetMode="External"/><Relationship Id="rId748" Type="http://schemas.openxmlformats.org/officeDocument/2006/relationships/hyperlink" Target="http://covers.book-outlet.ru/covers/COINRL0019RSET2.jpg" TargetMode="External"/><Relationship Id="rId749" Type="http://schemas.openxmlformats.org/officeDocument/2006/relationships/hyperlink" Target="http://covers.book-outlet.ru/covers/MINDEA078RUSET.jpg" TargetMode="External"/><Relationship Id="rId750" Type="http://schemas.openxmlformats.org/officeDocument/2006/relationships/hyperlink" Target="http://covers.book-outlet.ru/covers/MINDEA063RUSET.jpg" TargetMode="External"/><Relationship Id="rId751" Type="http://schemas.openxmlformats.org/officeDocument/2006/relationships/hyperlink" Target="http://covers.book-outlet.ru/covers/COINS341BL.jpg" TargetMode="External"/><Relationship Id="rId752" Type="http://schemas.openxmlformats.org/officeDocument/2006/relationships/hyperlink" Target="http://covers.book-outlet.ru/covers/MINERALSRL101.jpg" TargetMode="External"/><Relationship Id="rId753" Type="http://schemas.openxmlformats.org/officeDocument/2006/relationships/hyperlink" Target="http://covers.book-outlet.ru/covers/Coins271.jpg" TargetMode="External"/><Relationship Id="rId754" Type="http://schemas.openxmlformats.org/officeDocument/2006/relationships/hyperlink" Target="http://covers.book-outlet.ru/covers/COINS338BL.jpg" TargetMode="External"/><Relationship Id="rId755" Type="http://schemas.openxmlformats.org/officeDocument/2006/relationships/hyperlink" Target="http://covers.book-outlet.ru/covers/Coins332.jpg" TargetMode="External"/><Relationship Id="rId756" Type="http://schemas.openxmlformats.org/officeDocument/2006/relationships/hyperlink" Target="http://covers.book-outlet.ru/covers/COINS345BL.jpg" TargetMode="External"/><Relationship Id="rId757" Type="http://schemas.openxmlformats.org/officeDocument/2006/relationships/hyperlink" Target="http://covers.book-outlet.ru/covers/COINS347BL.jpg" TargetMode="External"/><Relationship Id="rId758" Type="http://schemas.openxmlformats.org/officeDocument/2006/relationships/hyperlink" Target="http://covers.book-outlet.ru/covers/COINRL0016RSET2.jpg" TargetMode="External"/><Relationship Id="rId759" Type="http://schemas.openxmlformats.org/officeDocument/2006/relationships/hyperlink" Target="http://covers.book-outlet.ru/covers/Coins324.jpg" TargetMode="External"/><Relationship Id="rId760" Type="http://schemas.openxmlformats.org/officeDocument/2006/relationships/hyperlink" Target="http://covers.book-outlet.ru/covers/Coins391.jpg" TargetMode="External"/><Relationship Id="rId761" Type="http://schemas.openxmlformats.org/officeDocument/2006/relationships/hyperlink" Target="http://covers.book-outlet.ru/covers/COINRL0015RSET2.jpg" TargetMode="External"/><Relationship Id="rId762" Type="http://schemas.openxmlformats.org/officeDocument/2006/relationships/hyperlink" Target="http://covers.book-outlet.ru/covers/Coins388.jpg" TargetMode="External"/><Relationship Id="rId763" Type="http://schemas.openxmlformats.org/officeDocument/2006/relationships/hyperlink" Target="http://covers.book-outlet.ru/covers/Coins136.jpg" TargetMode="External"/><Relationship Id="rId764" Type="http://schemas.openxmlformats.org/officeDocument/2006/relationships/hyperlink" Target="http://covers.book-outlet.ru/covers/Coins462.jpg" TargetMode="External"/><Relationship Id="rId765" Type="http://schemas.openxmlformats.org/officeDocument/2006/relationships/hyperlink" Target="http://covers.book-outlet.ru/covers/MINDEA075RUSET.jpg" TargetMode="External"/><Relationship Id="rId766" Type="http://schemas.openxmlformats.org/officeDocument/2006/relationships/hyperlink" Target="http://covers.book-outlet.ru/covers/MINDEA085RUSET.jpg" TargetMode="External"/><Relationship Id="rId767" Type="http://schemas.openxmlformats.org/officeDocument/2006/relationships/hyperlink" Target="http://covers.book-outlet.ru/covers/Coins389.jpg" TargetMode="External"/><Relationship Id="rId768" Type="http://schemas.openxmlformats.org/officeDocument/2006/relationships/hyperlink" Target="http://covers.book-outlet.ru/covers/INSDEA0077RUSET.jpg" TargetMode="External"/><Relationship Id="rId769" Type="http://schemas.openxmlformats.org/officeDocument/2006/relationships/hyperlink" Target="http://covers.book-outlet.ru/covers/EOSJWL0018RUSET.jpg" TargetMode="External"/><Relationship Id="rId770" Type="http://schemas.openxmlformats.org/officeDocument/2006/relationships/hyperlink" Target="http://covers.book-outlet.ru/covers/Coins390.jpg" TargetMode="External"/><Relationship Id="rId771" Type="http://schemas.openxmlformats.org/officeDocument/2006/relationships/hyperlink" Target="http://covers.book-outlet.ru/covers/Coins396.jpg" TargetMode="External"/><Relationship Id="rId772" Type="http://schemas.openxmlformats.org/officeDocument/2006/relationships/hyperlink" Target="http://covers.book-outlet.ru/covers/MINDEA104RUSET.jpg" TargetMode="External"/><Relationship Id="rId773" Type="http://schemas.openxmlformats.org/officeDocument/2006/relationships/hyperlink" Target="http://covers.book-outlet.ru/covers/Coins328.jpg" TargetMode="External"/><Relationship Id="rId774" Type="http://schemas.openxmlformats.org/officeDocument/2006/relationships/hyperlink" Target="http://covers.book-outlet.ru/covers/EOSJWY0007RSET1.jpg" TargetMode="External"/><Relationship Id="rId775" Type="http://schemas.openxmlformats.org/officeDocument/2006/relationships/hyperlink" Target="http://covers.book-outlet.ru/covers/Coins466.jpg" TargetMode="External"/><Relationship Id="rId776" Type="http://schemas.openxmlformats.org/officeDocument/2006/relationships/hyperlink" Target="http://covers.book-outlet.ru/covers/MINERALSRL081.jpg" TargetMode="External"/><Relationship Id="rId777" Type="http://schemas.openxmlformats.org/officeDocument/2006/relationships/hyperlink" Target="http://covers.book-outlet.ru/covers/INSDEA054RUSET.jpg" TargetMode="External"/><Relationship Id="rId778" Type="http://schemas.openxmlformats.org/officeDocument/2006/relationships/hyperlink" Target="http://covers.book-outlet.ru/covers/Coins467.jpg" TargetMode="External"/><Relationship Id="rId779" Type="http://schemas.openxmlformats.org/officeDocument/2006/relationships/hyperlink" Target="http://covers.book-outlet.ru/covers/MINDEA059RUSET.jpg" TargetMode="External"/><Relationship Id="rId780" Type="http://schemas.openxmlformats.org/officeDocument/2006/relationships/hyperlink" Target="http://covers.book-outlet.ru/covers/EOSJWL0017RUSET.jpg" TargetMode="External"/><Relationship Id="rId781" Type="http://schemas.openxmlformats.org/officeDocument/2006/relationships/hyperlink" Target="http://covers.book-outlet.ru/covers/Coins337.jpg" TargetMode="External"/><Relationship Id="rId782" Type="http://schemas.openxmlformats.org/officeDocument/2006/relationships/hyperlink" Target="http://covers.book-outlet.ru/covers/MINDEA068RUSET.jpg" TargetMode="External"/><Relationship Id="rId783" Type="http://schemas.openxmlformats.org/officeDocument/2006/relationships/hyperlink" Target="http://covers.book-outlet.ru/covers/Coins386.jpg" TargetMode="External"/><Relationship Id="rId784" Type="http://schemas.openxmlformats.org/officeDocument/2006/relationships/hyperlink" Target="http://covers.book-outlet.ru/covers/Coins454.jpg" TargetMode="External"/><Relationship Id="rId785" Type="http://schemas.openxmlformats.org/officeDocument/2006/relationships/hyperlink" Target="http://covers.book-outlet.ru/covers/MINERALS007.jpg" TargetMode="External"/><Relationship Id="rId786" Type="http://schemas.openxmlformats.org/officeDocument/2006/relationships/hyperlink" Target="http://covers.book-outlet.ru/covers/MINDEA045RUSET.jpg" TargetMode="External"/><Relationship Id="rId787" Type="http://schemas.openxmlformats.org/officeDocument/2006/relationships/hyperlink" Target="http://covers.book-outlet.ru/covers/MINDEA067RUSET.jpg" TargetMode="External"/><Relationship Id="rId788" Type="http://schemas.openxmlformats.org/officeDocument/2006/relationships/hyperlink" Target="http://covers.book-outlet.ru/covers/MINERALS110.jpg" TargetMode="External"/><Relationship Id="rId789" Type="http://schemas.openxmlformats.org/officeDocument/2006/relationships/hyperlink" Target="http://covers.book-outlet.ru/covers/MINDEA058RUSET.jpg" TargetMode="External"/><Relationship Id="rId790" Type="http://schemas.openxmlformats.org/officeDocument/2006/relationships/hyperlink" Target="http://covers.book-outlet.ru/covers/MINDEA041RUSET.jpg" TargetMode="External"/><Relationship Id="rId791" Type="http://schemas.openxmlformats.org/officeDocument/2006/relationships/hyperlink" Target="http://covers.book-outlet.ru/covers/Coins330.jpg" TargetMode="External"/><Relationship Id="rId792" Type="http://schemas.openxmlformats.org/officeDocument/2006/relationships/hyperlink" Target="http://covers.book-outlet.ru/covers/Coins275.jpg" TargetMode="External"/><Relationship Id="rId793" Type="http://schemas.openxmlformats.org/officeDocument/2006/relationships/hyperlink" Target="http://covers.book-outlet.ru/covers/INSDEA058RUSET.jpg" TargetMode="External"/><Relationship Id="rId794" Type="http://schemas.openxmlformats.org/officeDocument/2006/relationships/hyperlink" Target="http://covers.book-outlet.ru/covers/MINDEA105RUSET.jpg" TargetMode="External"/><Relationship Id="rId795" Type="http://schemas.openxmlformats.org/officeDocument/2006/relationships/hyperlink" Target="http://covers.book-outlet.ru/covers/INSDEA0072RUSET.jpg" TargetMode="External"/><Relationship Id="rId796" Type="http://schemas.openxmlformats.org/officeDocument/2006/relationships/hyperlink" Target="http://covers.book-outlet.ru/covers/MINERALSRL068.jpg" TargetMode="External"/><Relationship Id="rId797" Type="http://schemas.openxmlformats.org/officeDocument/2006/relationships/hyperlink" Target="http://covers.book-outlet.ru/covers/INSDEA0078RUSET.jpg" TargetMode="External"/><Relationship Id="rId798" Type="http://schemas.openxmlformats.org/officeDocument/2006/relationships/hyperlink" Target="http://covers.book-outlet.ru/covers/MINDEA086RUSET.jpg" TargetMode="External"/><Relationship Id="rId799" Type="http://schemas.openxmlformats.org/officeDocument/2006/relationships/hyperlink" Target="http://covers.book-outlet.ru/covers/MINDEA057RUSET.jpg" TargetMode="External"/><Relationship Id="rId800" Type="http://schemas.openxmlformats.org/officeDocument/2006/relationships/hyperlink" Target="http://covers.book-outlet.ru/covers/MINERALSRL106.jpg" TargetMode="External"/><Relationship Id="rId801" Type="http://schemas.openxmlformats.org/officeDocument/2006/relationships/hyperlink" Target="http://covers.book-outlet.ru/covers/MINDEA073RUSET.jpg" TargetMode="External"/><Relationship Id="rId802" Type="http://schemas.openxmlformats.org/officeDocument/2006/relationships/hyperlink" Target="http://covers.book-outlet.ru/covers/Coins387.jpg" TargetMode="External"/><Relationship Id="rId803" Type="http://schemas.openxmlformats.org/officeDocument/2006/relationships/hyperlink" Target="http://covers.book-outlet.ru/covers/INSDEA059RUSET.jpg" TargetMode="External"/><Relationship Id="rId804" Type="http://schemas.openxmlformats.org/officeDocument/2006/relationships/hyperlink" Target="http://covers.book-outlet.ru/covers/Coins393.jpg" TargetMode="External"/><Relationship Id="rId805" Type="http://schemas.openxmlformats.org/officeDocument/2006/relationships/hyperlink" Target="http://covers.book-outlet.ru/covers/EOSJWYSI03RSET1.jpg" TargetMode="External"/><Relationship Id="rId806" Type="http://schemas.openxmlformats.org/officeDocument/2006/relationships/hyperlink" Target="http://covers.book-outlet.ru/covers/MINDEA036RUSET.jpg" TargetMode="External"/><Relationship Id="rId807" Type="http://schemas.openxmlformats.org/officeDocument/2006/relationships/hyperlink" Target="http://covers.book-outlet.ru/covers/Coins285.jpg" TargetMode="External"/><Relationship Id="rId808" Type="http://schemas.openxmlformats.org/officeDocument/2006/relationships/hyperlink" Target="http://covers.book-outlet.ru/covers/MINERALSRL087.jpg" TargetMode="External"/><Relationship Id="rId809" Type="http://schemas.openxmlformats.org/officeDocument/2006/relationships/hyperlink" Target="http://covers.book-outlet.ru/covers/COINS314BL.jpg" TargetMode="External"/><Relationship Id="rId810" Type="http://schemas.openxmlformats.org/officeDocument/2006/relationships/hyperlink" Target="http://covers.book-outlet.ru/covers/EOSJWL0024RUSET1.jpg" TargetMode="External"/><Relationship Id="rId811" Type="http://schemas.openxmlformats.org/officeDocument/2006/relationships/hyperlink" Target="http://covers.book-outlet.ru/covers/MINERALS088.jpg" TargetMode="External"/><Relationship Id="rId812" Type="http://schemas.openxmlformats.org/officeDocument/2006/relationships/hyperlink" Target="http://covers.book-outlet.ru/covers/Coins349.jpg" TargetMode="External"/><Relationship Id="rId813" Type="http://schemas.openxmlformats.org/officeDocument/2006/relationships/hyperlink" Target="http://covers.book-outlet.ru/covers/Coins469.jpg" TargetMode="External"/><Relationship Id="rId814" Type="http://schemas.openxmlformats.org/officeDocument/2006/relationships/hyperlink" Target="http://covers.book-outlet.ru/covers/MINERALS017.jpg" TargetMode="External"/><Relationship Id="rId815" Type="http://schemas.openxmlformats.org/officeDocument/2006/relationships/hyperlink" Target="http://covers.book-outlet.ru/covers/MINDEA077RUSET.jpg" TargetMode="External"/><Relationship Id="rId816" Type="http://schemas.openxmlformats.org/officeDocument/2006/relationships/hyperlink" Target="http://covers.book-outlet.ru/covers/MINERALSRL053BL.jpg" TargetMode="External"/><Relationship Id="rId817" Type="http://schemas.openxmlformats.org/officeDocument/2006/relationships/hyperlink" Target="http://covers.book-outlet.ru/covers/INSDEA055RUSET.jpg" TargetMode="External"/><Relationship Id="rId818" Type="http://schemas.openxmlformats.org/officeDocument/2006/relationships/hyperlink" Target="http://covers.book-outlet.ru/covers/Coins468.jpg" TargetMode="External"/><Relationship Id="rId819" Type="http://schemas.openxmlformats.org/officeDocument/2006/relationships/hyperlink" Target="http://covers.book-outlet.ru/covers/INSDEA065RUSET.jpg" TargetMode="External"/><Relationship Id="rId820" Type="http://schemas.openxmlformats.org/officeDocument/2006/relationships/hyperlink" Target="http://covers.book-outlet.ru/covers/Coins354.jpg" TargetMode="External"/><Relationship Id="rId821" Type="http://schemas.openxmlformats.org/officeDocument/2006/relationships/hyperlink" Target="http://covers.book-outlet.ru/covers/MINERALSRL038BL.jpg" TargetMode="External"/><Relationship Id="rId822" Type="http://schemas.openxmlformats.org/officeDocument/2006/relationships/hyperlink" Target="http://covers.book-outlet.ru/covers/MINDEA051RUSET.jpg" TargetMode="External"/><Relationship Id="rId823" Type="http://schemas.openxmlformats.org/officeDocument/2006/relationships/hyperlink" Target="http://covers.book-outlet.ru/covers/Coins425.jpg" TargetMode="External"/><Relationship Id="rId824" Type="http://schemas.openxmlformats.org/officeDocument/2006/relationships/hyperlink" Target="http://covers.book-outlet.ru/covers/MINDEA044RUSET.jpg" TargetMode="External"/><Relationship Id="rId825" Type="http://schemas.openxmlformats.org/officeDocument/2006/relationships/hyperlink" Target="http://covers.book-outlet.ru/covers/MINDEA083RUSET.jpg" TargetMode="External"/><Relationship Id="rId826" Type="http://schemas.openxmlformats.org/officeDocument/2006/relationships/hyperlink" Target="http://covers.book-outlet.ru/covers/COINS300BL.jpg" TargetMode="External"/><Relationship Id="rId827" Type="http://schemas.openxmlformats.org/officeDocument/2006/relationships/hyperlink" Target="http://covers.book-outlet.ru/covers/Coins359.jpg" TargetMode="External"/><Relationship Id="rId828" Type="http://schemas.openxmlformats.org/officeDocument/2006/relationships/hyperlink" Target="http://covers.book-outlet.ru/covers/MINDEA056RUSET.jpg" TargetMode="External"/><Relationship Id="rId829" Type="http://schemas.openxmlformats.org/officeDocument/2006/relationships/hyperlink" Target="http://covers.book-outlet.ru/covers/INSDEA0071RUSET.jpg" TargetMode="External"/><Relationship Id="rId830" Type="http://schemas.openxmlformats.org/officeDocument/2006/relationships/hyperlink" Target="http://covers.book-outlet.ru/covers/EOSJWL004RUSET.jpg" TargetMode="External"/><Relationship Id="rId831" Type="http://schemas.openxmlformats.org/officeDocument/2006/relationships/hyperlink" Target="http://covers.book-outlet.ru/covers/Coins267.jpg" TargetMode="External"/><Relationship Id="rId832" Type="http://schemas.openxmlformats.org/officeDocument/2006/relationships/hyperlink" Target="http://covers.book-outlet.ru/covers/COINS331BL.jpg" TargetMode="External"/><Relationship Id="rId833" Type="http://schemas.openxmlformats.org/officeDocument/2006/relationships/hyperlink" Target="http://covers.book-outlet.ru/covers/COINRL0018RSET2.jpg" TargetMode="External"/><Relationship Id="rId834" Type="http://schemas.openxmlformats.org/officeDocument/2006/relationships/hyperlink" Target="http://covers.book-outlet.ru/covers/MINDEA084RUSET.jpg" TargetMode="External"/><Relationship Id="rId835" Type="http://schemas.openxmlformats.org/officeDocument/2006/relationships/hyperlink" Target="http://covers.book-outlet.ru/covers/Coins379.jpg" TargetMode="External"/><Relationship Id="rId836" Type="http://schemas.openxmlformats.org/officeDocument/2006/relationships/hyperlink" Target="http://covers.book-outlet.ru/covers/COINS284BL.jpg" TargetMode="External"/><Relationship Id="rId837" Type="http://schemas.openxmlformats.org/officeDocument/2006/relationships/hyperlink" Target="http://covers.book-outlet.ru/covers/MINDEA030RUSET.jpg" TargetMode="External"/><Relationship Id="rId838" Type="http://schemas.openxmlformats.org/officeDocument/2006/relationships/hyperlink" Target="http://covers.book-outlet.ru/covers/INSDEA036RUSET.jpg" TargetMode="External"/><Relationship Id="rId839" Type="http://schemas.openxmlformats.org/officeDocument/2006/relationships/hyperlink" Target="http://covers.book-outlet.ru/covers/COINRL0020RSET2.jpg" TargetMode="External"/><Relationship Id="rId840" Type="http://schemas.openxmlformats.org/officeDocument/2006/relationships/hyperlink" Target="http://covers.book-outlet.ru/covers/Coins303.jpg" TargetMode="External"/><Relationship Id="rId841" Type="http://schemas.openxmlformats.org/officeDocument/2006/relationships/hyperlink" Target="http://covers.book-outlet.ru/covers/Coins473.jpg" TargetMode="External"/><Relationship Id="rId842" Type="http://schemas.openxmlformats.org/officeDocument/2006/relationships/hyperlink" Target="http://covers.book-outlet.ru/covers/MINDEA082RUSET.jpg" TargetMode="External"/><Relationship Id="rId843" Type="http://schemas.openxmlformats.org/officeDocument/2006/relationships/hyperlink" Target="http://covers.book-outlet.ru/covers/Coins475.jpg" TargetMode="External"/><Relationship Id="rId844" Type="http://schemas.openxmlformats.org/officeDocument/2006/relationships/hyperlink" Target="http://covers.book-outlet.ru/covers/INSDEA060RUSET.jpg" TargetMode="External"/><Relationship Id="rId845" Type="http://schemas.openxmlformats.org/officeDocument/2006/relationships/hyperlink" Target="http://covers.book-outlet.ru/covers/MINERALSRL049BL.jpg" TargetMode="External"/><Relationship Id="rId846" Type="http://schemas.openxmlformats.org/officeDocument/2006/relationships/hyperlink" Target="http://covers.book-outlet.ru/covers/COINS333BL.jpg" TargetMode="External"/><Relationship Id="rId847" Type="http://schemas.openxmlformats.org/officeDocument/2006/relationships/hyperlink" Target="http://covers.book-outlet.ru/covers/Coins305.jpg" TargetMode="External"/><Relationship Id="rId848" Type="http://schemas.openxmlformats.org/officeDocument/2006/relationships/hyperlink" Target="http://covers.book-outlet.ru/covers/MINERALSRL052BL.jpg" TargetMode="External"/><Relationship Id="rId849" Type="http://schemas.openxmlformats.org/officeDocument/2006/relationships/hyperlink" Target="http://covers.book-outlet.ru/covers/INSDEA0074RUSET.jpg" TargetMode="External"/><Relationship Id="rId850" Type="http://schemas.openxmlformats.org/officeDocument/2006/relationships/hyperlink" Target="http://covers.book-outlet.ru/covers/INSDEA064RUSET.jpg" TargetMode="External"/><Relationship Id="rId851" Type="http://schemas.openxmlformats.org/officeDocument/2006/relationships/hyperlink" Target="http://covers.book-outlet.ru/covers/MINERALSRL050BL.jpg" TargetMode="External"/><Relationship Id="rId852" Type="http://schemas.openxmlformats.org/officeDocument/2006/relationships/hyperlink" Target="http://covers.book-outlet.ru/covers/INSDEA0070RUSET.jpg" TargetMode="External"/><Relationship Id="rId853" Type="http://schemas.openxmlformats.org/officeDocument/2006/relationships/hyperlink" Target="http://covers.book-outlet.ru/covers/Coins254.jpg" TargetMode="External"/><Relationship Id="rId854" Type="http://schemas.openxmlformats.org/officeDocument/2006/relationships/hyperlink" Target="http://covers.book-outlet.ru/covers/MINDEA034RUSET.jpg" TargetMode="External"/><Relationship Id="rId855" Type="http://schemas.openxmlformats.org/officeDocument/2006/relationships/hyperlink" Target="http://covers.book-outlet.ru/covers/MINDEA072RUSET.jpg" TargetMode="External"/><Relationship Id="rId856" Type="http://schemas.openxmlformats.org/officeDocument/2006/relationships/hyperlink" Target="http://covers.book-outlet.ru/covers/INSDEA037RUSET.jpg" TargetMode="External"/><Relationship Id="rId857" Type="http://schemas.openxmlformats.org/officeDocument/2006/relationships/hyperlink" Target="http://covers.book-outlet.ru/covers/INSDEA067RUSET.jpg" TargetMode="External"/><Relationship Id="rId858" Type="http://schemas.openxmlformats.org/officeDocument/2006/relationships/hyperlink" Target="http://covers.book-outlet.ru/covers/MINERALSRL044BL.jpg" TargetMode="External"/><Relationship Id="rId859" Type="http://schemas.openxmlformats.org/officeDocument/2006/relationships/hyperlink" Target="http://covers.book-outlet.ru/covers/MINDEA048RUSET.jpg" TargetMode="External"/><Relationship Id="rId860" Type="http://schemas.openxmlformats.org/officeDocument/2006/relationships/hyperlink" Target="http://covers.book-outlet.ru/covers/INSDEA061RUSET.jpg" TargetMode="External"/><Relationship Id="rId861" Type="http://schemas.openxmlformats.org/officeDocument/2006/relationships/hyperlink" Target="http://covers.book-outlet.ru/covers/MINERALSRL051BL.jpg" TargetMode="External"/><Relationship Id="rId862" Type="http://schemas.openxmlformats.org/officeDocument/2006/relationships/hyperlink" Target="http://covers.book-outlet.ru/covers/MINDEA011RUSET.jpg" TargetMode="External"/><Relationship Id="rId863" Type="http://schemas.openxmlformats.org/officeDocument/2006/relationships/hyperlink" Target="http://covers.book-outlet.ru/covers/MINDEA046RUSET.jpg" TargetMode="External"/><Relationship Id="rId864" Type="http://schemas.openxmlformats.org/officeDocument/2006/relationships/hyperlink" Target="http://covers.book-outlet.ru/covers/Coins304.jpg" TargetMode="External"/><Relationship Id="rId865" Type="http://schemas.openxmlformats.org/officeDocument/2006/relationships/hyperlink" Target="http://covers.book-outlet.ru/covers/Coins312.jpg" TargetMode="External"/><Relationship Id="rId866" Type="http://schemas.openxmlformats.org/officeDocument/2006/relationships/hyperlink" Target="http://covers.book-outlet.ru/covers/INSDEA0075RUSET.jpg" TargetMode="External"/><Relationship Id="rId867" Type="http://schemas.openxmlformats.org/officeDocument/2006/relationships/hyperlink" Target="http://covers.book-outlet.ru/covers/Coins320.jpg" TargetMode="External"/><Relationship Id="rId868" Type="http://schemas.openxmlformats.org/officeDocument/2006/relationships/hyperlink" Target="http://covers.book-outlet.ru/covers/Coins340.jpg" TargetMode="External"/><Relationship Id="rId869" Type="http://schemas.openxmlformats.org/officeDocument/2006/relationships/hyperlink" Target="http://covers.book-outlet.ru/covers/Coins398.jpg" TargetMode="External"/><Relationship Id="rId870" Type="http://schemas.openxmlformats.org/officeDocument/2006/relationships/hyperlink" Target="http://covers.book-outlet.ru/covers/Coins280.jpg" TargetMode="External"/><Relationship Id="rId871" Type="http://schemas.openxmlformats.org/officeDocument/2006/relationships/hyperlink" Target="http://covers.book-outlet.ru/covers/MINERALSRL055BL.jpg" TargetMode="External"/><Relationship Id="rId872" Type="http://schemas.openxmlformats.org/officeDocument/2006/relationships/hyperlink" Target="http://covers.book-outlet.ru/covers/Coins311.jpg" TargetMode="External"/><Relationship Id="rId873" Type="http://schemas.openxmlformats.org/officeDocument/2006/relationships/hyperlink" Target="http://covers.book-outlet.ru/covers/MINDEA028RUSET.jpg" TargetMode="External"/><Relationship Id="rId874" Type="http://schemas.openxmlformats.org/officeDocument/2006/relationships/hyperlink" Target="http://covers.book-outlet.ru/covers/Coins306.jpg" TargetMode="External"/><Relationship Id="rId875" Type="http://schemas.openxmlformats.org/officeDocument/2006/relationships/hyperlink" Target="http://covers.book-outlet.ru/covers/Coins471.jpg" TargetMode="External"/><Relationship Id="rId876" Type="http://schemas.openxmlformats.org/officeDocument/2006/relationships/hyperlink" Target="http://covers.book-outlet.ru/covers/INSDEA053RUSET.jpg" TargetMode="External"/><Relationship Id="rId877" Type="http://schemas.openxmlformats.org/officeDocument/2006/relationships/hyperlink" Target="http://covers.book-outlet.ru/covers/MINDEA039RUSET.jpg" TargetMode="External"/><Relationship Id="rId878" Type="http://schemas.openxmlformats.org/officeDocument/2006/relationships/hyperlink" Target="http://covers.book-outlet.ru/covers/MINERALSRL047BL.jpg" TargetMode="External"/><Relationship Id="rId879" Type="http://schemas.openxmlformats.org/officeDocument/2006/relationships/hyperlink" Target="http://covers.book-outlet.ru/covers/MINDEA101RUSET.jpg" TargetMode="External"/><Relationship Id="rId880" Type="http://schemas.openxmlformats.org/officeDocument/2006/relationships/hyperlink" Target="http://covers.book-outlet.ru/covers/Coins452.jpg" TargetMode="External"/><Relationship Id="rId881" Type="http://schemas.openxmlformats.org/officeDocument/2006/relationships/hyperlink" Target="http://covers.book-outlet.ru/covers/MINERALSRL004.jpg" TargetMode="External"/><Relationship Id="rId882" Type="http://schemas.openxmlformats.org/officeDocument/2006/relationships/hyperlink" Target="http://covers.book-outlet.ru/covers/EOSJWY0010RSET1.jpg" TargetMode="External"/><Relationship Id="rId883" Type="http://schemas.openxmlformats.org/officeDocument/2006/relationships/hyperlink" Target="http://covers.book-outlet.ru/covers/INSDEA068RUSET-2.jpg" TargetMode="External"/><Relationship Id="rId884" Type="http://schemas.openxmlformats.org/officeDocument/2006/relationships/hyperlink" Target="http://covers.book-outlet.ru/covers/COINRL0035RUSET.jpg" TargetMode="External"/><Relationship Id="rId885" Type="http://schemas.openxmlformats.org/officeDocument/2006/relationships/hyperlink" Target="http://covers.book-outlet.ru/covers/EOSJWL0023RUSET.jpg" TargetMode="External"/><Relationship Id="rId886" Type="http://schemas.openxmlformats.org/officeDocument/2006/relationships/hyperlink" Target="http://covers.book-outlet.ru/covers/EOSJWY0009RSET1.jpg" TargetMode="External"/><Relationship Id="rId887" Type="http://schemas.openxmlformats.org/officeDocument/2006/relationships/hyperlink" Target="http://covers.book-outlet.ru/covers/EOSJWL0016RUSET.jpg" TargetMode="External"/><Relationship Id="rId888" Type="http://schemas.openxmlformats.org/officeDocument/2006/relationships/hyperlink" Target="http://covers.book-outlet.ru/covers/Coins451.jpg" TargetMode="External"/><Relationship Id="rId889" Type="http://schemas.openxmlformats.org/officeDocument/2006/relationships/hyperlink" Target="http://covers.book-outlet.ru/covers/EOSJWL0021RUSET.jpg" TargetMode="External"/><Relationship Id="rId890" Type="http://schemas.openxmlformats.org/officeDocument/2006/relationships/hyperlink" Target="http://covers.book-outlet.ru/covers/MINDEA027RUSET.jpg" TargetMode="External"/><Relationship Id="rId891" Type="http://schemas.openxmlformats.org/officeDocument/2006/relationships/hyperlink" Target="http://covers.book-outlet.ru/covers/COINS290BL.jpg" TargetMode="External"/><Relationship Id="rId892" Type="http://schemas.openxmlformats.org/officeDocument/2006/relationships/hyperlink" Target="http://covers.book-outlet.ru/covers/COINRL0026RSET2.jpg" TargetMode="External"/><Relationship Id="rId893" Type="http://schemas.openxmlformats.org/officeDocument/2006/relationships/hyperlink" Target="http://covers.book-outlet.ru/covers/MINDEA003RUSPI.jpg" TargetMode="External"/><Relationship Id="rId894" Type="http://schemas.openxmlformats.org/officeDocument/2006/relationships/hyperlink" Target="http://covers.book-outlet.ru/covers/Coins173.jpg" TargetMode="External"/><Relationship Id="rId895" Type="http://schemas.openxmlformats.org/officeDocument/2006/relationships/hyperlink" Target="http://covers.book-outlet.ru/covers/MINERALSRL097.jpg" TargetMode="External"/><Relationship Id="rId896" Type="http://schemas.openxmlformats.org/officeDocument/2006/relationships/hyperlink" Target="http://covers.book-outlet.ru/covers/COINRL0012BLSET1.jpg" TargetMode="External"/><Relationship Id="rId897" Type="http://schemas.openxmlformats.org/officeDocument/2006/relationships/hyperlink" Target="http://covers.book-outlet.ru/covers/Coins353.jpg" TargetMode="External"/><Relationship Id="rId898" Type="http://schemas.openxmlformats.org/officeDocument/2006/relationships/hyperlink" Target="http://covers.book-outlet.ru/covers/MINDEA079RUSET.jpg" TargetMode="External"/><Relationship Id="rId899" Type="http://schemas.openxmlformats.org/officeDocument/2006/relationships/hyperlink" Target="http://covers.book-outlet.ru/covers/Coins360.jpg" TargetMode="External"/><Relationship Id="rId900" Type="http://schemas.openxmlformats.org/officeDocument/2006/relationships/hyperlink" Target="http://covers.book-outlet.ru/covers/MINERALS039BL.jpg" TargetMode="External"/><Relationship Id="rId901" Type="http://schemas.openxmlformats.org/officeDocument/2006/relationships/hyperlink" Target="http://covers.book-outlet.ru/covers/MINDEA111RUSET.jpg" TargetMode="External"/><Relationship Id="rId902" Type="http://schemas.openxmlformats.org/officeDocument/2006/relationships/hyperlink" Target="http://covers.book-outlet.ru/covers/EOSJWY0055RSET1.jpg" TargetMode="External"/><Relationship Id="rId903" Type="http://schemas.openxmlformats.org/officeDocument/2006/relationships/hyperlink" Target="http://covers.book-outlet.ru/covers/MINERALSRL045BL.jpg" TargetMode="External"/><Relationship Id="rId904" Type="http://schemas.openxmlformats.org/officeDocument/2006/relationships/hyperlink" Target="http://covers.book-outlet.ru/covers/EOSJWY0054RSET1.jpg" TargetMode="External"/><Relationship Id="rId905" Type="http://schemas.openxmlformats.org/officeDocument/2006/relationships/hyperlink" Target="http://covers.book-outlet.ru/covers/EOSJWY0063RSET1.jpg" TargetMode="External"/><Relationship Id="rId906" Type="http://schemas.openxmlformats.org/officeDocument/2006/relationships/hyperlink" Target="http://covers.book-outlet.ru/covers/COINRL0027RSET2.jpg" TargetMode="External"/><Relationship Id="rId907" Type="http://schemas.openxmlformats.org/officeDocument/2006/relationships/hyperlink" Target="http://covers.book-outlet.ru/covers/Coins352.jpg" TargetMode="External"/><Relationship Id="rId908" Type="http://schemas.openxmlformats.org/officeDocument/2006/relationships/hyperlink" Target="http://covers.book-outlet.ru/covers/EOSJWY0059RSET1.jpg" TargetMode="External"/><Relationship Id="rId909" Type="http://schemas.openxmlformats.org/officeDocument/2006/relationships/hyperlink" Target="http://covers.book-outlet.ru/covers/MINERALSRL091BL.jpg" TargetMode="External"/><Relationship Id="rId910" Type="http://schemas.openxmlformats.org/officeDocument/2006/relationships/hyperlink" Target="http://covers.book-outlet.ru/covers/MINERALSRL077BL.jpg" TargetMode="External"/><Relationship Id="rId911" Type="http://schemas.openxmlformats.org/officeDocument/2006/relationships/hyperlink" Target="http://covers.book-outlet.ru/covers/MINERALSRL058BL.jpg" TargetMode="External"/><Relationship Id="rId912" Type="http://schemas.openxmlformats.org/officeDocument/2006/relationships/hyperlink" Target="http://covers.book-outlet.ru/covers/MINERALS093KZ.jpg" TargetMode="External"/><Relationship Id="rId913" Type="http://schemas.openxmlformats.org/officeDocument/2006/relationships/hyperlink" Target="http://covers.book-outlet.ru/covers/COINRL0004RSET2.jpg" TargetMode="External"/><Relationship Id="rId914" Type="http://schemas.openxmlformats.org/officeDocument/2006/relationships/hyperlink" Target="http://covers.book-outlet.ru/covers/MINERALSRL037BL.jpg" TargetMode="External"/><Relationship Id="rId915" Type="http://schemas.openxmlformats.org/officeDocument/2006/relationships/hyperlink" Target="http://covers.book-outlet.ru/covers/COINRL0088RSET2.jpg" TargetMode="External"/><Relationship Id="rId916" Type="http://schemas.openxmlformats.org/officeDocument/2006/relationships/hyperlink" Target="http://covers.book-outlet.ru/covers/INSDEA031RUSET.jpg" TargetMode="External"/><Relationship Id="rId917" Type="http://schemas.openxmlformats.org/officeDocument/2006/relationships/hyperlink" Target="http://covers.book-outlet.ru/covers/Coins212.jpg" TargetMode="External"/><Relationship Id="rId918" Type="http://schemas.openxmlformats.org/officeDocument/2006/relationships/hyperlink" Target="http://covers.book-outlet.ru/covers/Coins350.jpg" TargetMode="External"/><Relationship Id="rId919" Type="http://schemas.openxmlformats.org/officeDocument/2006/relationships/hyperlink" Target="http://covers.book-outlet.ru/covers/INSDEA081RUSET.jpg" TargetMode="External"/><Relationship Id="rId920" Type="http://schemas.openxmlformats.org/officeDocument/2006/relationships/hyperlink" Target="http://covers.book-outlet.ru/covers/Coins308.jpg" TargetMode="External"/><Relationship Id="rId921" Type="http://schemas.openxmlformats.org/officeDocument/2006/relationships/hyperlink" Target="http://covers.book-outlet.ru/covers/COINRL0081RSET2.jpg" TargetMode="External"/><Relationship Id="rId922" Type="http://schemas.openxmlformats.org/officeDocument/2006/relationships/hyperlink" Target="http://covers.book-outlet.ru/covers/INSDEA0073RUSET.jpg" TargetMode="External"/><Relationship Id="rId923" Type="http://schemas.openxmlformats.org/officeDocument/2006/relationships/hyperlink" Target="http://covers.book-outlet.ru/covers/MINERALSRL042BL.jpg" TargetMode="External"/><Relationship Id="rId924" Type="http://schemas.openxmlformats.org/officeDocument/2006/relationships/hyperlink" Target="http://covers.book-outlet.ru/covers/MINERALSRL046BL.jpg" TargetMode="External"/><Relationship Id="rId925" Type="http://schemas.openxmlformats.org/officeDocument/2006/relationships/hyperlink" Target="http://covers.book-outlet.ru/covers/MINDEA115RUSET.jpg" TargetMode="External"/><Relationship Id="rId926" Type="http://schemas.openxmlformats.org/officeDocument/2006/relationships/hyperlink" Target="http://covers.book-outlet.ru/covers/MINERALSRL041BL.jpg" TargetMode="External"/><Relationship Id="rId927" Type="http://schemas.openxmlformats.org/officeDocument/2006/relationships/hyperlink" Target="http://covers.book-outlet.ru/covers/INSDEA035RUSET.jpg" TargetMode="External"/><Relationship Id="rId928" Type="http://schemas.openxmlformats.org/officeDocument/2006/relationships/hyperlink" Target="http://covers.book-outlet.ru/covers/Coins190.jpg" TargetMode="External"/><Relationship Id="rId929" Type="http://schemas.openxmlformats.org/officeDocument/2006/relationships/hyperlink" Target="http://covers.book-outlet.ru/covers/MINERALSRL063BL.jpg" TargetMode="External"/><Relationship Id="rId930" Type="http://schemas.openxmlformats.org/officeDocument/2006/relationships/hyperlink" Target="http://covers.book-outlet.ru/covers/INSDEA087RUSET.jpg" TargetMode="External"/><Relationship Id="rId931" Type="http://schemas.openxmlformats.org/officeDocument/2006/relationships/hyperlink" Target="http://covers.book-outlet.ru/covers/COINS325BL.jpg" TargetMode="External"/><Relationship Id="rId932" Type="http://schemas.openxmlformats.org/officeDocument/2006/relationships/hyperlink" Target="http://covers.book-outlet.ru/covers/COINRL0085RSET2.jpg" TargetMode="External"/><Relationship Id="rId933" Type="http://schemas.openxmlformats.org/officeDocument/2006/relationships/hyperlink" Target="http://covers.book-outlet.ru/covers/Coins423.jpg" TargetMode="External"/><Relationship Id="rId934" Type="http://schemas.openxmlformats.org/officeDocument/2006/relationships/hyperlink" Target="http://covers.book-outlet.ru/covers/EOSJWY0057RSET1.jpg" TargetMode="External"/><Relationship Id="rId935" Type="http://schemas.openxmlformats.org/officeDocument/2006/relationships/hyperlink" Target="http://covers.book-outlet.ru/covers/MINERALS084KZ.jpg" TargetMode="External"/><Relationship Id="rId936" Type="http://schemas.openxmlformats.org/officeDocument/2006/relationships/hyperlink" Target="http://covers.book-outlet.ru/covers/COINRL0095RSET2.jpg" TargetMode="External"/><Relationship Id="rId937" Type="http://schemas.openxmlformats.org/officeDocument/2006/relationships/hyperlink" Target="http://covers.book-outlet.ru/covers/Coins309.jpg" TargetMode="External"/><Relationship Id="rId938" Type="http://schemas.openxmlformats.org/officeDocument/2006/relationships/hyperlink" Target="http://covers.book-outlet.ru/covers/Coins215.jpg" TargetMode="External"/><Relationship Id="rId939" Type="http://schemas.openxmlformats.org/officeDocument/2006/relationships/hyperlink" Target="http://covers.book-outlet.ru/covers/MINERALS020BL.jpg" TargetMode="External"/><Relationship Id="rId940" Type="http://schemas.openxmlformats.org/officeDocument/2006/relationships/hyperlink" Target="http://covers.book-outlet.ru/covers/COINS161BL.jpg" TargetMode="External"/><Relationship Id="rId941" Type="http://schemas.openxmlformats.org/officeDocument/2006/relationships/hyperlink" Target="http://covers.book-outlet.ru/covers/INSDEA0079RUSET.jpg" TargetMode="External"/><Relationship Id="rId942" Type="http://schemas.openxmlformats.org/officeDocument/2006/relationships/hyperlink" Target="http://covers.book-outlet.ru/covers/COINRL0080RSET2.jpg" TargetMode="External"/><Relationship Id="rId943" Type="http://schemas.openxmlformats.org/officeDocument/2006/relationships/hyperlink" Target="http://covers.book-outlet.ru/covers/MINERALS092KZ.jpg" TargetMode="External"/><Relationship Id="rId944" Type="http://schemas.openxmlformats.org/officeDocument/2006/relationships/hyperlink" Target="http://covers.book-outlet.ru/covers/Coins178.jpg" TargetMode="External"/><Relationship Id="rId945" Type="http://schemas.openxmlformats.org/officeDocument/2006/relationships/hyperlink" Target="http://covers.book-outlet.ru/covers/Coins203.jpg" TargetMode="External"/><Relationship Id="rId946" Type="http://schemas.openxmlformats.org/officeDocument/2006/relationships/hyperlink" Target="http://covers.book-outlet.ru/covers/MINERALS056BL.jpg" TargetMode="External"/><Relationship Id="rId947" Type="http://schemas.openxmlformats.org/officeDocument/2006/relationships/hyperlink" Target="http://covers.book-outlet.ru/covers/EOSJWY0053RSET1.jpg" TargetMode="External"/><Relationship Id="rId948" Type="http://schemas.openxmlformats.org/officeDocument/2006/relationships/hyperlink" Target="http://covers.book-outlet.ru/covers/MINERALSRL074BL.jpg" TargetMode="External"/><Relationship Id="rId949" Type="http://schemas.openxmlformats.org/officeDocument/2006/relationships/hyperlink" Target="http://covers.book-outlet.ru/covers/INSDEA057RUSET.jpg" TargetMode="External"/><Relationship Id="rId950" Type="http://schemas.openxmlformats.org/officeDocument/2006/relationships/hyperlink" Target="http://covers.book-outlet.ru/covers/INSDEA086RUSET.jpg" TargetMode="External"/><Relationship Id="rId951" Type="http://schemas.openxmlformats.org/officeDocument/2006/relationships/hyperlink" Target="http://covers.book-outlet.ru/covers/MINERALS096BL.jpg" TargetMode="External"/><Relationship Id="rId952" Type="http://schemas.openxmlformats.org/officeDocument/2006/relationships/hyperlink" Target="http://covers.book-outlet.ru/covers/EOSJWY0014RSET1.jpg" TargetMode="External"/><Relationship Id="rId953" Type="http://schemas.openxmlformats.org/officeDocument/2006/relationships/hyperlink" Target="http://covers.book-outlet.ru/covers/Coins450.jpg" TargetMode="External"/><Relationship Id="rId954" Type="http://schemas.openxmlformats.org/officeDocument/2006/relationships/hyperlink" Target="http://covers.book-outlet.ru/covers/INSDEA032RUSET.jpg" TargetMode="External"/><Relationship Id="rId955" Type="http://schemas.openxmlformats.org/officeDocument/2006/relationships/hyperlink" Target="http://covers.book-outlet.ru/covers/COINRL0092RSET2.jpg" TargetMode="External"/><Relationship Id="rId956" Type="http://schemas.openxmlformats.org/officeDocument/2006/relationships/hyperlink" Target="http://covers.book-outlet.ru/covers/COINRL0097RSET2.jpg" TargetMode="External"/><Relationship Id="rId957" Type="http://schemas.openxmlformats.org/officeDocument/2006/relationships/hyperlink" Target="http://covers.book-outlet.ru/covers/Coins181.jpg" TargetMode="External"/><Relationship Id="rId958" Type="http://schemas.openxmlformats.org/officeDocument/2006/relationships/hyperlink" Target="http://covers.book-outlet.ru/covers/COINRL0083RSET2.jpg" TargetMode="External"/><Relationship Id="rId959" Type="http://schemas.openxmlformats.org/officeDocument/2006/relationships/hyperlink" Target="http://covers.book-outlet.ru/covers/Coins465.jpg" TargetMode="External"/><Relationship Id="rId960" Type="http://schemas.openxmlformats.org/officeDocument/2006/relationships/hyperlink" Target="http://covers.book-outlet.ru/covers/EOSJWY0052RSET1.jpg" TargetMode="External"/><Relationship Id="rId961" Type="http://schemas.openxmlformats.org/officeDocument/2006/relationships/hyperlink" Target="http://covers.book-outlet.ru/covers/MINDEA102RUSET.jpg" TargetMode="External"/><Relationship Id="rId962" Type="http://schemas.openxmlformats.org/officeDocument/2006/relationships/hyperlink" Target="http://covers.book-outlet.ru/covers/MINDEA110RUSET.jpg" TargetMode="External"/><Relationship Id="rId963" Type="http://schemas.openxmlformats.org/officeDocument/2006/relationships/hyperlink" Target="http://covers.book-outlet.ru/covers/MINERALS009BL.jpg" TargetMode="External"/><Relationship Id="rId964" Type="http://schemas.openxmlformats.org/officeDocument/2006/relationships/hyperlink" Target="http://covers.book-outlet.ru/covers/MINERALSRL078BL.jpg" TargetMode="External"/><Relationship Id="rId965" Type="http://schemas.openxmlformats.org/officeDocument/2006/relationships/hyperlink" Target="http://covers.book-outlet.ru/covers/COINRL0091RSET2.jpg" TargetMode="External"/><Relationship Id="rId966" Type="http://schemas.openxmlformats.org/officeDocument/2006/relationships/hyperlink" Target="http://covers.book-outlet.ru/covers/EOSJWY0060RSET1.jpg" TargetMode="External"/><Relationship Id="rId967" Type="http://schemas.openxmlformats.org/officeDocument/2006/relationships/hyperlink" Target="http://covers.book-outlet.ru/covers/Coins449.jpg" TargetMode="External"/><Relationship Id="rId968" Type="http://schemas.openxmlformats.org/officeDocument/2006/relationships/hyperlink" Target="http://covers.book-outlet.ru/covers/Coins459.jpg" TargetMode="External"/><Relationship Id="rId969" Type="http://schemas.openxmlformats.org/officeDocument/2006/relationships/hyperlink" Target="http://covers.book-outlet.ru/covers/COINRL0082RSET2.jpg" TargetMode="External"/><Relationship Id="rId970" Type="http://schemas.openxmlformats.org/officeDocument/2006/relationships/hyperlink" Target="http://covers.book-outlet.ru/covers/MINERALS104BL.jpg" TargetMode="External"/><Relationship Id="rId971" Type="http://schemas.openxmlformats.org/officeDocument/2006/relationships/hyperlink" Target="http://covers.book-outlet.ru/covers/INSDEA038RUSET.jpg" TargetMode="External"/><Relationship Id="rId972" Type="http://schemas.openxmlformats.org/officeDocument/2006/relationships/hyperlink" Target="http://covers.book-outlet.ru/covers/EOSJWY0058RSET1.jpg" TargetMode="External"/><Relationship Id="rId973" Type="http://schemas.openxmlformats.org/officeDocument/2006/relationships/hyperlink" Target="http://covers.book-outlet.ru/covers/MINDEA081RUSET.jpg" TargetMode="External"/><Relationship Id="rId974" Type="http://schemas.openxmlformats.org/officeDocument/2006/relationships/hyperlink" Target="http://covers.book-outlet.ru/covers/INSDEA033RUSET.jpg" TargetMode="External"/><Relationship Id="rId975" Type="http://schemas.openxmlformats.org/officeDocument/2006/relationships/hyperlink" Target="http://covers.book-outlet.ru/covers/Coins237.jpg" TargetMode="External"/><Relationship Id="rId976" Type="http://schemas.openxmlformats.org/officeDocument/2006/relationships/hyperlink" Target="http://covers.book-outlet.ru/covers/Coins461.jpg" TargetMode="External"/><Relationship Id="rId977" Type="http://schemas.openxmlformats.org/officeDocument/2006/relationships/hyperlink" Target="http://covers.book-outlet.ru/covers/Coins329.jpg" TargetMode="External"/><Relationship Id="rId978" Type="http://schemas.openxmlformats.org/officeDocument/2006/relationships/hyperlink" Target="http://covers.book-outlet.ru/covers/Coins344.jpg" TargetMode="External"/><Relationship Id="rId979" Type="http://schemas.openxmlformats.org/officeDocument/2006/relationships/hyperlink" Target="http://covers.book-outlet.ru/covers/MINERALSRL064BL.jpg" TargetMode="External"/><Relationship Id="rId980" Type="http://schemas.openxmlformats.org/officeDocument/2006/relationships/hyperlink" Target="http://covers.book-outlet.ru/covers/INSDEA056RUSET.jpg" TargetMode="External"/><Relationship Id="rId981" Type="http://schemas.openxmlformats.org/officeDocument/2006/relationships/hyperlink" Target="http://covers.book-outlet.ru/covers/COINRL0058RSET2.jpg" TargetMode="External"/><Relationship Id="rId982" Type="http://schemas.openxmlformats.org/officeDocument/2006/relationships/hyperlink" Target="http://covers.book-outlet.ru/covers/COINRL0090RSET2.jpg" TargetMode="External"/><Relationship Id="rId983" Type="http://schemas.openxmlformats.org/officeDocument/2006/relationships/hyperlink" Target="http://covers.book-outlet.ru/covers/MINDEA113RUSET.jpg" TargetMode="External"/><Relationship Id="rId984" Type="http://schemas.openxmlformats.org/officeDocument/2006/relationships/hyperlink" Target="http://covers.book-outlet.ru/covers/Coins259.jpg" TargetMode="External"/><Relationship Id="rId985" Type="http://schemas.openxmlformats.org/officeDocument/2006/relationships/hyperlink" Target="http://covers.book-outlet.ru/covers/EOSJWY0062RSET1.jpg" TargetMode="External"/><Relationship Id="rId986" Type="http://schemas.openxmlformats.org/officeDocument/2006/relationships/hyperlink" Target="http://covers.book-outlet.ru/covers/Coins457.jpg" TargetMode="External"/><Relationship Id="rId987" Type="http://schemas.openxmlformats.org/officeDocument/2006/relationships/hyperlink" Target="http://covers.book-outlet.ru/covers/COINRL0079RSET2.jpg" TargetMode="External"/><Relationship Id="rId988" Type="http://schemas.openxmlformats.org/officeDocument/2006/relationships/hyperlink" Target="http://covers.book-outlet.ru/covers/COINS291BL.jpg" TargetMode="External"/><Relationship Id="rId989" Type="http://schemas.openxmlformats.org/officeDocument/2006/relationships/hyperlink" Target="http://covers.book-outlet.ru/covers/EOSJWY0056RSET1.jpg" TargetMode="External"/><Relationship Id="rId990" Type="http://schemas.openxmlformats.org/officeDocument/2006/relationships/hyperlink" Target="http://covers.book-outlet.ru/covers/Coins200.jpg" TargetMode="External"/><Relationship Id="rId991" Type="http://schemas.openxmlformats.org/officeDocument/2006/relationships/hyperlink" Target="http://covers.book-outlet.ru/covers/COINRL0086RSET2.jpg" TargetMode="External"/><Relationship Id="rId992" Type="http://schemas.openxmlformats.org/officeDocument/2006/relationships/hyperlink" Target="http://covers.book-outlet.ru/covers/COINRL0078RSET2.jpg" TargetMode="External"/><Relationship Id="rId993" Type="http://schemas.openxmlformats.org/officeDocument/2006/relationships/hyperlink" Target="http://covers.book-outlet.ru/covers/Coins160.jpg" TargetMode="External"/><Relationship Id="rId994" Type="http://schemas.openxmlformats.org/officeDocument/2006/relationships/hyperlink" Target="http://covers.book-outlet.ru/covers/MINERALSRL102_1.jpg" TargetMode="External"/><Relationship Id="rId995" Type="http://schemas.openxmlformats.org/officeDocument/2006/relationships/hyperlink" Target="http://covers.book-outlet.ru/covers/MINERALS090KZ.jpg" TargetMode="External"/><Relationship Id="rId996" Type="http://schemas.openxmlformats.org/officeDocument/2006/relationships/hyperlink" Target="http://covers.book-outlet.ru/covers/INSDEA085RUSET.jpg" TargetMode="External"/><Relationship Id="rId997" Type="http://schemas.openxmlformats.org/officeDocument/2006/relationships/hyperlink" Target="http://covers.book-outlet.ru/covers/MINERALSRL065BL.jpg" TargetMode="External"/><Relationship Id="rId998" Type="http://schemas.openxmlformats.org/officeDocument/2006/relationships/hyperlink" Target="http://covers.book-outlet.ru/covers/INSDEA004RUSET.jpg" TargetMode="External"/><Relationship Id="rId999" Type="http://schemas.openxmlformats.org/officeDocument/2006/relationships/hyperlink" Target="http://covers.book-outlet.ru/covers/INSDEA089RUSET.jpg" TargetMode="External"/><Relationship Id="rId1000" Type="http://schemas.openxmlformats.org/officeDocument/2006/relationships/hyperlink" Target="http://covers.book-outlet.ru/covers/Coins295.jpg" TargetMode="External"/><Relationship Id="rId1001" Type="http://schemas.openxmlformats.org/officeDocument/2006/relationships/hyperlink" Target="http://covers.book-outlet.ru/covers/MINERALSRL102.jpg" TargetMode="External"/><Relationship Id="rId1002" Type="http://schemas.openxmlformats.org/officeDocument/2006/relationships/hyperlink" Target="http://covers.book-outlet.ru/covers/MINERALS118BL.jpg" TargetMode="External"/><Relationship Id="rId1003" Type="http://schemas.openxmlformats.org/officeDocument/2006/relationships/hyperlink" Target="http://covers.book-outlet.ru/covers/COINRL0100RSET2.jpg" TargetMode="External"/><Relationship Id="rId1004" Type="http://schemas.openxmlformats.org/officeDocument/2006/relationships/hyperlink" Target="http://covers.book-outlet.ru/covers/COINS289BL.jpg" TargetMode="External"/><Relationship Id="rId1005" Type="http://schemas.openxmlformats.org/officeDocument/2006/relationships/hyperlink" Target="http://covers.book-outlet.ru/covers/Coins420.jpg" TargetMode="External"/><Relationship Id="rId1006" Type="http://schemas.openxmlformats.org/officeDocument/2006/relationships/hyperlink" Target="http://covers.book-outlet.ru/covers/COINRL0014RSET.jpg" TargetMode="External"/><Relationship Id="rId1007" Type="http://schemas.openxmlformats.org/officeDocument/2006/relationships/hyperlink" Target="http://covers.book-outlet.ru/covers/COINRL0077RSET2.jpg" TargetMode="External"/><Relationship Id="rId1008" Type="http://schemas.openxmlformats.org/officeDocument/2006/relationships/hyperlink" Target="http://covers.book-outlet.ru/covers/Coins422.jpg" TargetMode="External"/><Relationship Id="rId1009" Type="http://schemas.openxmlformats.org/officeDocument/2006/relationships/hyperlink" Target="http://covers.book-outlet.ru/covers/MINDEA074RUSET.jpg" TargetMode="External"/><Relationship Id="rId1010" Type="http://schemas.openxmlformats.org/officeDocument/2006/relationships/hyperlink" Target="http://covers.book-outlet.ru/covers/Coins196.jpg" TargetMode="External"/><Relationship Id="rId1011" Type="http://schemas.openxmlformats.org/officeDocument/2006/relationships/hyperlink" Target="http://covers.book-outlet.ru/covers/Coins236.jpg" TargetMode="External"/><Relationship Id="rId1012" Type="http://schemas.openxmlformats.org/officeDocument/2006/relationships/hyperlink" Target="http://covers.book-outlet.ru/covers/EOSJWY0012RSET1.jpg" TargetMode="External"/><Relationship Id="rId1013" Type="http://schemas.openxmlformats.org/officeDocument/2006/relationships/hyperlink" Target="http://covers.book-outlet.ru/covers/Coins424.jpg" TargetMode="External"/><Relationship Id="rId1014" Type="http://schemas.openxmlformats.org/officeDocument/2006/relationships/hyperlink" Target="http://covers.book-outlet.ru/covers/Coins323.jpg" TargetMode="External"/><Relationship Id="rId1015" Type="http://schemas.openxmlformats.org/officeDocument/2006/relationships/hyperlink" Target="http://covers.book-outlet.ru/covers/EOSJWY0067RSET1.jpg" TargetMode="External"/><Relationship Id="rId1016" Type="http://schemas.openxmlformats.org/officeDocument/2006/relationships/hyperlink" Target="http://covers.book-outlet.ru/covers/COINS283BL.jpg" TargetMode="External"/><Relationship Id="rId1017" Type="http://schemas.openxmlformats.org/officeDocument/2006/relationships/hyperlink" Target="http://covers.book-outlet.ru/covers/Coins302.jpg" TargetMode="External"/><Relationship Id="rId1018" Type="http://schemas.openxmlformats.org/officeDocument/2006/relationships/hyperlink" Target="http://covers.book-outlet.ru/covers/MINERALSRL072BL.jpg" TargetMode="External"/><Relationship Id="rId1019" Type="http://schemas.openxmlformats.org/officeDocument/2006/relationships/hyperlink" Target="http://covers.book-outlet.ru/covers/INSDEA051RUSET.jpg" TargetMode="External"/><Relationship Id="rId1020" Type="http://schemas.openxmlformats.org/officeDocument/2006/relationships/hyperlink" Target="http://covers.book-outlet.ru/covers/COINRL0074RSET2.jpg" TargetMode="External"/><Relationship Id="rId1021" Type="http://schemas.openxmlformats.org/officeDocument/2006/relationships/hyperlink" Target="http://covers.book-outlet.ru/covers/COINS296BL.jpg" TargetMode="External"/><Relationship Id="rId1022" Type="http://schemas.openxmlformats.org/officeDocument/2006/relationships/hyperlink" Target="http://covers.book-outlet.ru/covers/Coins456.jpg" TargetMode="External"/><Relationship Id="rId1023" Type="http://schemas.openxmlformats.org/officeDocument/2006/relationships/hyperlink" Target="http://covers.book-outlet.ru/covers/Coins441.jpg" TargetMode="External"/><Relationship Id="rId1024" Type="http://schemas.openxmlformats.org/officeDocument/2006/relationships/hyperlink" Target="http://covers.book-outlet.ru/covers/COINRL0037BLSET1.jpg" TargetMode="External"/><Relationship Id="rId1025" Type="http://schemas.openxmlformats.org/officeDocument/2006/relationships/hyperlink" Target="http://covers.book-outlet.ru/covers/COINRL0076.jpg" TargetMode="External"/><Relationship Id="rId1026" Type="http://schemas.openxmlformats.org/officeDocument/2006/relationships/hyperlink" Target="http://covers.book-outlet.ru/covers/COINRL0084RSET2.jpg" TargetMode="External"/><Relationship Id="rId1027" Type="http://schemas.openxmlformats.org/officeDocument/2006/relationships/hyperlink" Target="http://covers.book-outlet.ru/covers/EOSJWY0015RSET1.jpg" TargetMode="External"/><Relationship Id="rId1028" Type="http://schemas.openxmlformats.org/officeDocument/2006/relationships/hyperlink" Target="http://covers.book-outlet.ru/covers/Coins307.jpg" TargetMode="External"/><Relationship Id="rId1029" Type="http://schemas.openxmlformats.org/officeDocument/2006/relationships/hyperlink" Target="http://covers.book-outlet.ru/covers/COINRL0087RSET2.jpg" TargetMode="External"/><Relationship Id="rId1030" Type="http://schemas.openxmlformats.org/officeDocument/2006/relationships/hyperlink" Target="http://covers.book-outlet.ru/covers/Coins443.jpg" TargetMode="External"/><Relationship Id="rId1031" Type="http://schemas.openxmlformats.org/officeDocument/2006/relationships/hyperlink" Target="http://covers.book-outlet.ru/covers/MINDEA002RUGFT.jpg" TargetMode="External"/><Relationship Id="rId1032" Type="http://schemas.openxmlformats.org/officeDocument/2006/relationships/hyperlink" Target="http://covers.book-outlet.ru/covers/Coins421.jpg" TargetMode="External"/><Relationship Id="rId1033" Type="http://schemas.openxmlformats.org/officeDocument/2006/relationships/hyperlink" Target="http://covers.book-outlet.ru/covers/MINERALS055KZ.jpg" TargetMode="External"/><Relationship Id="rId1034" Type="http://schemas.openxmlformats.org/officeDocument/2006/relationships/hyperlink" Target="http://covers.book-outlet.ru/covers/COINRL0099RSET2.jpg" TargetMode="External"/><Relationship Id="rId1035" Type="http://schemas.openxmlformats.org/officeDocument/2006/relationships/hyperlink" Target="http://covers.book-outlet.ru/covers/Coins445.jpg" TargetMode="External"/><Relationship Id="rId1036" Type="http://schemas.openxmlformats.org/officeDocument/2006/relationships/hyperlink" Target="http://covers.book-outlet.ru/covers/COINRL0070RSET2.jpg" TargetMode="External"/><Relationship Id="rId1037" Type="http://schemas.openxmlformats.org/officeDocument/2006/relationships/hyperlink" Target="http://covers.book-outlet.ru/covers/Coins272.jpg" TargetMode="External"/><Relationship Id="rId1038" Type="http://schemas.openxmlformats.org/officeDocument/2006/relationships/hyperlink" Target="http://covers.book-outlet.ru/covers/Coins442.jpg" TargetMode="External"/><Relationship Id="rId1039" Type="http://schemas.openxmlformats.org/officeDocument/2006/relationships/hyperlink" Target="http://covers.book-outlet.ru/covers/MINERALSRL005BL.jpg" TargetMode="External"/><Relationship Id="rId1040" Type="http://schemas.openxmlformats.org/officeDocument/2006/relationships/hyperlink" Target="http://covers.book-outlet.ru/covers/COINRL0030RSET2.jpg" TargetMode="External"/><Relationship Id="rId1041" Type="http://schemas.openxmlformats.org/officeDocument/2006/relationships/hyperlink" Target="http://covers.book-outlet.ru/covers/Coins434.jpg" TargetMode="External"/><Relationship Id="rId1042" Type="http://schemas.openxmlformats.org/officeDocument/2006/relationships/hyperlink" Target="http://covers.book-outlet.ru/covers/Coins087.jpg" TargetMode="External"/><Relationship Id="rId1043" Type="http://schemas.openxmlformats.org/officeDocument/2006/relationships/hyperlink" Target="http://covers.book-outlet.ru/covers/COINRL0093RSET2.jpg" TargetMode="External"/><Relationship Id="rId1044" Type="http://schemas.openxmlformats.org/officeDocument/2006/relationships/hyperlink" Target="http://covers.book-outlet.ru/covers/INSDEA027RUSET.jpg" TargetMode="External"/><Relationship Id="rId1045" Type="http://schemas.openxmlformats.org/officeDocument/2006/relationships/hyperlink" Target="http://covers.book-outlet.ru/covers/INSDEA041RUSET.jpg" TargetMode="External"/><Relationship Id="rId1046" Type="http://schemas.openxmlformats.org/officeDocument/2006/relationships/hyperlink" Target="http://covers.book-outlet.ru/covers/COINRL0073RSET2.jpg" TargetMode="External"/><Relationship Id="rId1047" Type="http://schemas.openxmlformats.org/officeDocument/2006/relationships/hyperlink" Target="http://covers.book-outlet.ru/covers/Coins144.jpg" TargetMode="External"/><Relationship Id="rId1048" Type="http://schemas.openxmlformats.org/officeDocument/2006/relationships/hyperlink" Target="http://covers.book-outlet.ru/covers/MINDEASI7RUSET.jpg" TargetMode="External"/><Relationship Id="rId1049" Type="http://schemas.openxmlformats.org/officeDocument/2006/relationships/hyperlink" Target="http://covers.book-outlet.ru/covers/MINERALS079KZ.jpg" TargetMode="External"/><Relationship Id="rId1050" Type="http://schemas.openxmlformats.org/officeDocument/2006/relationships/hyperlink" Target="http://covers.book-outlet.ru/covers/INSDEA042RUSET.jpg" TargetMode="External"/><Relationship Id="rId1051" Type="http://schemas.openxmlformats.org/officeDocument/2006/relationships/hyperlink" Target="http://covers.book-outlet.ru/covers/COINRL0041RUSET.jpg" TargetMode="External"/><Relationship Id="rId1052" Type="http://schemas.openxmlformats.org/officeDocument/2006/relationships/hyperlink" Target="http://covers.book-outlet.ru/covers/COINRL0094RSET2.jpg" TargetMode="External"/><Relationship Id="rId1053" Type="http://schemas.openxmlformats.org/officeDocument/2006/relationships/hyperlink" Target="http://covers.book-outlet.ru/covers/COINRL0034RUSET.jpg" TargetMode="External"/><Relationship Id="rId1054" Type="http://schemas.openxmlformats.org/officeDocument/2006/relationships/hyperlink" Target="http://covers.book-outlet.ru/covers/COINRL0057RSET2.jpg" TargetMode="External"/><Relationship Id="rId1055" Type="http://schemas.openxmlformats.org/officeDocument/2006/relationships/hyperlink" Target="http://covers.book-outlet.ru/covers/COINRL0072RSET2.jpg" TargetMode="External"/><Relationship Id="rId1056" Type="http://schemas.openxmlformats.org/officeDocument/2006/relationships/hyperlink" Target="http://covers.book-outlet.ru/covers/MINDEA006RUSET.jpg" TargetMode="External"/><Relationship Id="rId1057" Type="http://schemas.openxmlformats.org/officeDocument/2006/relationships/hyperlink" Target="http://covers.book-outlet.ru/covers/EOSJWL0069RUSET.jpg" TargetMode="External"/><Relationship Id="rId1058" Type="http://schemas.openxmlformats.org/officeDocument/2006/relationships/hyperlink" Target="http://covers.book-outlet.ru/covers/COINRL0056RSET2.jpg" TargetMode="External"/><Relationship Id="rId1059" Type="http://schemas.openxmlformats.org/officeDocument/2006/relationships/hyperlink" Target="http://covers.book-outlet.ru/covers/Coins439.jpg" TargetMode="External"/><Relationship Id="rId1060" Type="http://schemas.openxmlformats.org/officeDocument/2006/relationships/hyperlink" Target="http://covers.book-outlet.ru/covers/EOSJWY0064RSET1.jpg" TargetMode="External"/><Relationship Id="rId1061" Type="http://schemas.openxmlformats.org/officeDocument/2006/relationships/hyperlink" Target="http://covers.book-outlet.ru/covers/MINERALSRL043BL.jpg" TargetMode="External"/><Relationship Id="rId1062" Type="http://schemas.openxmlformats.org/officeDocument/2006/relationships/hyperlink" Target="http://covers.book-outlet.ru/covers/MINDEA022RUSET.jpg" TargetMode="External"/><Relationship Id="rId1063" Type="http://schemas.openxmlformats.org/officeDocument/2006/relationships/hyperlink" Target="http://covers.book-outlet.ru/covers/COINRL0036RUSET.jpg" TargetMode="External"/><Relationship Id="rId1064" Type="http://schemas.openxmlformats.org/officeDocument/2006/relationships/hyperlink" Target="http://covers.book-outlet.ru/covers/Coins327.jpg" TargetMode="External"/><Relationship Id="rId1065" Type="http://schemas.openxmlformats.org/officeDocument/2006/relationships/hyperlink" Target="http://covers.book-outlet.ru/covers/COINRL0055RSET2.jpg" TargetMode="External"/><Relationship Id="rId1066" Type="http://schemas.openxmlformats.org/officeDocument/2006/relationships/hyperlink" Target="http://covers.book-outlet.ru/covers/COINRL0096RSET2.jpg" TargetMode="External"/><Relationship Id="rId1067" Type="http://schemas.openxmlformats.org/officeDocument/2006/relationships/hyperlink" Target="http://covers.book-outlet.ru/covers/Coins154.jpg" TargetMode="External"/><Relationship Id="rId1068" Type="http://schemas.openxmlformats.org/officeDocument/2006/relationships/hyperlink" Target="http://covers.book-outlet.ru/covers/Coins210.jpg" TargetMode="External"/><Relationship Id="rId1069" Type="http://schemas.openxmlformats.org/officeDocument/2006/relationships/hyperlink" Target="http://covers.book-outlet.ru/covers/MINDEA087RUSET.jpg" TargetMode="External"/><Relationship Id="rId1070" Type="http://schemas.openxmlformats.org/officeDocument/2006/relationships/hyperlink" Target="http://covers.book-outlet.ru/covers/COINRL0053RSET2.jpg" TargetMode="External"/><Relationship Id="rId1071" Type="http://schemas.openxmlformats.org/officeDocument/2006/relationships/hyperlink" Target="http://covers.book-outlet.ru/covers/INSDEA049RUSET.jpg" TargetMode="External"/><Relationship Id="rId1072" Type="http://schemas.openxmlformats.org/officeDocument/2006/relationships/hyperlink" Target="http://covers.book-outlet.ru/covers/Coins171.jpg" TargetMode="External"/><Relationship Id="rId1073" Type="http://schemas.openxmlformats.org/officeDocument/2006/relationships/hyperlink" Target="http://covers.book-outlet.ru/covers/INSDEA002RUSET.jpg" TargetMode="External"/><Relationship Id="rId1074" Type="http://schemas.openxmlformats.org/officeDocument/2006/relationships/hyperlink" Target="http://covers.book-outlet.ru/covers/COINRL0032RSET2.jpg" TargetMode="External"/><Relationship Id="rId1075" Type="http://schemas.openxmlformats.org/officeDocument/2006/relationships/hyperlink" Target="http://covers.book-outlet.ru/covers/COINRL0061RSET2.jpg" TargetMode="External"/><Relationship Id="rId1076" Type="http://schemas.openxmlformats.org/officeDocument/2006/relationships/hyperlink" Target="http://covers.book-outlet.ru/covers/Coins218.jpg" TargetMode="External"/><Relationship Id="rId1077" Type="http://schemas.openxmlformats.org/officeDocument/2006/relationships/hyperlink" Target="http://covers.book-outlet.ru/covers/Coins256.jpg" TargetMode="External"/><Relationship Id="rId1078" Type="http://schemas.openxmlformats.org/officeDocument/2006/relationships/hyperlink" Target="http://covers.book-outlet.ru/covers/Coins301.jpg" TargetMode="External"/><Relationship Id="rId1079" Type="http://schemas.openxmlformats.org/officeDocument/2006/relationships/hyperlink" Target="http://covers.book-outlet.ru/covers/COINRL0064RSET2.jpg" TargetMode="External"/><Relationship Id="rId1080" Type="http://schemas.openxmlformats.org/officeDocument/2006/relationships/hyperlink" Target="http://covers.book-outlet.ru/covers/Coins430.jpg" TargetMode="External"/><Relationship Id="rId1081" Type="http://schemas.openxmlformats.org/officeDocument/2006/relationships/hyperlink" Target="http://covers.book-outlet.ru/covers/MINERALSRL082BL.jpg" TargetMode="External"/><Relationship Id="rId1082" Type="http://schemas.openxmlformats.org/officeDocument/2006/relationships/hyperlink" Target="http://covers.book-outlet.ru/covers/MINDEA114RUSET.jpg" TargetMode="External"/><Relationship Id="rId1083" Type="http://schemas.openxmlformats.org/officeDocument/2006/relationships/hyperlink" Target="http://covers.book-outlet.ru/covers/COINRL0060RSET2.jpg" TargetMode="External"/><Relationship Id="rId1084" Type="http://schemas.openxmlformats.org/officeDocument/2006/relationships/hyperlink" Target="http://covers.book-outlet.ru/covers/COINRL0054RSET2.jpg" TargetMode="External"/><Relationship Id="rId1085" Type="http://schemas.openxmlformats.org/officeDocument/2006/relationships/hyperlink" Target="http://covers.book-outlet.ru/covers/Coins358.jpg" TargetMode="External"/><Relationship Id="rId1086" Type="http://schemas.openxmlformats.org/officeDocument/2006/relationships/hyperlink" Target="http://covers.book-outlet.ru/covers/COINRL0038RUSET.jpg" TargetMode="External"/><Relationship Id="rId1087" Type="http://schemas.openxmlformats.org/officeDocument/2006/relationships/hyperlink" Target="http://covers.book-outlet.ru/covers/Coins277.jpg" TargetMode="External"/><Relationship Id="rId1088" Type="http://schemas.openxmlformats.org/officeDocument/2006/relationships/hyperlink" Target="http://covers.book-outlet.ru/covers/COINRL0062RSET2.jpg" TargetMode="External"/><Relationship Id="rId1089" Type="http://schemas.openxmlformats.org/officeDocument/2006/relationships/hyperlink" Target="http://covers.book-outlet.ru/covers/Coins279.jpg" TargetMode="External"/><Relationship Id="rId1090" Type="http://schemas.openxmlformats.org/officeDocument/2006/relationships/hyperlink" Target="http://covers.book-outlet.ru/covers/Coins426.jpg" TargetMode="External"/><Relationship Id="rId1091" Type="http://schemas.openxmlformats.org/officeDocument/2006/relationships/hyperlink" Target="http://covers.book-outlet.ru/covers/Coins253.jpg" TargetMode="External"/><Relationship Id="rId1092" Type="http://schemas.openxmlformats.org/officeDocument/2006/relationships/hyperlink" Target="http://covers.book-outlet.ru/covers/MINERALSRL104.jpg" TargetMode="External"/><Relationship Id="rId1093" Type="http://schemas.openxmlformats.org/officeDocument/2006/relationships/hyperlink" Target="http://covers.book-outlet.ru/covers/Coins255.jpg" TargetMode="External"/><Relationship Id="rId1094" Type="http://schemas.openxmlformats.org/officeDocument/2006/relationships/hyperlink" Target="http://covers.book-outlet.ru/covers/MINERALS082KZ.jpg" TargetMode="External"/><Relationship Id="rId1095" Type="http://schemas.openxmlformats.org/officeDocument/2006/relationships/hyperlink" Target="http://covers.book-outlet.ru/covers/INSDEA034RUSET.jpg" TargetMode="External"/><Relationship Id="rId1096" Type="http://schemas.openxmlformats.org/officeDocument/2006/relationships/hyperlink" Target="http://covers.book-outlet.ru/covers/Coins429.jpg" TargetMode="External"/><Relationship Id="rId1097" Type="http://schemas.openxmlformats.org/officeDocument/2006/relationships/hyperlink" Target="http://covers.book-outlet.ru/covers/MINERALS076KZ.jpg" TargetMode="External"/><Relationship Id="rId1098" Type="http://schemas.openxmlformats.org/officeDocument/2006/relationships/hyperlink" Target="http://covers.book-outlet.ru/covers/INSDEA028RUSET.jpg" TargetMode="External"/><Relationship Id="rId1099" Type="http://schemas.openxmlformats.org/officeDocument/2006/relationships/hyperlink" Target="http://covers.book-outlet.ru/covers/INSDEA066RUSET.jpg" TargetMode="External"/><Relationship Id="rId1100" Type="http://schemas.openxmlformats.org/officeDocument/2006/relationships/hyperlink" Target="http://covers.book-outlet.ru/covers/Coins112.jpg" TargetMode="External"/><Relationship Id="rId1101" Type="http://schemas.openxmlformats.org/officeDocument/2006/relationships/hyperlink" Target="http://covers.book-outlet.ru/covers/MINERALSRL093BL.jpg" TargetMode="External"/><Relationship Id="rId1102" Type="http://schemas.openxmlformats.org/officeDocument/2006/relationships/hyperlink" Target="http://covers.book-outlet.ru/covers/MINERALS117.jpg" TargetMode="External"/><Relationship Id="rId1103" Type="http://schemas.openxmlformats.org/officeDocument/2006/relationships/hyperlink" Target="http://covers.book-outlet.ru/covers/COINRL0040RUSET.jpg" TargetMode="External"/><Relationship Id="rId1104" Type="http://schemas.openxmlformats.org/officeDocument/2006/relationships/hyperlink" Target="http://covers.book-outlet.ru/covers/COINRL0049RSET2.jpg" TargetMode="External"/><Relationship Id="rId1105" Type="http://schemas.openxmlformats.org/officeDocument/2006/relationships/hyperlink" Target="http://covers.book-outlet.ru/covers/Coins278.jpg" TargetMode="External"/><Relationship Id="rId1106" Type="http://schemas.openxmlformats.org/officeDocument/2006/relationships/hyperlink" Target="http://covers.book-outlet.ru/covers/MINERALSRL109BL.jpg" TargetMode="External"/><Relationship Id="rId1107" Type="http://schemas.openxmlformats.org/officeDocument/2006/relationships/hyperlink" Target="http://covers.book-outlet.ru/covers/COINRL0031RSET2.jpg" TargetMode="External"/><Relationship Id="rId1108" Type="http://schemas.openxmlformats.org/officeDocument/2006/relationships/hyperlink" Target="http://covers.book-outlet.ru/covers/COINRL0059RSET2.jpg" TargetMode="External"/><Relationship Id="rId1109" Type="http://schemas.openxmlformats.org/officeDocument/2006/relationships/hyperlink" Target="http://covers.book-outlet.ru/covers/Coins156.jpg" TargetMode="External"/><Relationship Id="rId1110" Type="http://schemas.openxmlformats.org/officeDocument/2006/relationships/hyperlink" Target="http://covers.book-outlet.ru/covers/Coins269.jpg" TargetMode="External"/><Relationship Id="rId1111" Type="http://schemas.openxmlformats.org/officeDocument/2006/relationships/hyperlink" Target="http://covers.book-outlet.ru/covers/COINRL0028RSET2.jpg" TargetMode="External"/><Relationship Id="rId1112" Type="http://schemas.openxmlformats.org/officeDocument/2006/relationships/hyperlink" Target="http://covers.book-outlet.ru/covers/Coins351.jpg" TargetMode="External"/><Relationship Id="rId1113" Type="http://schemas.openxmlformats.org/officeDocument/2006/relationships/hyperlink" Target="http://covers.book-outlet.ru/covers/EOSJWL0080RUSET.jpg" TargetMode="External"/><Relationship Id="rId1114" Type="http://schemas.openxmlformats.org/officeDocument/2006/relationships/hyperlink" Target="http://covers.book-outlet.ru/covers/MINERALS118KZ.jpg" TargetMode="External"/><Relationship Id="rId1115" Type="http://schemas.openxmlformats.org/officeDocument/2006/relationships/hyperlink" Target="http://covers.book-outlet.ru/covers/Coins438.jpg" TargetMode="External"/><Relationship Id="rId1116" Type="http://schemas.openxmlformats.org/officeDocument/2006/relationships/hyperlink" Target="http://covers.book-outlet.ru/covers/COINRL0063RSET2.jpg" TargetMode="External"/><Relationship Id="rId1117" Type="http://schemas.openxmlformats.org/officeDocument/2006/relationships/hyperlink" Target="http://covers.book-outlet.ru/covers/COINRL0098RSET2.jpg" TargetMode="External"/><Relationship Id="rId1118" Type="http://schemas.openxmlformats.org/officeDocument/2006/relationships/hyperlink" Target="http://covers.book-outlet.ru/covers/Coins276.jpg" TargetMode="External"/><Relationship Id="rId1119" Type="http://schemas.openxmlformats.org/officeDocument/2006/relationships/hyperlink" Target="http://covers.book-outlet.ru/covers/MINERALSRL083BL.jpg" TargetMode="External"/><Relationship Id="rId1120" Type="http://schemas.openxmlformats.org/officeDocument/2006/relationships/hyperlink" Target="http://covers.book-outlet.ru/covers/MINERALS098KZ.jpg" TargetMode="External"/><Relationship Id="rId1121" Type="http://schemas.openxmlformats.org/officeDocument/2006/relationships/hyperlink" Target="http://covers.book-outlet.ru/covers/MINDEA094RUSET.jpg" TargetMode="External"/><Relationship Id="rId1122" Type="http://schemas.openxmlformats.org/officeDocument/2006/relationships/hyperlink" Target="http://covers.book-outlet.ru/covers/MINERALS097KZ.jpg" TargetMode="External"/><Relationship Id="rId1123" Type="http://schemas.openxmlformats.org/officeDocument/2006/relationships/hyperlink" Target="http://covers.book-outlet.ru/covers/COINRL0075RSET2.jpg" TargetMode="External"/><Relationship Id="rId1124" Type="http://schemas.openxmlformats.org/officeDocument/2006/relationships/hyperlink" Target="http://covers.book-outlet.ru/covers/Coins440.jpg" TargetMode="External"/><Relationship Id="rId1125" Type="http://schemas.openxmlformats.org/officeDocument/2006/relationships/hyperlink" Target="http://covers.book-outlet.ru/covers/MINERALS059.jpg" TargetMode="External"/><Relationship Id="rId1126" Type="http://schemas.openxmlformats.org/officeDocument/2006/relationships/hyperlink" Target="http://covers.book-outlet.ru/covers/MINERALSRL090BL.jpg" TargetMode="External"/><Relationship Id="rId1127" Type="http://schemas.openxmlformats.org/officeDocument/2006/relationships/hyperlink" Target="http://covers.book-outlet.ru/covers/MINERALS110BL.jpg" TargetMode="External"/><Relationship Id="rId1128" Type="http://schemas.openxmlformats.org/officeDocument/2006/relationships/hyperlink" Target="http://covers.book-outlet.ru/covers/INSDEA039RUSET.jpg" TargetMode="External"/><Relationship Id="rId1129" Type="http://schemas.openxmlformats.org/officeDocument/2006/relationships/hyperlink" Target="http://covers.book-outlet.ru/covers/Coins335.jpg" TargetMode="External"/><Relationship Id="rId1130" Type="http://schemas.openxmlformats.org/officeDocument/2006/relationships/hyperlink" Target="http://covers.book-outlet.ru/covers/Coins428.jpg" TargetMode="External"/><Relationship Id="rId1131" Type="http://schemas.openxmlformats.org/officeDocument/2006/relationships/hyperlink" Target="http://covers.book-outlet.ru/covers/EOSJWL0074RUSET.jpg" TargetMode="External"/><Relationship Id="rId1132" Type="http://schemas.openxmlformats.org/officeDocument/2006/relationships/hyperlink" Target="http://covers.book-outlet.ru/covers/Coins222.jpg" TargetMode="External"/><Relationship Id="rId1133" Type="http://schemas.openxmlformats.org/officeDocument/2006/relationships/hyperlink" Target="http://covers.book-outlet.ru/covers/Coins270.jpg" TargetMode="External"/><Relationship Id="rId1134" Type="http://schemas.openxmlformats.org/officeDocument/2006/relationships/hyperlink" Target="http://covers.book-outlet.ru/covers/MINERALS096KZ.jpg" TargetMode="External"/><Relationship Id="rId1135" Type="http://schemas.openxmlformats.org/officeDocument/2006/relationships/hyperlink" Target="http://covers.book-outlet.ru/covers/MINERALS104KZ.jpg" TargetMode="External"/><Relationship Id="rId1136" Type="http://schemas.openxmlformats.org/officeDocument/2006/relationships/hyperlink" Target="http://covers.book-outlet.ru/covers/INSDEA0076RUSET.jpg" TargetMode="External"/><Relationship Id="rId1137" Type="http://schemas.openxmlformats.org/officeDocument/2006/relationships/hyperlink" Target="http://covers.book-outlet.ru/covers/Coins268.jpg" TargetMode="External"/><Relationship Id="rId1138" Type="http://schemas.openxmlformats.org/officeDocument/2006/relationships/hyperlink" Target="http://covers.book-outlet.ru/covers/EOSJWY0065RSET1.jpg" TargetMode="External"/><Relationship Id="rId1139" Type="http://schemas.openxmlformats.org/officeDocument/2006/relationships/hyperlink" Target="http://covers.book-outlet.ru/covers/INSDEA090RUSET.jpg" TargetMode="External"/><Relationship Id="rId1140" Type="http://schemas.openxmlformats.org/officeDocument/2006/relationships/hyperlink" Target="http://covers.book-outlet.ru/covers/Coins205.jpg" TargetMode="External"/><Relationship Id="rId1141" Type="http://schemas.openxmlformats.org/officeDocument/2006/relationships/hyperlink" Target="http://covers.book-outlet.ru/covers/MINERALS087KZ.jpg" TargetMode="External"/><Relationship Id="rId1142" Type="http://schemas.openxmlformats.org/officeDocument/2006/relationships/hyperlink" Target="http://covers.book-outlet.ru/covers/MINDEA100RUSET.jpg" TargetMode="External"/><Relationship Id="rId1143" Type="http://schemas.openxmlformats.org/officeDocument/2006/relationships/hyperlink" Target="http://covers.book-outlet.ru/covers/MINERALS103BL.jpg" TargetMode="External"/><Relationship Id="rId1144" Type="http://schemas.openxmlformats.org/officeDocument/2006/relationships/hyperlink" Target="http://covers.book-outlet.ru/covers/Coins201.jpg" TargetMode="External"/><Relationship Id="rId1145" Type="http://schemas.openxmlformats.org/officeDocument/2006/relationships/hyperlink" Target="http://covers.book-outlet.ru/covers/Coins427.jpg" TargetMode="External"/><Relationship Id="rId1146" Type="http://schemas.openxmlformats.org/officeDocument/2006/relationships/hyperlink" Target="http://covers.book-outlet.ru/covers/Coins355.jpg" TargetMode="External"/><Relationship Id="rId1147" Type="http://schemas.openxmlformats.org/officeDocument/2006/relationships/hyperlink" Target="http://covers.book-outlet.ru/covers/Coins382.jpg" TargetMode="External"/><Relationship Id="rId1148" Type="http://schemas.openxmlformats.org/officeDocument/2006/relationships/hyperlink" Target="http://covers.book-outlet.ru/covers/ENSTRL098.jpg" TargetMode="External"/><Relationship Id="rId1149" Type="http://schemas.openxmlformats.org/officeDocument/2006/relationships/hyperlink" Target="http://covers.book-outlet.ru/covers/MINERALS116.jpg" TargetMode="External"/><Relationship Id="rId1150" Type="http://schemas.openxmlformats.org/officeDocument/2006/relationships/hyperlink" Target="http://covers.book-outlet.ru/covers/MINERALSRL088BL.jpg" TargetMode="External"/><Relationship Id="rId1151" Type="http://schemas.openxmlformats.org/officeDocument/2006/relationships/hyperlink" Target="http://covers.book-outlet.ru/covers/COINRL0051RSET2.jpg" TargetMode="External"/><Relationship Id="rId1152" Type="http://schemas.openxmlformats.org/officeDocument/2006/relationships/hyperlink" Target="http://covers.book-outlet.ru/covers/Coins326.jpg" TargetMode="External"/><Relationship Id="rId1153" Type="http://schemas.openxmlformats.org/officeDocument/2006/relationships/hyperlink" Target="http://covers.book-outlet.ru/covers/EOSJWY0013RSET1.jpg" TargetMode="External"/><Relationship Id="rId1154" Type="http://schemas.openxmlformats.org/officeDocument/2006/relationships/hyperlink" Target="http://covers.book-outlet.ru/covers/Coins357.jpg" TargetMode="External"/><Relationship Id="rId1155" Type="http://schemas.openxmlformats.org/officeDocument/2006/relationships/hyperlink" Target="http://covers.book-outlet.ru/covers/MINERALS119KZ.jpg" TargetMode="External"/><Relationship Id="rId1156" Type="http://schemas.openxmlformats.org/officeDocument/2006/relationships/hyperlink" Target="http://covers.book-outlet.ru/covers/INSDEA069RUSET.jpg" TargetMode="External"/><Relationship Id="rId1157" Type="http://schemas.openxmlformats.org/officeDocument/2006/relationships/hyperlink" Target="http://covers.book-outlet.ru/covers/COINRL0067RSET2.jpg" TargetMode="External"/><Relationship Id="rId1158" Type="http://schemas.openxmlformats.org/officeDocument/2006/relationships/hyperlink" Target="http://covers.book-outlet.ru/covers/Coins384.jpg" TargetMode="External"/><Relationship Id="rId1159" Type="http://schemas.openxmlformats.org/officeDocument/2006/relationships/hyperlink" Target="http://covers.book-outlet.ru/covers/COINRL0052RSET2.jpg" TargetMode="External"/><Relationship Id="rId1160" Type="http://schemas.openxmlformats.org/officeDocument/2006/relationships/hyperlink" Target="http://covers.book-outlet.ru/covers/Coins180.jpg" TargetMode="External"/><Relationship Id="rId1161" Type="http://schemas.openxmlformats.org/officeDocument/2006/relationships/hyperlink" Target="http://covers.book-outlet.ru/covers/Coins226.jpg" TargetMode="External"/><Relationship Id="rId1162" Type="http://schemas.openxmlformats.org/officeDocument/2006/relationships/hyperlink" Target="http://covers.book-outlet.ru/covers/EOSJWY0066RSET1.jpg" TargetMode="External"/><Relationship Id="rId1163" Type="http://schemas.openxmlformats.org/officeDocument/2006/relationships/hyperlink" Target="http://covers.book-outlet.ru/covers/MINDEA092RUSET.jpg" TargetMode="External"/><Relationship Id="rId1164" Type="http://schemas.openxmlformats.org/officeDocument/2006/relationships/hyperlink" Target="http://covers.book-outlet.ru/covers/Coins169.jpg" TargetMode="External"/><Relationship Id="rId1165" Type="http://schemas.openxmlformats.org/officeDocument/2006/relationships/hyperlink" Target="http://covers.book-outlet.ru/covers/EOSJWY0068RSET1.jpg" TargetMode="External"/><Relationship Id="rId1166" Type="http://schemas.openxmlformats.org/officeDocument/2006/relationships/hyperlink" Target="http://covers.book-outlet.ru/covers/Coins464.jpg" TargetMode="External"/><Relationship Id="rId1167" Type="http://schemas.openxmlformats.org/officeDocument/2006/relationships/hyperlink" Target="http://covers.book-outlet.ru/covers/MINDEA096RUSET.jpg" TargetMode="External"/><Relationship Id="rId1168" Type="http://schemas.openxmlformats.org/officeDocument/2006/relationships/hyperlink" Target="http://covers.book-outlet.ru/covers/MINDEA097RUSET.jpg" TargetMode="External"/><Relationship Id="rId1169" Type="http://schemas.openxmlformats.org/officeDocument/2006/relationships/hyperlink" Target="http://covers.book-outlet.ru/covers/COINRL0066RSET2.jpg" TargetMode="External"/><Relationship Id="rId1170" Type="http://schemas.openxmlformats.org/officeDocument/2006/relationships/hyperlink" Target="http://covers.book-outlet.ru/covers/Coins158.jpg" TargetMode="External"/><Relationship Id="rId1171" Type="http://schemas.openxmlformats.org/officeDocument/2006/relationships/hyperlink" Target="http://covers.book-outlet.ru/covers/Coins297.jpg" TargetMode="External"/><Relationship Id="rId1172" Type="http://schemas.openxmlformats.org/officeDocument/2006/relationships/hyperlink" Target="http://covers.book-outlet.ru/covers/MINERALSRL091.jpg" TargetMode="External"/><Relationship Id="rId1173" Type="http://schemas.openxmlformats.org/officeDocument/2006/relationships/hyperlink" Target="http://covers.book-outlet.ru/covers/MINERALSRL116.jpg" TargetMode="External"/><Relationship Id="rId1174" Type="http://schemas.openxmlformats.org/officeDocument/2006/relationships/hyperlink" Target="http://covers.book-outlet.ru/covers/Coins243.jpg" TargetMode="External"/><Relationship Id="rId1175" Type="http://schemas.openxmlformats.org/officeDocument/2006/relationships/hyperlink" Target="http://covers.book-outlet.ru/covers/Coins264.jpg" TargetMode="External"/><Relationship Id="rId1176" Type="http://schemas.openxmlformats.org/officeDocument/2006/relationships/hyperlink" Target="http://covers.book-outlet.ru/covers/Coins282.jpg" TargetMode="External"/><Relationship Id="rId1177" Type="http://schemas.openxmlformats.org/officeDocument/2006/relationships/hyperlink" Target="http://covers.book-outlet.ru/covers/Coins374.jpg" TargetMode="External"/><Relationship Id="rId1178" Type="http://schemas.openxmlformats.org/officeDocument/2006/relationships/hyperlink" Target="http://covers.book-outlet.ru/covers/MINERALSRL006.jpg" TargetMode="External"/><Relationship Id="rId1179" Type="http://schemas.openxmlformats.org/officeDocument/2006/relationships/hyperlink" Target="http://covers.book-outlet.ru/covers/MINDEA095RUSET.jpg" TargetMode="External"/><Relationship Id="rId1180" Type="http://schemas.openxmlformats.org/officeDocument/2006/relationships/hyperlink" Target="http://covers.book-outlet.ru/covers/COINRL0089.jpg" TargetMode="External"/><Relationship Id="rId1181" Type="http://schemas.openxmlformats.org/officeDocument/2006/relationships/hyperlink" Target="http://covers.book-outlet.ru/covers/Coins257.jpg" TargetMode="External"/><Relationship Id="rId1182" Type="http://schemas.openxmlformats.org/officeDocument/2006/relationships/hyperlink" Target="http://covers.book-outlet.ru/covers/Coins403.jpg" TargetMode="External"/><Relationship Id="rId1183" Type="http://schemas.openxmlformats.org/officeDocument/2006/relationships/hyperlink" Target="http://covers.book-outlet.ru/covers/Coins087B.jpg" TargetMode="External"/><Relationship Id="rId1184" Type="http://schemas.openxmlformats.org/officeDocument/2006/relationships/hyperlink" Target="http://covers.book-outlet.ru/covers/MINERALS103KZ.jpg" TargetMode="External"/><Relationship Id="rId1185" Type="http://schemas.openxmlformats.org/officeDocument/2006/relationships/hyperlink" Target="http://covers.book-outlet.ru/covers/COINRL0042RUSET.jpg" TargetMode="External"/><Relationship Id="rId1186" Type="http://schemas.openxmlformats.org/officeDocument/2006/relationships/hyperlink" Target="http://covers.book-outlet.ru/covers/INSDEA077RUSET.jpg" TargetMode="External"/><Relationship Id="rId1187" Type="http://schemas.openxmlformats.org/officeDocument/2006/relationships/hyperlink" Target="http://covers.book-outlet.ru/covers/Coins115.jpg" TargetMode="External"/><Relationship Id="rId1188" Type="http://schemas.openxmlformats.org/officeDocument/2006/relationships/hyperlink" Target="http://covers.book-outlet.ru/covers/Coins235.jpg" TargetMode="External"/><Relationship Id="rId1189" Type="http://schemas.openxmlformats.org/officeDocument/2006/relationships/hyperlink" Target="http://covers.book-outlet.ru/covers/Coins281.jpg" TargetMode="External"/><Relationship Id="rId1190" Type="http://schemas.openxmlformats.org/officeDocument/2006/relationships/hyperlink" Target="http://covers.book-outlet.ru/covers/Coins375.jpg" TargetMode="External"/><Relationship Id="rId1191" Type="http://schemas.openxmlformats.org/officeDocument/2006/relationships/hyperlink" Target="http://covers.book-outlet.ru/covers/MINERALS105KZ.jpg" TargetMode="External"/><Relationship Id="rId1192" Type="http://schemas.openxmlformats.org/officeDocument/2006/relationships/hyperlink" Target="http://covers.book-outlet.ru/covers/MINERALS117KZ.jpg" TargetMode="External"/><Relationship Id="rId1193" Type="http://schemas.openxmlformats.org/officeDocument/2006/relationships/hyperlink" Target="http://covers.book-outlet.ru/covers/COINRL0068RSET2.jpg" TargetMode="External"/><Relationship Id="rId1194" Type="http://schemas.openxmlformats.org/officeDocument/2006/relationships/hyperlink" Target="http://covers.book-outlet.ru/covers/Coins150.jpg" TargetMode="External"/><Relationship Id="rId1195" Type="http://schemas.openxmlformats.org/officeDocument/2006/relationships/hyperlink" Target="http://covers.book-outlet.ru/covers/INSDEA070RUSET.jpg" TargetMode="External"/><Relationship Id="rId1196" Type="http://schemas.openxmlformats.org/officeDocument/2006/relationships/hyperlink" Target="http://covers.book-outlet.ru/covers/INSDEA073RUSET.jpg" TargetMode="External"/><Relationship Id="rId1197" Type="http://schemas.openxmlformats.org/officeDocument/2006/relationships/hyperlink" Target="http://covers.book-outlet.ru/covers/INSDEA076RUSET.jpg" TargetMode="External"/><Relationship Id="rId1198" Type="http://schemas.openxmlformats.org/officeDocument/2006/relationships/hyperlink" Target="http://covers.book-outlet.ru/covers/INSDEA048RUSET.jpg" TargetMode="External"/><Relationship Id="rId1199" Type="http://schemas.openxmlformats.org/officeDocument/2006/relationships/hyperlink" Target="http://covers.book-outlet.ru/covers/Coins414.jpg" TargetMode="External"/><Relationship Id="rId1200" Type="http://schemas.openxmlformats.org/officeDocument/2006/relationships/hyperlink" Target="http://covers.book-outlet.ru/covers/EOSJWL003RUSET.jpg" TargetMode="External"/><Relationship Id="rId1201" Type="http://schemas.openxmlformats.org/officeDocument/2006/relationships/hyperlink" Target="http://covers.book-outlet.ru/covers/INSDEA062RUSET.jpg" TargetMode="External"/><Relationship Id="rId1202" Type="http://schemas.openxmlformats.org/officeDocument/2006/relationships/hyperlink" Target="http://covers.book-outlet.ru/covers/COINRL0039BLSET1.jpg" TargetMode="External"/><Relationship Id="rId1203" Type="http://schemas.openxmlformats.org/officeDocument/2006/relationships/hyperlink" Target="http://covers.book-outlet.ru/covers/Coins261.jpg" TargetMode="External"/><Relationship Id="rId1204" Type="http://schemas.openxmlformats.org/officeDocument/2006/relationships/hyperlink" Target="http://covers.book-outlet.ru/covers/MINERALS089KZ.jpg" TargetMode="External"/><Relationship Id="rId1205" Type="http://schemas.openxmlformats.org/officeDocument/2006/relationships/hyperlink" Target="http://covers.book-outlet.ru/covers/Coins240.jpg" TargetMode="External"/><Relationship Id="rId1206" Type="http://schemas.openxmlformats.org/officeDocument/2006/relationships/hyperlink" Target="http://covers.book-outlet.ru/covers/EOSJWL002RUSET.jpg" TargetMode="External"/><Relationship Id="rId1207" Type="http://schemas.openxmlformats.org/officeDocument/2006/relationships/hyperlink" Target="http://covers.book-outlet.ru/covers/Coins470.jpg" TargetMode="External"/><Relationship Id="rId1208" Type="http://schemas.openxmlformats.org/officeDocument/2006/relationships/hyperlink" Target="http://covers.book-outlet.ru/covers/INSDEA072RUSET.jpg" TargetMode="External"/><Relationship Id="rId1209" Type="http://schemas.openxmlformats.org/officeDocument/2006/relationships/hyperlink" Target="http://covers.book-outlet.ru/covers/EOSJWY0070RSET1.jpg" TargetMode="External"/><Relationship Id="rId1210" Type="http://schemas.openxmlformats.org/officeDocument/2006/relationships/hyperlink" Target="http://covers.book-outlet.ru/covers/INSDEA025RUSET.jpg" TargetMode="External"/><Relationship Id="rId1211" Type="http://schemas.openxmlformats.org/officeDocument/2006/relationships/hyperlink" Target="http://covers.book-outlet.ru/covers/INSDEA026RUSET.jpg" TargetMode="External"/><Relationship Id="rId1212" Type="http://schemas.openxmlformats.org/officeDocument/2006/relationships/hyperlink" Target="http://covers.book-outlet.ru/covers/COINRL0033RUSET.jpg" TargetMode="External"/><Relationship Id="rId1213" Type="http://schemas.openxmlformats.org/officeDocument/2006/relationships/hyperlink" Target="http://covers.book-outlet.ru/covers/Coins250.jpg" TargetMode="External"/><Relationship Id="rId1214" Type="http://schemas.openxmlformats.org/officeDocument/2006/relationships/hyperlink" Target="http://covers.book-outlet.ru/covers/Coins317.jpg" TargetMode="External"/><Relationship Id="rId1215" Type="http://schemas.openxmlformats.org/officeDocument/2006/relationships/hyperlink" Target="http://covers.book-outlet.ru/covers/Coins376.jpg" TargetMode="External"/><Relationship Id="rId1216" Type="http://schemas.openxmlformats.org/officeDocument/2006/relationships/hyperlink" Target="http://covers.book-outlet.ru/covers/Coins455.jpg" TargetMode="External"/><Relationship Id="rId1217" Type="http://schemas.openxmlformats.org/officeDocument/2006/relationships/hyperlink" Target="http://covers.book-outlet.ru/covers/COINRL0043RUSET.jpg" TargetMode="External"/><Relationship Id="rId1218" Type="http://schemas.openxmlformats.org/officeDocument/2006/relationships/hyperlink" Target="http://covers.book-outlet.ru/covers/EOSJWL0073RUSET.jpg" TargetMode="External"/><Relationship Id="rId1219" Type="http://schemas.openxmlformats.org/officeDocument/2006/relationships/hyperlink" Target="http://covers.book-outlet.ru/covers/MINERALS115BL.jpg" TargetMode="External"/><Relationship Id="rId1220" Type="http://schemas.openxmlformats.org/officeDocument/2006/relationships/hyperlink" Target="http://covers.book-outlet.ru/covers/Coins251.jpg" TargetMode="External"/><Relationship Id="rId1221" Type="http://schemas.openxmlformats.org/officeDocument/2006/relationships/hyperlink" Target="http://covers.book-outlet.ru/covers/Coins356.jpg" TargetMode="External"/><Relationship Id="rId1222" Type="http://schemas.openxmlformats.org/officeDocument/2006/relationships/hyperlink" Target="http://covers.book-outlet.ru/covers/MINERALS120KZ.jpg" TargetMode="External"/><Relationship Id="rId1223" Type="http://schemas.openxmlformats.org/officeDocument/2006/relationships/hyperlink" Target="http://covers.book-outlet.ru/covers/COINS123UA.jpg" TargetMode="External"/><Relationship Id="rId1224" Type="http://schemas.openxmlformats.org/officeDocument/2006/relationships/hyperlink" Target="http://covers.book-outlet.ru/covers/Coins159.jpg" TargetMode="External"/><Relationship Id="rId1225" Type="http://schemas.openxmlformats.org/officeDocument/2006/relationships/hyperlink" Target="http://covers.book-outlet.ru/covers/INSDEA052RUSET.jpg" TargetMode="External"/><Relationship Id="rId1226" Type="http://schemas.openxmlformats.org/officeDocument/2006/relationships/hyperlink" Target="http://covers.book-outlet.ru/covers/Coins472.jpg" TargetMode="External"/><Relationship Id="rId1227" Type="http://schemas.openxmlformats.org/officeDocument/2006/relationships/hyperlink" Target="http://covers.book-outlet.ru/covers/INSDEA078RUSET.jpg" TargetMode="External"/><Relationship Id="rId1228" Type="http://schemas.openxmlformats.org/officeDocument/2006/relationships/hyperlink" Target="http://covers.book-outlet.ru/covers/EOSJWY0011RSET1.jpg" TargetMode="External"/><Relationship Id="rId1229" Type="http://schemas.openxmlformats.org/officeDocument/2006/relationships/hyperlink" Target="http://covers.book-outlet.ru/covers/MINERALS099KZ.jpg" TargetMode="External"/><Relationship Id="rId1230" Type="http://schemas.openxmlformats.org/officeDocument/2006/relationships/hyperlink" Target="http://covers.book-outlet.ru/covers/MINDEA109RUSET.jpg" TargetMode="External"/><Relationship Id="rId1231" Type="http://schemas.openxmlformats.org/officeDocument/2006/relationships/hyperlink" Target="http://covers.book-outlet.ru/covers/Coins193.jpg" TargetMode="External"/><Relationship Id="rId1232" Type="http://schemas.openxmlformats.org/officeDocument/2006/relationships/hyperlink" Target="http://covers.book-outlet.ru/covers/Coins63.jpg" TargetMode="External"/><Relationship Id="rId1233" Type="http://schemas.openxmlformats.org/officeDocument/2006/relationships/hyperlink" Target="http://covers.book-outlet.ru/covers/Coins216.jpg" TargetMode="External"/><Relationship Id="rId1234" Type="http://schemas.openxmlformats.org/officeDocument/2006/relationships/hyperlink" Target="http://covers.book-outlet.ru/covers/Coins401.jpg" TargetMode="External"/><Relationship Id="rId1235" Type="http://schemas.openxmlformats.org/officeDocument/2006/relationships/hyperlink" Target="http://covers.book-outlet.ru/covers/Coins447.jpg" TargetMode="External"/><Relationship Id="rId1236" Type="http://schemas.openxmlformats.org/officeDocument/2006/relationships/hyperlink" Target="http://covers.book-outlet.ru/covers/Coins453.jpg" TargetMode="External"/><Relationship Id="rId1237" Type="http://schemas.openxmlformats.org/officeDocument/2006/relationships/hyperlink" Target="http://covers.book-outlet.ru/covers/INSDEA068RUSET.jpg" TargetMode="External"/><Relationship Id="rId1238" Type="http://schemas.openxmlformats.org/officeDocument/2006/relationships/hyperlink" Target="http://covers.book-outlet.ru/covers/Coins232.jpg" TargetMode="External"/><Relationship Id="rId1239" Type="http://schemas.openxmlformats.org/officeDocument/2006/relationships/hyperlink" Target="http://covers.book-outlet.ru/covers/Coins318.jpg" TargetMode="External"/><Relationship Id="rId1240" Type="http://schemas.openxmlformats.org/officeDocument/2006/relationships/hyperlink" Target="http://covers.book-outlet.ru/covers/EOSJWY0031RSET1.jpg" TargetMode="External"/><Relationship Id="rId1241" Type="http://schemas.openxmlformats.org/officeDocument/2006/relationships/hyperlink" Target="http://covers.book-outlet.ru/covers/Coins214.jpg" TargetMode="External"/><Relationship Id="rId1242" Type="http://schemas.openxmlformats.org/officeDocument/2006/relationships/hyperlink" Target="http://covers.book-outlet.ru/covers/Coins371.jpg" TargetMode="External"/><Relationship Id="rId1243" Type="http://schemas.openxmlformats.org/officeDocument/2006/relationships/hyperlink" Target="http://covers.book-outlet.ru/covers/MINERALSRL084BL.jpg" TargetMode="External"/><Relationship Id="rId1244" Type="http://schemas.openxmlformats.org/officeDocument/2006/relationships/hyperlink" Target="http://covers.book-outlet.ru/covers/COINRL0050RSET2.jpg" TargetMode="External"/><Relationship Id="rId1245" Type="http://schemas.openxmlformats.org/officeDocument/2006/relationships/hyperlink" Target="http://covers.book-outlet.ru/covers/Coins223.jpg" TargetMode="External"/><Relationship Id="rId1246" Type="http://schemas.openxmlformats.org/officeDocument/2006/relationships/hyperlink" Target="http://covers.book-outlet.ru/covers/Coins444.jpg" TargetMode="External"/><Relationship Id="rId1247" Type="http://schemas.openxmlformats.org/officeDocument/2006/relationships/hyperlink" Target="http://covers.book-outlet.ru/covers/MINERALSRL089.jpg" TargetMode="External"/><Relationship Id="rId1248" Type="http://schemas.openxmlformats.org/officeDocument/2006/relationships/hyperlink" Target="http://covers.book-outlet.ru/covers/Coins234.jpg" TargetMode="External"/><Relationship Id="rId1249" Type="http://schemas.openxmlformats.org/officeDocument/2006/relationships/hyperlink" Target="http://covers.book-outlet.ru/covers/COINS265BL.jpg" TargetMode="External"/><Relationship Id="rId1250" Type="http://schemas.openxmlformats.org/officeDocument/2006/relationships/hyperlink" Target="http://covers.book-outlet.ru/covers/COINS313BL.jpg" TargetMode="External"/><Relationship Id="rId1251" Type="http://schemas.openxmlformats.org/officeDocument/2006/relationships/hyperlink" Target="http://covers.book-outlet.ru/covers/ENSTRL016.jpg" TargetMode="External"/><Relationship Id="rId1252" Type="http://schemas.openxmlformats.org/officeDocument/2006/relationships/hyperlink" Target="http://covers.book-outlet.ru/covers/MINDEA116RUSET.jpg" TargetMode="External"/><Relationship Id="rId1253" Type="http://schemas.openxmlformats.org/officeDocument/2006/relationships/hyperlink" Target="http://covers.book-outlet.ru/covers/Coins299.jpg" TargetMode="External"/><Relationship Id="rId1254" Type="http://schemas.openxmlformats.org/officeDocument/2006/relationships/hyperlink" Target="http://covers.book-outlet.ru/covers/Coins383.jpg" TargetMode="External"/><Relationship Id="rId1255" Type="http://schemas.openxmlformats.org/officeDocument/2006/relationships/hyperlink" Target="http://covers.book-outlet.ru/covers/COINRL0029RSET2.jpg" TargetMode="External"/><Relationship Id="rId1256" Type="http://schemas.openxmlformats.org/officeDocument/2006/relationships/hyperlink" Target="http://covers.book-outlet.ru/covers/Coins463.jpg" TargetMode="External"/><Relationship Id="rId1257" Type="http://schemas.openxmlformats.org/officeDocument/2006/relationships/hyperlink" Target="http://covers.book-outlet.ru/covers/MINDEA099RUSET.jpg" TargetMode="External"/><Relationship Id="rId1258" Type="http://schemas.openxmlformats.org/officeDocument/2006/relationships/hyperlink" Target="http://covers.book-outlet.ru/covers/COINRL0025RSET2.jpg" TargetMode="External"/><Relationship Id="rId1259" Type="http://schemas.openxmlformats.org/officeDocument/2006/relationships/hyperlink" Target="http://covers.book-outlet.ru/covers/Coins319.jpg" TargetMode="External"/><Relationship Id="rId1260" Type="http://schemas.openxmlformats.org/officeDocument/2006/relationships/hyperlink" Target="http://covers.book-outlet.ru/covers/Coins84.jpg" TargetMode="External"/><Relationship Id="rId1261" Type="http://schemas.openxmlformats.org/officeDocument/2006/relationships/hyperlink" Target="http://covers.book-outlet.ru/covers/Coins322.jpg" TargetMode="External"/><Relationship Id="rId1262" Type="http://schemas.openxmlformats.org/officeDocument/2006/relationships/hyperlink" Target="http://covers.book-outlet.ru/covers/Coins373.jpg" TargetMode="External"/><Relationship Id="rId1263" Type="http://schemas.openxmlformats.org/officeDocument/2006/relationships/hyperlink" Target="http://covers.book-outlet.ru/covers/COINS165BL.jpg" TargetMode="External"/><Relationship Id="rId1264" Type="http://schemas.openxmlformats.org/officeDocument/2006/relationships/hyperlink" Target="http://covers.book-outlet.ru/covers/Coins316.jpg" TargetMode="External"/><Relationship Id="rId1265" Type="http://schemas.openxmlformats.org/officeDocument/2006/relationships/hyperlink" Target="http://covers.book-outlet.ru/covers/INSDEA071RUSET.jpg" TargetMode="External"/><Relationship Id="rId1266" Type="http://schemas.openxmlformats.org/officeDocument/2006/relationships/hyperlink" Target="http://covers.book-outlet.ru/covers/COINS164BL.jpg" TargetMode="External"/><Relationship Id="rId1267" Type="http://schemas.openxmlformats.org/officeDocument/2006/relationships/hyperlink" Target="http://covers.book-outlet.ru/covers/MINERALS086BL.jpg" TargetMode="External"/><Relationship Id="rId1268" Type="http://schemas.openxmlformats.org/officeDocument/2006/relationships/hyperlink" Target="http://covers.book-outlet.ru/covers/Coins252.jpg" TargetMode="External"/><Relationship Id="rId1269" Type="http://schemas.openxmlformats.org/officeDocument/2006/relationships/hyperlink" Target="http://covers.book-outlet.ru/covers/ENSTRL041.jpg" TargetMode="External"/><Relationship Id="rId1270" Type="http://schemas.openxmlformats.org/officeDocument/2006/relationships/hyperlink" Target="http://covers.book-outlet.ru/covers/Coins435.jpg" TargetMode="External"/><Relationship Id="rId1271" Type="http://schemas.openxmlformats.org/officeDocument/2006/relationships/hyperlink" Target="http://covers.book-outlet.ru/covers/Coins197.jpg" TargetMode="External"/><Relationship Id="rId1272" Type="http://schemas.openxmlformats.org/officeDocument/2006/relationships/hyperlink" Target="http://covers.book-outlet.ru/covers/Coins202.jpg" TargetMode="External"/><Relationship Id="rId1273" Type="http://schemas.openxmlformats.org/officeDocument/2006/relationships/hyperlink" Target="http://covers.book-outlet.ru/covers/Coins315.jpg" TargetMode="External"/><Relationship Id="rId1274" Type="http://schemas.openxmlformats.org/officeDocument/2006/relationships/hyperlink" Target="http://covers.book-outlet.ru/covers/Coins406.jpg" TargetMode="External"/><Relationship Id="rId1275" Type="http://schemas.openxmlformats.org/officeDocument/2006/relationships/hyperlink" Target="http://covers.book-outlet.ru/covers/ENSTRL070.jpg" TargetMode="External"/><Relationship Id="rId1276" Type="http://schemas.openxmlformats.org/officeDocument/2006/relationships/hyperlink" Target="http://covers.book-outlet.ru/covers/Coins182B.jpg" TargetMode="External"/><Relationship Id="rId1277" Type="http://schemas.openxmlformats.org/officeDocument/2006/relationships/hyperlink" Target="http://covers.book-outlet.ru/covers/ENSTRL071.jpg" TargetMode="External"/><Relationship Id="rId1278" Type="http://schemas.openxmlformats.org/officeDocument/2006/relationships/hyperlink" Target="http://covers.book-outlet.ru/covers/INSDEA014RUSET.jpg" TargetMode="External"/><Relationship Id="rId1279" Type="http://schemas.openxmlformats.org/officeDocument/2006/relationships/hyperlink" Target="http://covers.book-outlet.ru/covers/Coins432.jpg" TargetMode="External"/><Relationship Id="rId1280" Type="http://schemas.openxmlformats.org/officeDocument/2006/relationships/hyperlink" Target="http://covers.book-outlet.ru/covers/ENSTRL043.jpg" TargetMode="External"/><Relationship Id="rId1281" Type="http://schemas.openxmlformats.org/officeDocument/2006/relationships/hyperlink" Target="http://covers.book-outlet.ru/covers/MINERALSRL066.jpg" TargetMode="External"/><Relationship Id="rId1282" Type="http://schemas.openxmlformats.org/officeDocument/2006/relationships/hyperlink" Target="http://covers.book-outlet.ru/covers/ENSTRL077.jpg" TargetMode="External"/><Relationship Id="rId1283" Type="http://schemas.openxmlformats.org/officeDocument/2006/relationships/hyperlink" Target="http://covers.book-outlet.ru/covers/Coins248.jpg" TargetMode="External"/><Relationship Id="rId1284" Type="http://schemas.openxmlformats.org/officeDocument/2006/relationships/hyperlink" Target="http://covers.book-outlet.ru/covers/Coins294.jpg" TargetMode="External"/><Relationship Id="rId1285" Type="http://schemas.openxmlformats.org/officeDocument/2006/relationships/hyperlink" Target="http://covers.book-outlet.ru/covers/Coins372.jpg" TargetMode="External"/><Relationship Id="rId1286" Type="http://schemas.openxmlformats.org/officeDocument/2006/relationships/hyperlink" Target="http://covers.book-outlet.ru/covers/EOSJWY0032RSET1.jpg" TargetMode="External"/><Relationship Id="rId1287" Type="http://schemas.openxmlformats.org/officeDocument/2006/relationships/hyperlink" Target="http://covers.book-outlet.ru/covers/EOSJWY0083RSET1.jpg" TargetMode="External"/><Relationship Id="rId1288" Type="http://schemas.openxmlformats.org/officeDocument/2006/relationships/hyperlink" Target="http://covers.book-outlet.ru/covers/Coins152.jpg" TargetMode="External"/><Relationship Id="rId1289" Type="http://schemas.openxmlformats.org/officeDocument/2006/relationships/hyperlink" Target="http://covers.book-outlet.ru/covers/Coins219.jpg" TargetMode="External"/><Relationship Id="rId1290" Type="http://schemas.openxmlformats.org/officeDocument/2006/relationships/hyperlink" Target="http://covers.book-outlet.ru/covers/Coins245.jpg" TargetMode="External"/><Relationship Id="rId1291" Type="http://schemas.openxmlformats.org/officeDocument/2006/relationships/hyperlink" Target="http://covers.book-outlet.ru/covers/COINRL0046RSET2.jpg" TargetMode="External"/><Relationship Id="rId1292" Type="http://schemas.openxmlformats.org/officeDocument/2006/relationships/hyperlink" Target="http://covers.book-outlet.ru/covers/Coins65.jpg" TargetMode="External"/><Relationship Id="rId1293" Type="http://schemas.openxmlformats.org/officeDocument/2006/relationships/hyperlink" Target="http://covers.book-outlet.ru/covers/COINS224BL.jpg" TargetMode="External"/><Relationship Id="rId1294" Type="http://schemas.openxmlformats.org/officeDocument/2006/relationships/hyperlink" Target="http://covers.book-outlet.ru/covers/COINS224UA.jpg" TargetMode="External"/><Relationship Id="rId1295" Type="http://schemas.openxmlformats.org/officeDocument/2006/relationships/hyperlink" Target="http://covers.book-outlet.ru/covers/Coins380.jpg" TargetMode="External"/><Relationship Id="rId1296" Type="http://schemas.openxmlformats.org/officeDocument/2006/relationships/hyperlink" Target="http://covers.book-outlet.ru/covers/Coins207.jpg" TargetMode="External"/><Relationship Id="rId1297" Type="http://schemas.openxmlformats.org/officeDocument/2006/relationships/hyperlink" Target="http://covers.book-outlet.ru/covers/Coins213.jpg" TargetMode="External"/><Relationship Id="rId1298" Type="http://schemas.openxmlformats.org/officeDocument/2006/relationships/hyperlink" Target="http://covers.book-outlet.ru/covers/Coins249.jpg" TargetMode="External"/><Relationship Id="rId1299" Type="http://schemas.openxmlformats.org/officeDocument/2006/relationships/hyperlink" Target="http://covers.book-outlet.ru/covers/Coins310.jpg" TargetMode="External"/><Relationship Id="rId1300" Type="http://schemas.openxmlformats.org/officeDocument/2006/relationships/hyperlink" Target="http://covers.book-outlet.ru/covers/ENSTRL012.jpg" TargetMode="External"/><Relationship Id="rId1301" Type="http://schemas.openxmlformats.org/officeDocument/2006/relationships/hyperlink" Target="http://covers.book-outlet.ru/covers/ENST075.jpg" TargetMode="External"/><Relationship Id="rId1302" Type="http://schemas.openxmlformats.org/officeDocument/2006/relationships/hyperlink" Target="http://covers.book-outlet.ru/covers/Coins208.jpg" TargetMode="External"/><Relationship Id="rId1303" Type="http://schemas.openxmlformats.org/officeDocument/2006/relationships/hyperlink" Target="http://covers.book-outlet.ru/covers/COINS225BL.jpg" TargetMode="External"/><Relationship Id="rId1304" Type="http://schemas.openxmlformats.org/officeDocument/2006/relationships/hyperlink" Target="http://covers.book-outlet.ru/covers/Coins227.jpg" TargetMode="External"/><Relationship Id="rId1305" Type="http://schemas.openxmlformats.org/officeDocument/2006/relationships/hyperlink" Target="http://covers.book-outlet.ru/covers/Coins230.jpg" TargetMode="External"/><Relationship Id="rId1306" Type="http://schemas.openxmlformats.org/officeDocument/2006/relationships/hyperlink" Target="http://covers.book-outlet.ru/covers/Coins246.jpg" TargetMode="External"/><Relationship Id="rId1307" Type="http://schemas.openxmlformats.org/officeDocument/2006/relationships/hyperlink" Target="http://covers.book-outlet.ru/covers/ENSTRL050.jpg" TargetMode="External"/><Relationship Id="rId1308" Type="http://schemas.openxmlformats.org/officeDocument/2006/relationships/hyperlink" Target="http://covers.book-outlet.ru/covers/COINRL0065RSET2.jpg" TargetMode="External"/><Relationship Id="rId1309" Type="http://schemas.openxmlformats.org/officeDocument/2006/relationships/hyperlink" Target="http://covers.book-outlet.ru/covers/Coins94.jpg" TargetMode="External"/><Relationship Id="rId1310" Type="http://schemas.openxmlformats.org/officeDocument/2006/relationships/hyperlink" Target="http://covers.book-outlet.ru/covers/Coins437.jpg" TargetMode="External"/><Relationship Id="rId1311" Type="http://schemas.openxmlformats.org/officeDocument/2006/relationships/hyperlink" Target="http://covers.book-outlet.ru/covers/MINERALSRL036BL.jpg" TargetMode="External"/><Relationship Id="rId1312" Type="http://schemas.openxmlformats.org/officeDocument/2006/relationships/hyperlink" Target="http://covers.book-outlet.ru/covers/Coins339.jpg" TargetMode="External"/><Relationship Id="rId1313" Type="http://schemas.openxmlformats.org/officeDocument/2006/relationships/hyperlink" Target="http://covers.book-outlet.ru/covers/EOSJWY0046RSET1.jpg" TargetMode="External"/><Relationship Id="rId1314" Type="http://schemas.openxmlformats.org/officeDocument/2006/relationships/hyperlink" Target="http://covers.book-outlet.ru/covers/MINERALS090BL.jpg" TargetMode="External"/><Relationship Id="rId1315" Type="http://schemas.openxmlformats.org/officeDocument/2006/relationships/hyperlink" Target="http://covers.book-outlet.ru/covers/Coins176.jpg" TargetMode="External"/><Relationship Id="rId1316" Type="http://schemas.openxmlformats.org/officeDocument/2006/relationships/hyperlink" Target="http://covers.book-outlet.ru/covers/Coins185.jpg" TargetMode="External"/><Relationship Id="rId1317" Type="http://schemas.openxmlformats.org/officeDocument/2006/relationships/hyperlink" Target="http://covers.book-outlet.ru/covers/COINS212BL.jpg" TargetMode="External"/><Relationship Id="rId1318" Type="http://schemas.openxmlformats.org/officeDocument/2006/relationships/hyperlink" Target="http://covers.book-outlet.ru/covers/Coins293.jpg" TargetMode="External"/><Relationship Id="rId1319" Type="http://schemas.openxmlformats.org/officeDocument/2006/relationships/hyperlink" Target="http://covers.book-outlet.ru/covers/MINDEA014BLSET.jpg" TargetMode="External"/><Relationship Id="rId1320" Type="http://schemas.openxmlformats.org/officeDocument/2006/relationships/hyperlink" Target="http://covers.book-outlet.ru/covers/ENSTRL052.jpg" TargetMode="External"/><Relationship Id="rId1321" Type="http://schemas.openxmlformats.org/officeDocument/2006/relationships/hyperlink" Target="http://covers.book-outlet.ru/covers/MINERALS086.jpg" TargetMode="External"/><Relationship Id="rId1322" Type="http://schemas.openxmlformats.org/officeDocument/2006/relationships/hyperlink" Target="http://covers.book-outlet.ru/covers/COINRL0045RSET2.jpg" TargetMode="External"/><Relationship Id="rId1323" Type="http://schemas.openxmlformats.org/officeDocument/2006/relationships/hyperlink" Target="http://covers.book-outlet.ru/covers/Coins175.jpg" TargetMode="External"/><Relationship Id="rId1324" Type="http://schemas.openxmlformats.org/officeDocument/2006/relationships/hyperlink" Target="http://covers.book-outlet.ru/covers/Coins194.jpg" TargetMode="External"/><Relationship Id="rId1325" Type="http://schemas.openxmlformats.org/officeDocument/2006/relationships/hyperlink" Target="http://covers.book-outlet.ru/covers/COINS254BL.jpg" TargetMode="External"/><Relationship Id="rId1326" Type="http://schemas.openxmlformats.org/officeDocument/2006/relationships/hyperlink" Target="http://covers.book-outlet.ru/covers/ENSTRL073.jpg" TargetMode="External"/><Relationship Id="rId1327" Type="http://schemas.openxmlformats.org/officeDocument/2006/relationships/hyperlink" Target="http://covers.book-outlet.ru/covers/MINERALSRL098BL.jpg" TargetMode="External"/><Relationship Id="rId1328" Type="http://schemas.openxmlformats.org/officeDocument/2006/relationships/hyperlink" Target="http://covers.book-outlet.ru/covers/MINERALS053L.jpg" TargetMode="External"/><Relationship Id="rId1329" Type="http://schemas.openxmlformats.org/officeDocument/2006/relationships/hyperlink" Target="http://covers.book-outlet.ru/covers/COINRL0069RSET2.jpg" TargetMode="External"/><Relationship Id="rId1330" Type="http://schemas.openxmlformats.org/officeDocument/2006/relationships/hyperlink" Target="http://covers.book-outlet.ru/covers/Coins125.jpg" TargetMode="External"/><Relationship Id="rId1331" Type="http://schemas.openxmlformats.org/officeDocument/2006/relationships/hyperlink" Target="http://covers.book-outlet.ru/covers/Coins151.jpg" TargetMode="External"/><Relationship Id="rId1332" Type="http://schemas.openxmlformats.org/officeDocument/2006/relationships/hyperlink" Target="http://covers.book-outlet.ru/covers/Coins228.jpg" TargetMode="External"/><Relationship Id="rId1333" Type="http://schemas.openxmlformats.org/officeDocument/2006/relationships/hyperlink" Target="http://covers.book-outlet.ru/covers/COINS228BL.jpg" TargetMode="External"/><Relationship Id="rId1334" Type="http://schemas.openxmlformats.org/officeDocument/2006/relationships/hyperlink" Target="http://covers.book-outlet.ru/covers/COINS264BL.jpg" TargetMode="External"/><Relationship Id="rId1335" Type="http://schemas.openxmlformats.org/officeDocument/2006/relationships/hyperlink" Target="http://covers.book-outlet.ru/covers/&#1052;&#1064;&#1057;004859.jpg" TargetMode="External"/><Relationship Id="rId1336" Type="http://schemas.openxmlformats.org/officeDocument/2006/relationships/hyperlink" Target="http://covers.book-outlet.ru/covers/j977221955001011014.jpg" TargetMode="External"/><Relationship Id="rId1337" Type="http://schemas.openxmlformats.org/officeDocument/2006/relationships/hyperlink" Target="http://covers.book-outlet.ru/covers/g463114311699823002.jpg" TargetMode="External"/><Relationship Id="rId1338" Type="http://schemas.openxmlformats.org/officeDocument/2006/relationships/hyperlink" Target="http://covers.book-outlet.ru/covers/g463114311699823001.jpg" TargetMode="External"/><Relationship Id="rId1339" Type="http://schemas.openxmlformats.org/officeDocument/2006/relationships/hyperlink" Target="http://covers.book-outlet.ru/covers/g463114311699823004.jpg" TargetMode="External"/><Relationship Id="rId1340" Type="http://schemas.openxmlformats.org/officeDocument/2006/relationships/hyperlink" Target="http://covers.book-outlet.ru/covers/g463114311699822006.jpg" TargetMode="External"/><Relationship Id="rId1341" Type="http://schemas.openxmlformats.org/officeDocument/2006/relationships/hyperlink" Target="http://covers.book-outlet.ru/covers/j460707433044423104.jpg" TargetMode="External"/><Relationship Id="rId1342" Type="http://schemas.openxmlformats.org/officeDocument/2006/relationships/hyperlink" Target="http://covers.book-outlet.ru/covers/j460707433044423102.jpg" TargetMode="External"/><Relationship Id="rId1343" Type="http://schemas.openxmlformats.org/officeDocument/2006/relationships/hyperlink" Target="http://covers.book-outlet.ru/covers/j460707433044423002.jpg" TargetMode="External"/><Relationship Id="rId1344" Type="http://schemas.openxmlformats.org/officeDocument/2006/relationships/hyperlink" Target="http://covers.book-outlet.ru/covers/j460707433044423105.jpg" TargetMode="External"/><Relationship Id="rId1345" Type="http://schemas.openxmlformats.org/officeDocument/2006/relationships/hyperlink" Target="http://covers.book-outlet.ru/covers/j460707433044423308.jpg" TargetMode="External"/><Relationship Id="rId1346" Type="http://schemas.openxmlformats.org/officeDocument/2006/relationships/hyperlink" Target="http://covers.book-outlet.ru/covers/j460707433044423307.jpg" TargetMode="External"/><Relationship Id="rId1347" Type="http://schemas.openxmlformats.org/officeDocument/2006/relationships/hyperlink" Target="http://covers.book-outlet.ru/covers/j460707433044423001.jpg" TargetMode="External"/><Relationship Id="rId1348" Type="http://schemas.openxmlformats.org/officeDocument/2006/relationships/hyperlink" Target="http://covers.book-outlet.ru/covers/j460707433044423103.jpg" TargetMode="External"/><Relationship Id="rId1349" Type="http://schemas.openxmlformats.org/officeDocument/2006/relationships/hyperlink" Target="http://covers.book-outlet.ru/covers/j460707433044422004.jpg" TargetMode="External"/><Relationship Id="rId1350" Type="http://schemas.openxmlformats.org/officeDocument/2006/relationships/hyperlink" Target="http://covers.book-outlet.ru/covers/j460707433044422003.jpg" TargetMode="External"/><Relationship Id="rId1351" Type="http://schemas.openxmlformats.org/officeDocument/2006/relationships/hyperlink" Target="http://covers.book-outlet.ru/covers/j460707433044423309.jpg" TargetMode="External"/><Relationship Id="rId1352" Type="http://schemas.openxmlformats.org/officeDocument/2006/relationships/hyperlink" Target="http://covers.book-outlet.ru/covers/j460707433044423101.jpg" TargetMode="External"/><Relationship Id="rId1353" Type="http://schemas.openxmlformats.org/officeDocument/2006/relationships/hyperlink" Target="http://covers.book-outlet.ru/covers/j460707433044423106.jpg" TargetMode="External"/><Relationship Id="rId1354" Type="http://schemas.openxmlformats.org/officeDocument/2006/relationships/hyperlink" Target="http://covers.book-outlet.ru/covers/j460707433044423107.jpg" TargetMode="External"/><Relationship Id="rId1355" Type="http://schemas.openxmlformats.org/officeDocument/2006/relationships/hyperlink" Target="http://covers.book-outlet.ru/covers/j460707433044423108.jpg" TargetMode="External"/><Relationship Id="rId1356" Type="http://schemas.openxmlformats.org/officeDocument/2006/relationships/hyperlink" Target="http://covers.book-outlet.ru/covers/j460707433044423301.jpg" TargetMode="External"/><Relationship Id="rId1357" Type="http://schemas.openxmlformats.org/officeDocument/2006/relationships/hyperlink" Target="http://covers.book-outlet.ru/covers/j977242109060105.jpg" TargetMode="External"/><Relationship Id="rId1358" Type="http://schemas.openxmlformats.org/officeDocument/2006/relationships/hyperlink" Target="http://covers.book-outlet.ru/covers/j977242109062504.jpg" TargetMode="External"/><Relationship Id="rId1359" Type="http://schemas.openxmlformats.org/officeDocument/2006/relationships/hyperlink" Target="http://covers.book-outlet.ru/covers/j460244500077323008.jpg" TargetMode="External"/><Relationship Id="rId1360" Type="http://schemas.openxmlformats.org/officeDocument/2006/relationships/hyperlink" Target="http://covers.book-outlet.ru/covers/j460244500016223007.jpg" TargetMode="External"/><Relationship Id="rId1361" Type="http://schemas.openxmlformats.org/officeDocument/2006/relationships/hyperlink" Target="http://covers.book-outlet.ru/covers/j460244500016223008.jpg" TargetMode="External"/><Relationship Id="rId1362" Type="http://schemas.openxmlformats.org/officeDocument/2006/relationships/hyperlink" Target="http://covers.book-outlet.ru/covers/j460244500220323007.jpg" TargetMode="External"/><Relationship Id="rId1363" Type="http://schemas.openxmlformats.org/officeDocument/2006/relationships/hyperlink" Target="http://covers.book-outlet.ru/covers/j460244500159623007.jpg" TargetMode="External"/><Relationship Id="rId1364" Type="http://schemas.openxmlformats.org/officeDocument/2006/relationships/hyperlink" Target="http://covers.book-outlet.ru/covers/j460244500220323008.jpg" TargetMode="External"/><Relationship Id="rId1365" Type="http://schemas.openxmlformats.org/officeDocument/2006/relationships/hyperlink" Target="http://covers.book-outlet.ru/covers/j460244500144223007.jpg" TargetMode="External"/><Relationship Id="rId1366" Type="http://schemas.openxmlformats.org/officeDocument/2006/relationships/hyperlink" Target="http://covers.book-outlet.ru/covers/j460244500159623008.jpg" TargetMode="External"/><Relationship Id="rId1367" Type="http://schemas.openxmlformats.org/officeDocument/2006/relationships/hyperlink" Target="http://covers.book-outlet.ru/covers/j460244500129923001.jpg" TargetMode="External"/><Relationship Id="rId1368" Type="http://schemas.openxmlformats.org/officeDocument/2006/relationships/hyperlink" Target="http://covers.book-outlet.ru/covers/j460244500074223008.jpg" TargetMode="External"/><Relationship Id="rId1369" Type="http://schemas.openxmlformats.org/officeDocument/2006/relationships/hyperlink" Target="http://covers.book-outlet.ru/covers/j460244500074223007.jpg" TargetMode="External"/><Relationship Id="rId1370" Type="http://schemas.openxmlformats.org/officeDocument/2006/relationships/hyperlink" Target="http://covers.book-outlet.ru/covers/j460244500219723007.jpg" TargetMode="External"/><Relationship Id="rId1371" Type="http://schemas.openxmlformats.org/officeDocument/2006/relationships/hyperlink" Target="http://covers.book-outlet.ru/covers/j460244500074223006.jpg" TargetMode="External"/><Relationship Id="rId1372" Type="http://schemas.openxmlformats.org/officeDocument/2006/relationships/hyperlink" Target="http://covers.book-outlet.ru/covers/j460244500108423007.jpg" TargetMode="External"/><Relationship Id="rId1373" Type="http://schemas.openxmlformats.org/officeDocument/2006/relationships/hyperlink" Target="http://covers.book-outlet.ru/covers/j460244500159623006.jpg" TargetMode="External"/><Relationship Id="rId1374" Type="http://schemas.openxmlformats.org/officeDocument/2006/relationships/hyperlink" Target="http://covers.book-outlet.ru/covers/j460244500219723006.jpg" TargetMode="External"/><Relationship Id="rId1375" Type="http://schemas.openxmlformats.org/officeDocument/2006/relationships/hyperlink" Target="http://covers.book-outlet.ru/covers/j460244500074223005.jpg" TargetMode="External"/><Relationship Id="rId1376" Type="http://schemas.openxmlformats.org/officeDocument/2006/relationships/hyperlink" Target="http://covers.book-outlet.ru/covers/j460244500144223006.jpg" TargetMode="External"/><Relationship Id="rId1377" Type="http://schemas.openxmlformats.org/officeDocument/2006/relationships/hyperlink" Target="http://covers.book-outlet.ru/covers/j460244500231923008.jpg" TargetMode="External"/><Relationship Id="rId1378" Type="http://schemas.openxmlformats.org/officeDocument/2006/relationships/hyperlink" Target="http://covers.book-outlet.ru/covers/j460244500129923002.jpg" TargetMode="External"/><Relationship Id="rId1379" Type="http://schemas.openxmlformats.org/officeDocument/2006/relationships/hyperlink" Target="http://covers.book-outlet.ru/covers/j460244500207423007.jpg" TargetMode="External"/><Relationship Id="rId1380" Type="http://schemas.openxmlformats.org/officeDocument/2006/relationships/hyperlink" Target="http://covers.book-outlet.ru/covers/j460244500144223008.jpg" TargetMode="External"/><Relationship Id="rId1381" Type="http://schemas.openxmlformats.org/officeDocument/2006/relationships/hyperlink" Target="http://covers.book-outlet.ru/covers/j460244500081023007.jpg" TargetMode="External"/><Relationship Id="rId1382" Type="http://schemas.openxmlformats.org/officeDocument/2006/relationships/hyperlink" Target="http://covers.book-outlet.ru/covers/j460244500016223006.jpg" TargetMode="External"/><Relationship Id="rId1383" Type="http://schemas.openxmlformats.org/officeDocument/2006/relationships/hyperlink" Target="http://covers.book-outlet.ru/covers/j460244500219723008.jpg" TargetMode="External"/><Relationship Id="rId1384" Type="http://schemas.openxmlformats.org/officeDocument/2006/relationships/hyperlink" Target="http://covers.book-outlet.ru/covers/j460244500207423008.jpg" TargetMode="External"/><Relationship Id="rId1385" Type="http://schemas.openxmlformats.org/officeDocument/2006/relationships/hyperlink" Target="http://covers.book-outlet.ru/covers/j460244500081023008.jpg" TargetMode="External"/><Relationship Id="rId1386" Type="http://schemas.openxmlformats.org/officeDocument/2006/relationships/hyperlink" Target="http://covers.book-outlet.ru/covers/j460244500074223004.jpg" TargetMode="External"/><Relationship Id="rId1387" Type="http://schemas.openxmlformats.org/officeDocument/2006/relationships/hyperlink" Target="http://covers.book-outlet.ru/covers/j460244500143523006.jpg" TargetMode="External"/><Relationship Id="rId1388" Type="http://schemas.openxmlformats.org/officeDocument/2006/relationships/hyperlink" Target="http://covers.book-outlet.ru/covers/j460244500144223005.jpg" TargetMode="External"/><Relationship Id="rId1389" Type="http://schemas.openxmlformats.org/officeDocument/2006/relationships/hyperlink" Target="http://covers.book-outlet.ru/covers/j460244500252423008.jpg" TargetMode="External"/><Relationship Id="rId1390" Type="http://schemas.openxmlformats.org/officeDocument/2006/relationships/hyperlink" Target="http://covers.book-outlet.ru/covers/j460244500270823008.jpg" TargetMode="External"/><Relationship Id="rId1391" Type="http://schemas.openxmlformats.org/officeDocument/2006/relationships/hyperlink" Target="http://covers.book-outlet.ru/covers/j460244500207423006.jpg" TargetMode="External"/><Relationship Id="rId1392" Type="http://schemas.openxmlformats.org/officeDocument/2006/relationships/hyperlink" Target="http://covers.book-outlet.ru/covers/j460244500265423008.jpg" TargetMode="External"/><Relationship Id="rId1393" Type="http://schemas.openxmlformats.org/officeDocument/2006/relationships/hyperlink" Target="http://covers.book-outlet.ru/covers/j460244500074223009.jpg" TargetMode="External"/><Relationship Id="rId1394" Type="http://schemas.openxmlformats.org/officeDocument/2006/relationships/hyperlink" Target="http://covers.book-outlet.ru/covers/j460244500220323006.jpg" TargetMode="External"/><Relationship Id="rId1395" Type="http://schemas.openxmlformats.org/officeDocument/2006/relationships/hyperlink" Target="http://covers.book-outlet.ru/covers/j460244500016223009.jpg" TargetMode="External"/><Relationship Id="rId1396" Type="http://schemas.openxmlformats.org/officeDocument/2006/relationships/hyperlink" Target="http://covers.book-outlet.ru/covers/j460244500143523007.jpg" TargetMode="External"/><Relationship Id="rId1397" Type="http://schemas.openxmlformats.org/officeDocument/2006/relationships/hyperlink" Target="http://covers.book-outlet.ru/covers/j977172812200803123.jpg" TargetMode="External"/><Relationship Id="rId1398" Type="http://schemas.openxmlformats.org/officeDocument/2006/relationships/hyperlink" Target="http://covers.book-outlet.ru/covers/j977156344700703623.jpg" TargetMode="External"/><Relationship Id="rId1399" Type="http://schemas.openxmlformats.org/officeDocument/2006/relationships/hyperlink" Target="http://covers.book-outlet.ru/covers/j977172812200802723.jpg" TargetMode="External"/><Relationship Id="rId1400" Type="http://schemas.openxmlformats.org/officeDocument/2006/relationships/hyperlink" Target="http://covers.book-outlet.ru/covers/j977156344700702623.jpg" TargetMode="External"/><Relationship Id="rId1401" Type="http://schemas.openxmlformats.org/officeDocument/2006/relationships/hyperlink" Target="http://covers.book-outlet.ru/covers/j977156344700702823.jpg" TargetMode="External"/><Relationship Id="rId1402" Type="http://schemas.openxmlformats.org/officeDocument/2006/relationships/hyperlink" Target="http://covers.book-outlet.ru/covers/j977156344700702923.jpg" TargetMode="External"/><Relationship Id="rId1403" Type="http://schemas.openxmlformats.org/officeDocument/2006/relationships/hyperlink" Target="http://covers.book-outlet.ru/covers/j977156344700703023.jpg" TargetMode="External"/><Relationship Id="rId1404" Type="http://schemas.openxmlformats.org/officeDocument/2006/relationships/hyperlink" Target="http://covers.book-outlet.ru/covers/j977156344700703123.jpg" TargetMode="External"/><Relationship Id="rId1405" Type="http://schemas.openxmlformats.org/officeDocument/2006/relationships/hyperlink" Target="http://covers.book-outlet.ru/covers/j977156344700703223.jpg" TargetMode="External"/><Relationship Id="rId1406" Type="http://schemas.openxmlformats.org/officeDocument/2006/relationships/hyperlink" Target="http://covers.book-outlet.ru/covers/j977172812200802823.jpg" TargetMode="External"/><Relationship Id="rId1407" Type="http://schemas.openxmlformats.org/officeDocument/2006/relationships/hyperlink" Target="http://covers.book-outlet.ru/covers/j977172812200803323.jpg" TargetMode="External"/><Relationship Id="rId1408" Type="http://schemas.openxmlformats.org/officeDocument/2006/relationships/hyperlink" Target="http://covers.book-outlet.ru/covers/j977172812200803523.jpg" TargetMode="External"/><Relationship Id="rId1409" Type="http://schemas.openxmlformats.org/officeDocument/2006/relationships/hyperlink" Target="http://covers.book-outlet.ru/covers/j977160630200323008.jpg" TargetMode="External"/><Relationship Id="rId1410" Type="http://schemas.openxmlformats.org/officeDocument/2006/relationships/hyperlink" Target="http://covers.book-outlet.ru/covers/j463004966241723103.jpg" TargetMode="External"/><Relationship Id="rId1411" Type="http://schemas.openxmlformats.org/officeDocument/2006/relationships/hyperlink" Target="http://covers.book-outlet.ru/covers/j463004966236323103.jpg" TargetMode="External"/><Relationship Id="rId1412" Type="http://schemas.openxmlformats.org/officeDocument/2006/relationships/hyperlink" Target="http://covers.book-outlet.ru/covers/j463004966241723102.jpg" TargetMode="External"/><Relationship Id="rId1413" Type="http://schemas.openxmlformats.org/officeDocument/2006/relationships/hyperlink" Target="http://covers.book-outlet.ru/covers/j463004966236323104.jpg" TargetMode="External"/><Relationship Id="rId1414" Type="http://schemas.openxmlformats.org/officeDocument/2006/relationships/hyperlink" Target="http://covers.book-outlet.ru/covers/j463004966241723003.jpg" TargetMode="External"/><Relationship Id="rId1415" Type="http://schemas.openxmlformats.org/officeDocument/2006/relationships/hyperlink" Target="http://covers.book-outlet.ru/covers/j463004966241723101.jpg" TargetMode="External"/><Relationship Id="rId1416" Type="http://schemas.openxmlformats.org/officeDocument/2006/relationships/hyperlink" Target="http://covers.book-outlet.ru/covers/j463004966236323003.jpg" TargetMode="External"/><Relationship Id="rId1417" Type="http://schemas.openxmlformats.org/officeDocument/2006/relationships/hyperlink" Target="http://covers.book-outlet.ru/covers/j977222211354723007.jpg" TargetMode="External"/><Relationship Id="rId1418" Type="http://schemas.openxmlformats.org/officeDocument/2006/relationships/hyperlink" Target="http://covers.book-outlet.ru/covers/j977221907854523007.jpg" TargetMode="External"/><Relationship Id="rId1419" Type="http://schemas.openxmlformats.org/officeDocument/2006/relationships/hyperlink" Target="http://covers.book-outlet.ru/covers/j977207536154623002.jpg" TargetMode="External"/><Relationship Id="rId1420" Type="http://schemas.openxmlformats.org/officeDocument/2006/relationships/hyperlink" Target="http://covers.book-outlet.ru/covers/j977207536154623003.jpg" TargetMode="External"/><Relationship Id="rId1421" Type="http://schemas.openxmlformats.org/officeDocument/2006/relationships/hyperlink" Target="http://covers.book-outlet.ru/covers/j977258798600823003.jpg" TargetMode="External"/><Relationship Id="rId1422" Type="http://schemas.openxmlformats.org/officeDocument/2006/relationships/hyperlink" Target="http://covers.book-outlet.ru/covers/j977222211354723006.jpg" TargetMode="External"/><Relationship Id="rId1423" Type="http://schemas.openxmlformats.org/officeDocument/2006/relationships/hyperlink" Target="http://covers.book-outlet.ru/covers/j977221907854523008.jpg" TargetMode="External"/><Relationship Id="rId1424" Type="http://schemas.openxmlformats.org/officeDocument/2006/relationships/hyperlink" Target="http://covers.book-outlet.ru/covers/j977250041700823007.jpg" TargetMode="External"/><Relationship Id="rId1425" Type="http://schemas.openxmlformats.org/officeDocument/2006/relationships/hyperlink" Target="http://covers.book-outlet.ru/covers/j977199728854223003.jpg" TargetMode="External"/><Relationship Id="rId1426" Type="http://schemas.openxmlformats.org/officeDocument/2006/relationships/hyperlink" Target="http://covers.book-outlet.ru/covers/j977254222900323007.jpg" TargetMode="External"/><Relationship Id="rId1427" Type="http://schemas.openxmlformats.org/officeDocument/2006/relationships/hyperlink" Target="http://covers.book-outlet.ru/covers/j977222544054123006.jpg" TargetMode="External"/><Relationship Id="rId1428" Type="http://schemas.openxmlformats.org/officeDocument/2006/relationships/hyperlink" Target="http://covers.book-outlet.ru/covers/j977199448054323006.jpg" TargetMode="External"/><Relationship Id="rId1429" Type="http://schemas.openxmlformats.org/officeDocument/2006/relationships/hyperlink" Target="http://covers.book-outlet.ru/covers/j977250041700823008.jpg" TargetMode="External"/><Relationship Id="rId1430" Type="http://schemas.openxmlformats.org/officeDocument/2006/relationships/hyperlink" Target="http://covers.book-outlet.ru/covers/j977230979054823006.jpg" TargetMode="External"/><Relationship Id="rId1431" Type="http://schemas.openxmlformats.org/officeDocument/2006/relationships/hyperlink" Target="http://covers.book-outlet.ru/covers/j977199728654823007.jpg" TargetMode="External"/><Relationship Id="rId1432" Type="http://schemas.openxmlformats.org/officeDocument/2006/relationships/hyperlink" Target="http://covers.book-outlet.ru/covers/j977250041700823006.jpg" TargetMode="External"/><Relationship Id="rId1433" Type="http://schemas.openxmlformats.org/officeDocument/2006/relationships/hyperlink" Target="http://covers.book-outlet.ru/covers/j977199448054323008.jpg" TargetMode="External"/><Relationship Id="rId1434" Type="http://schemas.openxmlformats.org/officeDocument/2006/relationships/hyperlink" Target="http://covers.book-outlet.ru/covers/j977221907854523005.jpg" TargetMode="External"/><Relationship Id="rId1435" Type="http://schemas.openxmlformats.org/officeDocument/2006/relationships/hyperlink" Target="http://covers.book-outlet.ru/covers/j977199728654823006.jpg" TargetMode="External"/><Relationship Id="rId1436" Type="http://schemas.openxmlformats.org/officeDocument/2006/relationships/hyperlink" Target="http://covers.book-outlet.ru/covers/j977222211354723008.jpg" TargetMode="External"/><Relationship Id="rId1437" Type="http://schemas.openxmlformats.org/officeDocument/2006/relationships/hyperlink" Target="http://covers.book-outlet.ru/covers/j977254222900323008.jpg" TargetMode="External"/><Relationship Id="rId1438" Type="http://schemas.openxmlformats.org/officeDocument/2006/relationships/hyperlink" Target="http://covers.book-outlet.ru/covers/j977221907854523006.jpg" TargetMode="External"/><Relationship Id="rId1439" Type="http://schemas.openxmlformats.org/officeDocument/2006/relationships/hyperlink" Target="http://covers.book-outlet.ru/covers/j977250041700823005.jpg" TargetMode="External"/><Relationship Id="rId1440" Type="http://schemas.openxmlformats.org/officeDocument/2006/relationships/hyperlink" Target="http://covers.book-outlet.ru/covers/j977254222900323006.jpg" TargetMode="External"/><Relationship Id="rId1441" Type="http://schemas.openxmlformats.org/officeDocument/2006/relationships/hyperlink" Target="http://covers.book-outlet.ru/covers/j977199728854223004.jpg" TargetMode="External"/><Relationship Id="rId1442" Type="http://schemas.openxmlformats.org/officeDocument/2006/relationships/hyperlink" Target="http://covers.book-outlet.ru/covers/j977199448054323007.jpg" TargetMode="External"/><Relationship Id="rId1443" Type="http://schemas.openxmlformats.org/officeDocument/2006/relationships/hyperlink" Target="http://covers.book-outlet.ru/covers/j977230979054823004.jpg" TargetMode="External"/><Relationship Id="rId1444" Type="http://schemas.openxmlformats.org/officeDocument/2006/relationships/hyperlink" Target="http://covers.book-outlet.ru/covers/j977258798100323004.jpg" TargetMode="External"/><Relationship Id="rId1445" Type="http://schemas.openxmlformats.org/officeDocument/2006/relationships/hyperlink" Target="http://covers.book-outlet.ru/covers/j977207536154623004.jpg" TargetMode="External"/><Relationship Id="rId1446" Type="http://schemas.openxmlformats.org/officeDocument/2006/relationships/hyperlink" Target="http://covers.book-outlet.ru/covers/j977258798600823004.jpg" TargetMode="External"/><Relationship Id="rId1447" Type="http://schemas.openxmlformats.org/officeDocument/2006/relationships/hyperlink" Target="http://covers.book-outlet.ru/covers/j460244500300223007.jpg" TargetMode="External"/><Relationship Id="rId1448" Type="http://schemas.openxmlformats.org/officeDocument/2006/relationships/hyperlink" Target="http://covers.book-outlet.ru/covers/j460244500300223006.jpg" TargetMode="External"/><Relationship Id="rId1449" Type="http://schemas.openxmlformats.org/officeDocument/2006/relationships/hyperlink" Target="http://covers.book-outlet.ru/covers/j460244500300223008.jpg" TargetMode="External"/><Relationship Id="rId1450" Type="http://schemas.openxmlformats.org/officeDocument/2006/relationships/hyperlink" Target="http://covers.book-outlet.ru/covers/j462715763226523003.jpg" TargetMode="External"/><Relationship Id="rId1451" Type="http://schemas.openxmlformats.org/officeDocument/2006/relationships/hyperlink" Target="http://covers.book-outlet.ru/covers/j462715763263023002.jpg" TargetMode="External"/><Relationship Id="rId1452" Type="http://schemas.openxmlformats.org/officeDocument/2006/relationships/hyperlink" Target="http://covers.book-outlet.ru/covers/j977231386025123002.jpg" TargetMode="External"/><Relationship Id="rId1453" Type="http://schemas.openxmlformats.org/officeDocument/2006/relationships/hyperlink" Target="http://covers.book-outlet.ru/covers/j977199553200500823.jpg" TargetMode="External"/><Relationship Id="rId1454" Type="http://schemas.openxmlformats.org/officeDocument/2006/relationships/hyperlink" Target="http://covers.book-outlet.ru/covers/j977172888200100823.jpg" TargetMode="External"/><Relationship Id="rId1455" Type="http://schemas.openxmlformats.org/officeDocument/2006/relationships/hyperlink" Target="http://covers.book-outlet.ru/covers/j977199553200500923.jpg" TargetMode="External"/><Relationship Id="rId1456" Type="http://schemas.openxmlformats.org/officeDocument/2006/relationships/hyperlink" Target="http://covers.book-outlet.ru/covers/j977199870200900823.jpg" TargetMode="External"/><Relationship Id="rId1457" Type="http://schemas.openxmlformats.org/officeDocument/2006/relationships/hyperlink" Target="http://covers.book-outlet.ru/covers/j460244500150323007.jpg" TargetMode="External"/><Relationship Id="rId1458" Type="http://schemas.openxmlformats.org/officeDocument/2006/relationships/hyperlink" Target="http://covers.book-outlet.ru/covers/j977199870200900923.jpg" TargetMode="External"/><Relationship Id="rId1459" Type="http://schemas.openxmlformats.org/officeDocument/2006/relationships/hyperlink" Target="http://covers.book-outlet.ru/covers/j977231222600300823.jpg" TargetMode="External"/><Relationship Id="rId1460" Type="http://schemas.openxmlformats.org/officeDocument/2006/relationships/hyperlink" Target="http://covers.book-outlet.ru/covers/j977199553200500723.jpg" TargetMode="External"/><Relationship Id="rId1461" Type="http://schemas.openxmlformats.org/officeDocument/2006/relationships/hyperlink" Target="http://covers.book-outlet.ru/covers/j977199849200900823.jpg" TargetMode="External"/><Relationship Id="rId1462" Type="http://schemas.openxmlformats.org/officeDocument/2006/relationships/hyperlink" Target="http://covers.book-outlet.ru/covers/j977199661700801723.jpg" TargetMode="External"/><Relationship Id="rId1463" Type="http://schemas.openxmlformats.org/officeDocument/2006/relationships/hyperlink" Target="http://covers.book-outlet.ru/covers/j977199849200900923.jpg" TargetMode="External"/><Relationship Id="rId1464" Type="http://schemas.openxmlformats.org/officeDocument/2006/relationships/hyperlink" Target="http://covers.book-outlet.ru/covers/j977172888200100723.jpg" TargetMode="External"/><Relationship Id="rId1465" Type="http://schemas.openxmlformats.org/officeDocument/2006/relationships/hyperlink" Target="http://covers.book-outlet.ru/covers/j977172892300100323.jpg" TargetMode="External"/><Relationship Id="rId1466" Type="http://schemas.openxmlformats.org/officeDocument/2006/relationships/hyperlink" Target="http://covers.book-outlet.ru/covers/j977199870200900723.jpg" TargetMode="External"/><Relationship Id="rId1467" Type="http://schemas.openxmlformats.org/officeDocument/2006/relationships/hyperlink" Target="http://covers.book-outlet.ru/covers/j977231222600300923.jpg" TargetMode="External"/><Relationship Id="rId1468" Type="http://schemas.openxmlformats.org/officeDocument/2006/relationships/hyperlink" Target="http://covers.book-outlet.ru/covers/j977160687600901723.jpg" TargetMode="External"/><Relationship Id="rId1469" Type="http://schemas.openxmlformats.org/officeDocument/2006/relationships/hyperlink" Target="http://covers.book-outlet.ru/covers/j460244500150323008.jpg" TargetMode="External"/><Relationship Id="rId1470" Type="http://schemas.openxmlformats.org/officeDocument/2006/relationships/hyperlink" Target="http://covers.book-outlet.ru/covers/j977207265200501723.jpg" TargetMode="External"/><Relationship Id="rId1471" Type="http://schemas.openxmlformats.org/officeDocument/2006/relationships/hyperlink" Target="http://covers.book-outlet.ru/covers/j977199661700801623.jpg" TargetMode="External"/><Relationship Id="rId1472" Type="http://schemas.openxmlformats.org/officeDocument/2006/relationships/hyperlink" Target="http://covers.book-outlet.ru/covers/j977207818200100723.jpg" TargetMode="External"/><Relationship Id="rId1473" Type="http://schemas.openxmlformats.org/officeDocument/2006/relationships/hyperlink" Target="http://covers.book-outlet.ru/covers/j977172888200100623.jpg" TargetMode="External"/><Relationship Id="rId1474" Type="http://schemas.openxmlformats.org/officeDocument/2006/relationships/hyperlink" Target="http://covers.book-outlet.ru/covers/j977199849200900723.jpg" TargetMode="External"/><Relationship Id="rId1475" Type="http://schemas.openxmlformats.org/officeDocument/2006/relationships/hyperlink" Target="http://covers.book-outlet.ru/covers/j977160687600901623.jpg" TargetMode="External"/><Relationship Id="rId1476" Type="http://schemas.openxmlformats.org/officeDocument/2006/relationships/hyperlink" Target="http://covers.book-outlet.ru/covers/j977278249500800323.jpg" TargetMode="External"/><Relationship Id="rId1477" Type="http://schemas.openxmlformats.org/officeDocument/2006/relationships/hyperlink" Target="http://covers.book-outlet.ru/covers/j977207818200100823.jpg" TargetMode="External"/><Relationship Id="rId1478" Type="http://schemas.openxmlformats.org/officeDocument/2006/relationships/hyperlink" Target="http://covers.book-outlet.ru/covers/j977231222600300723.jpg" TargetMode="External"/><Relationship Id="rId1479" Type="http://schemas.openxmlformats.org/officeDocument/2006/relationships/hyperlink" Target="http://covers.book-outlet.ru/covers/j460244500150323006.jpg" TargetMode="External"/><Relationship Id="rId1480" Type="http://schemas.openxmlformats.org/officeDocument/2006/relationships/hyperlink" Target="http://covers.book-outlet.ru/covers/j977160687600901823.jpg" TargetMode="External"/><Relationship Id="rId1481" Type="http://schemas.openxmlformats.org/officeDocument/2006/relationships/hyperlink" Target="http://covers.book-outlet.ru/covers/j977207265200501823.jpg" TargetMode="External"/><Relationship Id="rId1482" Type="http://schemas.openxmlformats.org/officeDocument/2006/relationships/hyperlink" Target="http://covers.book-outlet.ru/covers/j977172888200100923.jpg" TargetMode="External"/><Relationship Id="rId1483" Type="http://schemas.openxmlformats.org/officeDocument/2006/relationships/hyperlink" Target="http://covers.book-outlet.ru/covers/j977222768300700723.jpg" TargetMode="External"/><Relationship Id="rId1484" Type="http://schemas.openxmlformats.org/officeDocument/2006/relationships/hyperlink" Target="http://covers.book-outlet.ru/covers/j977199849200900423.jpg" TargetMode="External"/><Relationship Id="rId1485" Type="http://schemas.openxmlformats.org/officeDocument/2006/relationships/hyperlink" Target="http://covers.book-outlet.ru/covers/j977199661700801423.jpg" TargetMode="External"/><Relationship Id="rId1486" Type="http://schemas.openxmlformats.org/officeDocument/2006/relationships/hyperlink" Target="http://covers.book-outlet.ru/covers/j977199849200900623.jpg" TargetMode="External"/><Relationship Id="rId1487" Type="http://schemas.openxmlformats.org/officeDocument/2006/relationships/hyperlink" Target="http://covers.book-outlet.ru/covers/j977230429600700723.jpg" TargetMode="External"/><Relationship Id="rId1488" Type="http://schemas.openxmlformats.org/officeDocument/2006/relationships/hyperlink" Target="http://covers.book-outlet.ru/covers/j977207265200501523.jpg" TargetMode="External"/><Relationship Id="rId1489" Type="http://schemas.openxmlformats.org/officeDocument/2006/relationships/hyperlink" Target="http://covers.book-outlet.ru/covers/j977199661700801523.jpg" TargetMode="External"/><Relationship Id="rId1490" Type="http://schemas.openxmlformats.org/officeDocument/2006/relationships/hyperlink" Target="http://covers.book-outlet.ru/covers/j977230430000100823.jpg" TargetMode="External"/><Relationship Id="rId1491" Type="http://schemas.openxmlformats.org/officeDocument/2006/relationships/hyperlink" Target="http://covers.book-outlet.ru/covers/j977199661700801823.jpg" TargetMode="External"/><Relationship Id="rId1492" Type="http://schemas.openxmlformats.org/officeDocument/2006/relationships/hyperlink" Target="http://covers.book-outlet.ru/covers/j977222369500400923.jpg" TargetMode="External"/><Relationship Id="rId1493" Type="http://schemas.openxmlformats.org/officeDocument/2006/relationships/hyperlink" Target="http://covers.book-outlet.ru/covers/j977207112300100723.jpg" TargetMode="External"/><Relationship Id="rId1494" Type="http://schemas.openxmlformats.org/officeDocument/2006/relationships/hyperlink" Target="http://covers.book-outlet.ru/covers/j977207818200100623.jpg" TargetMode="External"/><Relationship Id="rId1495" Type="http://schemas.openxmlformats.org/officeDocument/2006/relationships/hyperlink" Target="http://covers.book-outlet.ru/covers/j977222640100800823.jpg" TargetMode="External"/><Relationship Id="rId1496" Type="http://schemas.openxmlformats.org/officeDocument/2006/relationships/hyperlink" Target="http://covers.book-outlet.ru/covers/j977222369500400823.jpg" TargetMode="External"/><Relationship Id="rId1497" Type="http://schemas.openxmlformats.org/officeDocument/2006/relationships/hyperlink" Target="http://covers.book-outlet.ru/covers/j977222768300700623.jpg" TargetMode="External"/><Relationship Id="rId1498" Type="http://schemas.openxmlformats.org/officeDocument/2006/relationships/hyperlink" Target="http://covers.book-outlet.ru/covers/j977222768300700823.jpg" TargetMode="External"/><Relationship Id="rId1499" Type="http://schemas.openxmlformats.org/officeDocument/2006/relationships/hyperlink" Target="http://covers.book-outlet.ru/covers/j977199553200500623.jpg" TargetMode="External"/><Relationship Id="rId1500" Type="http://schemas.openxmlformats.org/officeDocument/2006/relationships/hyperlink" Target="http://covers.book-outlet.ru/covers/j977207265200501623.jpg" TargetMode="External"/><Relationship Id="rId1501" Type="http://schemas.openxmlformats.org/officeDocument/2006/relationships/hyperlink" Target="http://covers.book-outlet.ru/covers/j977199870200900623.jpg" TargetMode="External"/><Relationship Id="rId1502" Type="http://schemas.openxmlformats.org/officeDocument/2006/relationships/hyperlink" Target="http://covers.book-outlet.ru/covers/j977160687600901423.jpg" TargetMode="External"/><Relationship Id="rId1503" Type="http://schemas.openxmlformats.org/officeDocument/2006/relationships/hyperlink" Target="http://covers.book-outlet.ru/covers/j977181713200001823.jpg" TargetMode="External"/><Relationship Id="rId1504" Type="http://schemas.openxmlformats.org/officeDocument/2006/relationships/hyperlink" Target="http://covers.book-outlet.ru/covers/j977207870100401723.jpg" TargetMode="External"/><Relationship Id="rId1505" Type="http://schemas.openxmlformats.org/officeDocument/2006/relationships/hyperlink" Target="http://covers.book-outlet.ru/covers/j977181394100200923.jpg" TargetMode="External"/><Relationship Id="rId1506" Type="http://schemas.openxmlformats.org/officeDocument/2006/relationships/hyperlink" Target="http://covers.book-outlet.ru/covers/j977172892300100423.jpg" TargetMode="External"/><Relationship Id="rId1507" Type="http://schemas.openxmlformats.org/officeDocument/2006/relationships/hyperlink" Target="http://covers.book-outlet.ru/covers/j977181394100200723.jpg" TargetMode="External"/><Relationship Id="rId1508" Type="http://schemas.openxmlformats.org/officeDocument/2006/relationships/hyperlink" Target="http://covers.book-outlet.ru/covers/j977160687600901523.jpg" TargetMode="External"/><Relationship Id="rId1509" Type="http://schemas.openxmlformats.org/officeDocument/2006/relationships/hyperlink" Target="http://covers.book-outlet.ru/covers/j977241062300100923.jpg" TargetMode="External"/><Relationship Id="rId1510" Type="http://schemas.openxmlformats.org/officeDocument/2006/relationships/hyperlink" Target="http://covers.book-outlet.ru/covers/j977222640100800923.jpg" TargetMode="External"/><Relationship Id="rId1511" Type="http://schemas.openxmlformats.org/officeDocument/2006/relationships/hyperlink" Target="http://covers.book-outlet.ru/covers/j977207265200501423.jpg" TargetMode="External"/><Relationship Id="rId1512" Type="http://schemas.openxmlformats.org/officeDocument/2006/relationships/hyperlink" Target="http://covers.book-outlet.ru/covers/j977207265200501923.jpg" TargetMode="External"/><Relationship Id="rId1513" Type="http://schemas.openxmlformats.org/officeDocument/2006/relationships/hyperlink" Target="http://covers.book-outlet.ru/covers/j977199870200901023.jpg" TargetMode="External"/><Relationship Id="rId1514" Type="http://schemas.openxmlformats.org/officeDocument/2006/relationships/hyperlink" Target="http://covers.book-outlet.ru/covers/j977222369500400723.jpg" TargetMode="External"/><Relationship Id="rId1515" Type="http://schemas.openxmlformats.org/officeDocument/2006/relationships/hyperlink" Target="http://covers.book-outlet.ru/covers/j977207818200100923.jpg" TargetMode="External"/><Relationship Id="rId1516" Type="http://schemas.openxmlformats.org/officeDocument/2006/relationships/hyperlink" Target="http://covers.book-outlet.ru/covers/j977230429500000323.jpg" TargetMode="External"/><Relationship Id="rId1517" Type="http://schemas.openxmlformats.org/officeDocument/2006/relationships/hyperlink" Target="http://covers.book-outlet.ru/covers/j977181394100200823.jpg" TargetMode="External"/><Relationship Id="rId1518" Type="http://schemas.openxmlformats.org/officeDocument/2006/relationships/hyperlink" Target="http://covers.book-outlet.ru/covers/j977222049500300223.jpg" TargetMode="External"/><Relationship Id="rId1519" Type="http://schemas.openxmlformats.org/officeDocument/2006/relationships/hyperlink" Target="http://covers.book-outlet.ru/covers/j977160687600901923.jpg" TargetMode="External"/><Relationship Id="rId1520" Type="http://schemas.openxmlformats.org/officeDocument/2006/relationships/hyperlink" Target="http://covers.book-outlet.ru/covers/j977222768300700923.jpg" TargetMode="External"/><Relationship Id="rId1521" Type="http://schemas.openxmlformats.org/officeDocument/2006/relationships/hyperlink" Target="http://covers.book-outlet.ru/covers/j977241062300100823.jpg" TargetMode="External"/><Relationship Id="rId1522" Type="http://schemas.openxmlformats.org/officeDocument/2006/relationships/hyperlink" Target="http://covers.book-outlet.ru/covers/j977207818200100323.jpg" TargetMode="External"/><Relationship Id="rId1523" Type="http://schemas.openxmlformats.org/officeDocument/2006/relationships/hyperlink" Target="http://covers.book-outlet.ru/covers/j977222663857223103.jpg" TargetMode="External"/><Relationship Id="rId1524" Type="http://schemas.openxmlformats.org/officeDocument/2006/relationships/hyperlink" Target="http://covers.book-outlet.ru/covers/j977271324637223207.jpg" TargetMode="External"/><Relationship Id="rId1525" Type="http://schemas.openxmlformats.org/officeDocument/2006/relationships/hyperlink" Target="http://covers.book-outlet.ru/covers/j977271324637223206.jpg" TargetMode="External"/><Relationship Id="rId1526" Type="http://schemas.openxmlformats.org/officeDocument/2006/relationships/hyperlink" Target="http://covers.book-outlet.ru/covers/j977222663857222304.jpg" TargetMode="External"/><Relationship Id="rId1527" Type="http://schemas.openxmlformats.org/officeDocument/2006/relationships/hyperlink" Target="http://covers.book-outlet.ru/covers/j977271324637223501.jpg" TargetMode="External"/><Relationship Id="rId1528" Type="http://schemas.openxmlformats.org/officeDocument/2006/relationships/hyperlink" Target="http://covers.book-outlet.ru/covers/j977222663857223104.jpg" TargetMode="External"/><Relationship Id="rId1529" Type="http://schemas.openxmlformats.org/officeDocument/2006/relationships/hyperlink" Target="http://covers.book-outlet.ru/covers/j977271324637223502.jpg" TargetMode="External"/><Relationship Id="rId1530" Type="http://schemas.openxmlformats.org/officeDocument/2006/relationships/hyperlink" Target="http://covers.book-outlet.ru/covers/j977222663857223102.jpg" TargetMode="External"/><Relationship Id="rId1531" Type="http://schemas.openxmlformats.org/officeDocument/2006/relationships/hyperlink" Target="http://covers.book-outlet.ru/covers/j460207645109823008.jpg" TargetMode="External"/><Relationship Id="rId1532" Type="http://schemas.openxmlformats.org/officeDocument/2006/relationships/hyperlink" Target="http://covers.book-outlet.ru/covers/j460207645109823007.jpg" TargetMode="External"/><Relationship Id="rId1533" Type="http://schemas.openxmlformats.org/officeDocument/2006/relationships/hyperlink" Target="http://covers.book-outlet.ru/covers/j464001890010523025.jpg" TargetMode="External"/><Relationship Id="rId1534" Type="http://schemas.openxmlformats.org/officeDocument/2006/relationships/hyperlink" Target="http://covers.book-outlet.ru/covers/j464001890043323030.jpg" TargetMode="External"/><Relationship Id="rId1535" Type="http://schemas.openxmlformats.org/officeDocument/2006/relationships/hyperlink" Target="http://covers.book-outlet.ru/covers/j464001890015023029.jpg" TargetMode="External"/><Relationship Id="rId1536" Type="http://schemas.openxmlformats.org/officeDocument/2006/relationships/hyperlink" Target="http://covers.book-outlet.ru/covers/j464001890043323026.jpg" TargetMode="External"/><Relationship Id="rId1537" Type="http://schemas.openxmlformats.org/officeDocument/2006/relationships/hyperlink" Target="http://covers.book-outlet.ru/covers/j464001890054923026.jpg" TargetMode="External"/><Relationship Id="rId1538" Type="http://schemas.openxmlformats.org/officeDocument/2006/relationships/hyperlink" Target="http://covers.book-outlet.ru/covers/j464001890015023025.jpg" TargetMode="External"/><Relationship Id="rId1539" Type="http://schemas.openxmlformats.org/officeDocument/2006/relationships/hyperlink" Target="http://covers.book-outlet.ru/covers/j464001890053223027.jpg" TargetMode="External"/><Relationship Id="rId1540" Type="http://schemas.openxmlformats.org/officeDocument/2006/relationships/hyperlink" Target="http://covers.book-outlet.ru/covers/j464001890051823026.jpg" TargetMode="External"/><Relationship Id="rId1541" Type="http://schemas.openxmlformats.org/officeDocument/2006/relationships/hyperlink" Target="http://covers.book-outlet.ru/covers/j464001890040223023.jpg" TargetMode="External"/><Relationship Id="rId1542" Type="http://schemas.openxmlformats.org/officeDocument/2006/relationships/hyperlink" Target="http://covers.book-outlet.ru/covers/j464001890015023021.jpg" TargetMode="External"/><Relationship Id="rId1543" Type="http://schemas.openxmlformats.org/officeDocument/2006/relationships/hyperlink" Target="http://covers.book-outlet.ru/covers/j464001890049523026.jpg" TargetMode="External"/><Relationship Id="rId1544" Type="http://schemas.openxmlformats.org/officeDocument/2006/relationships/hyperlink" Target="http://covers.book-outlet.ru/covers/j464001890028023027.jpg" TargetMode="External"/><Relationship Id="rId1545" Type="http://schemas.openxmlformats.org/officeDocument/2006/relationships/hyperlink" Target="http://covers.book-outlet.ru/covers/j464001890028023031.jpg" TargetMode="External"/><Relationship Id="rId1546" Type="http://schemas.openxmlformats.org/officeDocument/2006/relationships/hyperlink" Target="http://covers.book-outlet.ru/covers/j464001890057023026.jpg" TargetMode="External"/><Relationship Id="rId1547" Type="http://schemas.openxmlformats.org/officeDocument/2006/relationships/hyperlink" Target="http://covers.book-outlet.ru/covers/j464001890043323010.jpg" TargetMode="External"/><Relationship Id="rId1548" Type="http://schemas.openxmlformats.org/officeDocument/2006/relationships/hyperlink" Target="http://covers.book-outlet.ru/covers/j464001890049523030.jpg" TargetMode="External"/><Relationship Id="rId1549" Type="http://schemas.openxmlformats.org/officeDocument/2006/relationships/hyperlink" Target="http://covers.book-outlet.ru/covers/j464001890048823026.jpg" TargetMode="External"/><Relationship Id="rId1550" Type="http://schemas.openxmlformats.org/officeDocument/2006/relationships/hyperlink" Target="http://covers.book-outlet.ru/covers/j464001890048823030.jpg" TargetMode="External"/><Relationship Id="rId1551" Type="http://schemas.openxmlformats.org/officeDocument/2006/relationships/hyperlink" Target="http://covers.book-outlet.ru/covers/j464001890055623031.jpg" TargetMode="External"/><Relationship Id="rId1552" Type="http://schemas.openxmlformats.org/officeDocument/2006/relationships/hyperlink" Target="http://covers.book-outlet.ru/covers/j464001890060023025.jpg" TargetMode="External"/><Relationship Id="rId1553" Type="http://schemas.openxmlformats.org/officeDocument/2006/relationships/hyperlink" Target="http://covers.book-outlet.ru/covers/j464001890021123032.jpg" TargetMode="External"/><Relationship Id="rId1554" Type="http://schemas.openxmlformats.org/officeDocument/2006/relationships/hyperlink" Target="http://covers.book-outlet.ru/covers/j464001890040223031.jpg" TargetMode="External"/><Relationship Id="rId1555" Type="http://schemas.openxmlformats.org/officeDocument/2006/relationships/hyperlink" Target="http://covers.book-outlet.ru/covers/j464001890055623027.jpg" TargetMode="External"/><Relationship Id="rId1556" Type="http://schemas.openxmlformats.org/officeDocument/2006/relationships/hyperlink" Target="http://covers.book-outlet.ru/covers/j464001890057023030.jpg" TargetMode="External"/><Relationship Id="rId1557" Type="http://schemas.openxmlformats.org/officeDocument/2006/relationships/hyperlink" Target="http://covers.book-outlet.ru/covers/j464001890054923030.jpg" TargetMode="External"/><Relationship Id="rId1558" Type="http://schemas.openxmlformats.org/officeDocument/2006/relationships/hyperlink" Target="http://covers.book-outlet.ru/covers/j464001890024223035.jpg" TargetMode="External"/><Relationship Id="rId1559" Type="http://schemas.openxmlformats.org/officeDocument/2006/relationships/hyperlink" Target="http://covers.book-outlet.ru/covers/j464001890065523035.jpg" TargetMode="External"/><Relationship Id="rId1560" Type="http://schemas.openxmlformats.org/officeDocument/2006/relationships/hyperlink" Target="http://covers.book-outlet.ru/covers/j464001890028023023.jpg" TargetMode="External"/><Relationship Id="rId1561" Type="http://schemas.openxmlformats.org/officeDocument/2006/relationships/hyperlink" Target="http://covers.book-outlet.ru/covers/j464001890053223031.jpg" TargetMode="External"/><Relationship Id="rId1562" Type="http://schemas.openxmlformats.org/officeDocument/2006/relationships/hyperlink" Target="http://covers.book-outlet.ru/covers/j464001890040223027.jpg" TargetMode="External"/><Relationship Id="rId1563" Type="http://schemas.openxmlformats.org/officeDocument/2006/relationships/hyperlink" Target="http://covers.book-outlet.ru/covers/j464001890015023033.jpg" TargetMode="External"/><Relationship Id="rId1564" Type="http://schemas.openxmlformats.org/officeDocument/2006/relationships/hyperlink" Target="http://covers.book-outlet.ru/covers/j464001890033423035.jpg" TargetMode="External"/><Relationship Id="rId1565" Type="http://schemas.openxmlformats.org/officeDocument/2006/relationships/hyperlink" Target="http://covers.book-outlet.ru/covers/j464001890034123029.jpg" TargetMode="External"/><Relationship Id="rId1566" Type="http://schemas.openxmlformats.org/officeDocument/2006/relationships/hyperlink" Target="http://covers.book-outlet.ru/covers/j464001890053223025.jpg" TargetMode="External"/><Relationship Id="rId1567" Type="http://schemas.openxmlformats.org/officeDocument/2006/relationships/hyperlink" Target="http://covers.book-outlet.ru/covers/j464001890021123033.jpg" TargetMode="External"/><Relationship Id="rId1568" Type="http://schemas.openxmlformats.org/officeDocument/2006/relationships/hyperlink" Target="http://covers.book-outlet.ru/covers/j464001890052523028.jpg" TargetMode="External"/><Relationship Id="rId1569" Type="http://schemas.openxmlformats.org/officeDocument/2006/relationships/hyperlink" Target="http://covers.book-outlet.ru/covers/j464001890021123026.jpg" TargetMode="External"/><Relationship Id="rId1570" Type="http://schemas.openxmlformats.org/officeDocument/2006/relationships/hyperlink" Target="http://covers.book-outlet.ru/covers/j464001890021123028.jpg" TargetMode="External"/><Relationship Id="rId1571" Type="http://schemas.openxmlformats.org/officeDocument/2006/relationships/hyperlink" Target="http://covers.book-outlet.ru/covers/j464001890021123027.jpg" TargetMode="External"/><Relationship Id="rId1572" Type="http://schemas.openxmlformats.org/officeDocument/2006/relationships/hyperlink" Target="http://covers.book-outlet.ru/covers/j464001890021123035.jpg" TargetMode="External"/><Relationship Id="rId1573" Type="http://schemas.openxmlformats.org/officeDocument/2006/relationships/hyperlink" Target="http://covers.book-outlet.ru/covers/j464001890052523024.jpg" TargetMode="External"/><Relationship Id="rId1574" Type="http://schemas.openxmlformats.org/officeDocument/2006/relationships/hyperlink" Target="http://covers.book-outlet.ru/covers/j464001890052523026.jpg" TargetMode="External"/><Relationship Id="rId1575" Type="http://schemas.openxmlformats.org/officeDocument/2006/relationships/hyperlink" Target="http://covers.book-outlet.ru/covers/j464001890034123031.jpg" TargetMode="External"/><Relationship Id="rId1576" Type="http://schemas.openxmlformats.org/officeDocument/2006/relationships/hyperlink" Target="http://covers.book-outlet.ru/covers/j464001890051823018.jpg" TargetMode="External"/><Relationship Id="rId1577" Type="http://schemas.openxmlformats.org/officeDocument/2006/relationships/hyperlink" Target="http://covers.book-outlet.ru/covers/j464001890021123025.jpg" TargetMode="External"/><Relationship Id="rId1578" Type="http://schemas.openxmlformats.org/officeDocument/2006/relationships/hyperlink" Target="http://covers.book-outlet.ru/covers/j464001890051823022.jpg" TargetMode="External"/><Relationship Id="rId1579" Type="http://schemas.openxmlformats.org/officeDocument/2006/relationships/hyperlink" Target="http://covers.book-outlet.ru/covers/j464001890063123030.jpg" TargetMode="External"/><Relationship Id="rId1580" Type="http://schemas.openxmlformats.org/officeDocument/2006/relationships/hyperlink" Target="http://covers.book-outlet.ru/covers/j464001890031023028.jpg" TargetMode="External"/><Relationship Id="rId1581" Type="http://schemas.openxmlformats.org/officeDocument/2006/relationships/hyperlink" Target="http://covers.book-outlet.ru/covers/j464001890047123032.jpg" TargetMode="External"/><Relationship Id="rId1582" Type="http://schemas.openxmlformats.org/officeDocument/2006/relationships/hyperlink" Target="http://covers.book-outlet.ru/covers/j464001890034123027.jpg" TargetMode="External"/><Relationship Id="rId1583" Type="http://schemas.openxmlformats.org/officeDocument/2006/relationships/hyperlink" Target="http://covers.book-outlet.ru/covers/j464001890053223029.jpg" TargetMode="External"/><Relationship Id="rId1584" Type="http://schemas.openxmlformats.org/officeDocument/2006/relationships/hyperlink" Target="http://covers.book-outlet.ru/covers/j464001890052523034.jpg" TargetMode="External"/><Relationship Id="rId1585" Type="http://schemas.openxmlformats.org/officeDocument/2006/relationships/hyperlink" Target="http://covers.book-outlet.ru/covers/j464001890047123034.jpg" TargetMode="External"/><Relationship Id="rId1586" Type="http://schemas.openxmlformats.org/officeDocument/2006/relationships/hyperlink" Target="http://covers.book-outlet.ru/covers/j464001890030323035.jpg" TargetMode="External"/><Relationship Id="rId1587" Type="http://schemas.openxmlformats.org/officeDocument/2006/relationships/hyperlink" Target="http://covers.book-outlet.ru/covers/j464001890021123029.jpg" TargetMode="External"/><Relationship Id="rId1588" Type="http://schemas.openxmlformats.org/officeDocument/2006/relationships/hyperlink" Target="http://covers.book-outlet.ru/covers/j464001890009923030.jpg" TargetMode="External"/><Relationship Id="rId1589" Type="http://schemas.openxmlformats.org/officeDocument/2006/relationships/hyperlink" Target="http://covers.book-outlet.ru/covers/j464001890059423027.jpg" TargetMode="External"/><Relationship Id="rId1590" Type="http://schemas.openxmlformats.org/officeDocument/2006/relationships/hyperlink" Target="http://covers.book-outlet.ru/covers/j464001890015023027.jpg" TargetMode="External"/><Relationship Id="rId1591" Type="http://schemas.openxmlformats.org/officeDocument/2006/relationships/hyperlink" Target="http://covers.book-outlet.ru/covers/j464001890065523027.jpg" TargetMode="External"/><Relationship Id="rId1592" Type="http://schemas.openxmlformats.org/officeDocument/2006/relationships/hyperlink" Target="http://covers.book-outlet.ru/covers/j464001890065523028.jpg" TargetMode="External"/><Relationship Id="rId1593" Type="http://schemas.openxmlformats.org/officeDocument/2006/relationships/hyperlink" Target="http://covers.book-outlet.ru/covers/j464001890043323022.jpg" TargetMode="External"/><Relationship Id="rId1594" Type="http://schemas.openxmlformats.org/officeDocument/2006/relationships/hyperlink" Target="http://covers.book-outlet.ru/covers/j464001890015023031.jpg" TargetMode="External"/><Relationship Id="rId1595" Type="http://schemas.openxmlformats.org/officeDocument/2006/relationships/hyperlink" Target="http://covers.book-outlet.ru/covers/j464001890030323030.jpg" TargetMode="External"/><Relationship Id="rId1596" Type="http://schemas.openxmlformats.org/officeDocument/2006/relationships/hyperlink" Target="http://covers.book-outlet.ru/covers/j464001890030323031.jpg" TargetMode="External"/><Relationship Id="rId1597" Type="http://schemas.openxmlformats.org/officeDocument/2006/relationships/hyperlink" Target="http://covers.book-outlet.ru/covers/j464001890060023029.jpg" TargetMode="External"/><Relationship Id="rId1598" Type="http://schemas.openxmlformats.org/officeDocument/2006/relationships/hyperlink" Target="http://covers.book-outlet.ru/covers/j464001890043323034.jpg" TargetMode="External"/><Relationship Id="rId1599" Type="http://schemas.openxmlformats.org/officeDocument/2006/relationships/hyperlink" Target="http://covers.book-outlet.ru/covers/j464001890055623023.jpg" TargetMode="External"/><Relationship Id="rId1600" Type="http://schemas.openxmlformats.org/officeDocument/2006/relationships/hyperlink" Target="http://covers.book-outlet.ru/covers/j464001890065523033.jpg" TargetMode="External"/><Relationship Id="rId1601" Type="http://schemas.openxmlformats.org/officeDocument/2006/relationships/hyperlink" Target="http://covers.book-outlet.ru/covers/j464001890032723024.jpg" TargetMode="External"/><Relationship Id="rId1602" Type="http://schemas.openxmlformats.org/officeDocument/2006/relationships/hyperlink" Target="http://covers.book-outlet.ru/covers/j464001890032723028.jpg" TargetMode="External"/><Relationship Id="rId1603" Type="http://schemas.openxmlformats.org/officeDocument/2006/relationships/hyperlink" Target="http://covers.book-outlet.ru/covers/j464001890059423031.jpg" TargetMode="External"/><Relationship Id="rId1604" Type="http://schemas.openxmlformats.org/officeDocument/2006/relationships/hyperlink" Target="http://covers.book-outlet.ru/covers/j464001890021123030.jpg" TargetMode="External"/><Relationship Id="rId1605" Type="http://schemas.openxmlformats.org/officeDocument/2006/relationships/hyperlink" Target="http://covers.book-outlet.ru/covers/j464001890032723026.jpg" TargetMode="External"/><Relationship Id="rId1606" Type="http://schemas.openxmlformats.org/officeDocument/2006/relationships/hyperlink" Target="http://covers.book-outlet.ru/covers/j464001890047123030.jpg" TargetMode="External"/><Relationship Id="rId1607" Type="http://schemas.openxmlformats.org/officeDocument/2006/relationships/hyperlink" Target="http://covers.book-outlet.ru/covers/j464001890046423029.jpg" TargetMode="External"/><Relationship Id="rId1608" Type="http://schemas.openxmlformats.org/officeDocument/2006/relationships/hyperlink" Target="http://covers.book-outlet.ru/covers/j464001890064823026.jpg" TargetMode="External"/><Relationship Id="rId1609" Type="http://schemas.openxmlformats.org/officeDocument/2006/relationships/hyperlink" Target="http://covers.book-outlet.ru/covers/j464001890046423027.jpg" TargetMode="External"/><Relationship Id="rId1610" Type="http://schemas.openxmlformats.org/officeDocument/2006/relationships/hyperlink" Target="http://covers.book-outlet.ru/covers/j464001890046423031.jpg" TargetMode="External"/><Relationship Id="rId1611" Type="http://schemas.openxmlformats.org/officeDocument/2006/relationships/hyperlink" Target="http://covers.book-outlet.ru/covers/j464001890030323029.jpg" TargetMode="External"/><Relationship Id="rId1612" Type="http://schemas.openxmlformats.org/officeDocument/2006/relationships/hyperlink" Target="http://covers.book-outlet.ru/covers/j464001890024223033.jpg" TargetMode="External"/><Relationship Id="rId1613" Type="http://schemas.openxmlformats.org/officeDocument/2006/relationships/hyperlink" Target="http://covers.book-outlet.ru/covers/j464001890065523029.jpg" TargetMode="External"/><Relationship Id="rId1614" Type="http://schemas.openxmlformats.org/officeDocument/2006/relationships/hyperlink" Target="http://covers.book-outlet.ru/covers/j464001890065523031.jpg" TargetMode="External"/><Relationship Id="rId1615" Type="http://schemas.openxmlformats.org/officeDocument/2006/relationships/hyperlink" Target="http://covers.book-outlet.ru/covers/j464001890065523032.jpg" TargetMode="External"/><Relationship Id="rId1616" Type="http://schemas.openxmlformats.org/officeDocument/2006/relationships/hyperlink" Target="http://covers.book-outlet.ru/covers/j464001890064823018.jpg" TargetMode="External"/><Relationship Id="rId1617" Type="http://schemas.openxmlformats.org/officeDocument/2006/relationships/hyperlink" Target="http://covers.book-outlet.ru/covers/j464001890032723030.jpg" TargetMode="External"/><Relationship Id="rId1618" Type="http://schemas.openxmlformats.org/officeDocument/2006/relationships/hyperlink" Target="http://covers.book-outlet.ru/covers/j464001890047123028.jpg" TargetMode="External"/><Relationship Id="rId1619" Type="http://schemas.openxmlformats.org/officeDocument/2006/relationships/hyperlink" Target="http://covers.book-outlet.ru/covers/j464001890030323036.jpg" TargetMode="External"/><Relationship Id="rId1620" Type="http://schemas.openxmlformats.org/officeDocument/2006/relationships/hyperlink" Target="http://covers.book-outlet.ru/covers/j464001890024223031.jpg" TargetMode="External"/><Relationship Id="rId1621" Type="http://schemas.openxmlformats.org/officeDocument/2006/relationships/hyperlink" Target="http://covers.book-outlet.ru/covers/j464001890021123031.jpg" TargetMode="External"/><Relationship Id="rId1622" Type="http://schemas.openxmlformats.org/officeDocument/2006/relationships/hyperlink" Target="http://covers.book-outlet.ru/covers/j464001890021123036.jpg" TargetMode="External"/><Relationship Id="rId1623" Type="http://schemas.openxmlformats.org/officeDocument/2006/relationships/hyperlink" Target="http://covers.book-outlet.ru/covers/j464001890065523025.jpg" TargetMode="External"/><Relationship Id="rId1624" Type="http://schemas.openxmlformats.org/officeDocument/2006/relationships/hyperlink" Target="http://covers.book-outlet.ru/covers/j464001890034123033.jpg" TargetMode="External"/><Relationship Id="rId1625" Type="http://schemas.openxmlformats.org/officeDocument/2006/relationships/hyperlink" Target="http://covers.book-outlet.ru/covers/j464001890053223035.jpg" TargetMode="External"/><Relationship Id="rId1626" Type="http://schemas.openxmlformats.org/officeDocument/2006/relationships/hyperlink" Target="http://covers.book-outlet.ru/covers/j464001890007523029.jpg" TargetMode="External"/><Relationship Id="rId1627" Type="http://schemas.openxmlformats.org/officeDocument/2006/relationships/hyperlink" Target="http://covers.book-outlet.ru/covers/j464001890030323033.jpg" TargetMode="External"/><Relationship Id="rId1628" Type="http://schemas.openxmlformats.org/officeDocument/2006/relationships/hyperlink" Target="http://covers.book-outlet.ru/covers/j464001890033423036.jpg" TargetMode="External"/><Relationship Id="rId1629" Type="http://schemas.openxmlformats.org/officeDocument/2006/relationships/hyperlink" Target="http://covers.book-outlet.ru/covers/j464001890021123024.jpg" TargetMode="External"/><Relationship Id="rId1630" Type="http://schemas.openxmlformats.org/officeDocument/2006/relationships/hyperlink" Target="http://covers.book-outlet.ru/covers/j464001890065523036.jpg" TargetMode="External"/><Relationship Id="rId1631" Type="http://schemas.openxmlformats.org/officeDocument/2006/relationships/hyperlink" Target="http://covers.book-outlet.ru/covers/j464001890034123025.jpg" TargetMode="External"/><Relationship Id="rId1632" Type="http://schemas.openxmlformats.org/officeDocument/2006/relationships/hyperlink" Target="http://covers.book-outlet.ru/covers/j464001890015023023.jpg" TargetMode="External"/><Relationship Id="rId1633" Type="http://schemas.openxmlformats.org/officeDocument/2006/relationships/hyperlink" Target="http://covers.book-outlet.ru/covers/j464001890030323024.jpg" TargetMode="External"/><Relationship Id="rId1634" Type="http://schemas.openxmlformats.org/officeDocument/2006/relationships/hyperlink" Target="http://covers.book-outlet.ru/covers/j464001890030323034.jpg" TargetMode="External"/><Relationship Id="rId1635" Type="http://schemas.openxmlformats.org/officeDocument/2006/relationships/hyperlink" Target="http://covers.book-outlet.ru/covers/j464001890044023031.jpg" TargetMode="External"/><Relationship Id="rId1636" Type="http://schemas.openxmlformats.org/officeDocument/2006/relationships/hyperlink" Target="http://covers.book-outlet.ru/covers/j464001890033423028.jpg" TargetMode="External"/><Relationship Id="rId1637" Type="http://schemas.openxmlformats.org/officeDocument/2006/relationships/hyperlink" Target="http://covers.book-outlet.ru/covers/j464001890009923026.jpg" TargetMode="External"/><Relationship Id="rId1638" Type="http://schemas.openxmlformats.org/officeDocument/2006/relationships/hyperlink" Target="http://covers.book-outlet.ru/covers/j464001890061723034.jpg" TargetMode="External"/><Relationship Id="rId1639" Type="http://schemas.openxmlformats.org/officeDocument/2006/relationships/hyperlink" Target="http://covers.book-outlet.ru/covers/j464001890024223029.jpg" TargetMode="External"/><Relationship Id="rId1640" Type="http://schemas.openxmlformats.org/officeDocument/2006/relationships/hyperlink" Target="http://covers.book-outlet.ru/covers/j464001890024223034.jpg" TargetMode="External"/><Relationship Id="rId1641" Type="http://schemas.openxmlformats.org/officeDocument/2006/relationships/hyperlink" Target="http://covers.book-outlet.ru/covers/j464001890021123034.jpg" TargetMode="External"/><Relationship Id="rId1642" Type="http://schemas.openxmlformats.org/officeDocument/2006/relationships/hyperlink" Target="http://covers.book-outlet.ru/covers/j464001890065523024.jpg" TargetMode="External"/><Relationship Id="rId1643" Type="http://schemas.openxmlformats.org/officeDocument/2006/relationships/hyperlink" Target="http://covers.book-outlet.ru/covers/j464001890065523026.jpg" TargetMode="External"/><Relationship Id="rId1644" Type="http://schemas.openxmlformats.org/officeDocument/2006/relationships/hyperlink" Target="http://covers.book-outlet.ru/covers/j464001890051823030.jpg" TargetMode="External"/><Relationship Id="rId1645" Type="http://schemas.openxmlformats.org/officeDocument/2006/relationships/hyperlink" Target="http://covers.book-outlet.ru/covers/j464001890045723033.jpg" TargetMode="External"/><Relationship Id="rId1646" Type="http://schemas.openxmlformats.org/officeDocument/2006/relationships/hyperlink" Target="http://covers.book-outlet.ru/covers/j464001890031023036.jpg" TargetMode="External"/><Relationship Id="rId1647" Type="http://schemas.openxmlformats.org/officeDocument/2006/relationships/hyperlink" Target="http://covers.book-outlet.ru/covers/j464001890030323028.jpg" TargetMode="External"/><Relationship Id="rId1648" Type="http://schemas.openxmlformats.org/officeDocument/2006/relationships/hyperlink" Target="http://covers.book-outlet.ru/covers/j464001890033423029.jpg" TargetMode="External"/><Relationship Id="rId1649" Type="http://schemas.openxmlformats.org/officeDocument/2006/relationships/hyperlink" Target="http://covers.book-outlet.ru/covers/j464001890033423031.jpg" TargetMode="External"/><Relationship Id="rId1650" Type="http://schemas.openxmlformats.org/officeDocument/2006/relationships/hyperlink" Target="http://covers.book-outlet.ru/covers/j464001890033423034.jpg" TargetMode="External"/><Relationship Id="rId1651" Type="http://schemas.openxmlformats.org/officeDocument/2006/relationships/hyperlink" Target="http://covers.book-outlet.ru/covers/j464001890061723028.jpg" TargetMode="External"/><Relationship Id="rId1652" Type="http://schemas.openxmlformats.org/officeDocument/2006/relationships/hyperlink" Target="http://covers.book-outlet.ru/covers/j464001890024223030.jpg" TargetMode="External"/><Relationship Id="rId1653" Type="http://schemas.openxmlformats.org/officeDocument/2006/relationships/hyperlink" Target="http://covers.book-outlet.ru/covers/j464001890014323019.jpg" TargetMode="External"/><Relationship Id="rId1654" Type="http://schemas.openxmlformats.org/officeDocument/2006/relationships/hyperlink" Target="http://covers.book-outlet.ru/covers/j464001890014323031.jpg" TargetMode="External"/><Relationship Id="rId1655" Type="http://schemas.openxmlformats.org/officeDocument/2006/relationships/hyperlink" Target="http://covers.book-outlet.ru/covers/j464001890026623033.jpg" TargetMode="External"/><Relationship Id="rId1656" Type="http://schemas.openxmlformats.org/officeDocument/2006/relationships/hyperlink" Target="http://covers.book-outlet.ru/covers/j464001890065523034.jpg" TargetMode="External"/><Relationship Id="rId1657" Type="http://schemas.openxmlformats.org/officeDocument/2006/relationships/hyperlink" Target="http://covers.book-outlet.ru/covers/j464001890034123035.jpg" TargetMode="External"/><Relationship Id="rId1658" Type="http://schemas.openxmlformats.org/officeDocument/2006/relationships/hyperlink" Target="http://covers.book-outlet.ru/covers/j464001890013623024.jpg" TargetMode="External"/><Relationship Id="rId1659" Type="http://schemas.openxmlformats.org/officeDocument/2006/relationships/hyperlink" Target="http://covers.book-outlet.ru/covers/j464001890032723034.jpg" TargetMode="External"/><Relationship Id="rId1660" Type="http://schemas.openxmlformats.org/officeDocument/2006/relationships/hyperlink" Target="http://covers.book-outlet.ru/covers/j464001890036523021.jpg" TargetMode="External"/><Relationship Id="rId1661" Type="http://schemas.openxmlformats.org/officeDocument/2006/relationships/hyperlink" Target="http://covers.book-outlet.ru/covers/j464001890031023024.jpg" TargetMode="External"/><Relationship Id="rId1662" Type="http://schemas.openxmlformats.org/officeDocument/2006/relationships/hyperlink" Target="http://covers.book-outlet.ru/covers/j464001890047123036.jpg" TargetMode="External"/><Relationship Id="rId1663" Type="http://schemas.openxmlformats.org/officeDocument/2006/relationships/hyperlink" Target="http://covers.book-outlet.ru/covers/j464001890046423033.jpg" TargetMode="External"/><Relationship Id="rId1664" Type="http://schemas.openxmlformats.org/officeDocument/2006/relationships/hyperlink" Target="http://covers.book-outlet.ru/covers/j464001890030323032.jpg" TargetMode="External"/><Relationship Id="rId1665" Type="http://schemas.openxmlformats.org/officeDocument/2006/relationships/hyperlink" Target="http://covers.book-outlet.ru/covers/j464001890033423030.jpg" TargetMode="External"/><Relationship Id="rId1666" Type="http://schemas.openxmlformats.org/officeDocument/2006/relationships/hyperlink" Target="http://covers.book-outlet.ru/covers/j464001890057021023.jpg" TargetMode="External"/><Relationship Id="rId1667" Type="http://schemas.openxmlformats.org/officeDocument/2006/relationships/hyperlink" Target="http://covers.book-outlet.ru/covers/j464001890024223028.jpg" TargetMode="External"/><Relationship Id="rId1668" Type="http://schemas.openxmlformats.org/officeDocument/2006/relationships/hyperlink" Target="http://covers.book-outlet.ru/covers/j464001890024223036.jpg" TargetMode="External"/><Relationship Id="rId1669" Type="http://schemas.openxmlformats.org/officeDocument/2006/relationships/hyperlink" Target="http://covers.book-outlet.ru/covers/j464001890055623035.jpg" TargetMode="External"/><Relationship Id="rId1670" Type="http://schemas.openxmlformats.org/officeDocument/2006/relationships/hyperlink" Target="http://covers.book-outlet.ru/covers/j464001890021123022.jpg" TargetMode="External"/><Relationship Id="rId1671" Type="http://schemas.openxmlformats.org/officeDocument/2006/relationships/hyperlink" Target="http://covers.book-outlet.ru/covers/j464001890065523030.jpg" TargetMode="External"/><Relationship Id="rId1672" Type="http://schemas.openxmlformats.org/officeDocument/2006/relationships/hyperlink" Target="http://covers.book-outlet.ru/covers/j464001890065522047.jpg" TargetMode="External"/><Relationship Id="rId1673" Type="http://schemas.openxmlformats.org/officeDocument/2006/relationships/hyperlink" Target="http://covers.book-outlet.ru/covers/j464001890028023035.jpg" TargetMode="External"/><Relationship Id="rId1674" Type="http://schemas.openxmlformats.org/officeDocument/2006/relationships/hyperlink" Target="http://covers.book-outlet.ru/covers/j464001890052523030.jpg" TargetMode="External"/><Relationship Id="rId1675" Type="http://schemas.openxmlformats.org/officeDocument/2006/relationships/hyperlink" Target="http://covers.book-outlet.ru/covers/j464001890042623021.jpg" TargetMode="External"/><Relationship Id="rId1676" Type="http://schemas.openxmlformats.org/officeDocument/2006/relationships/hyperlink" Target="http://covers.book-outlet.ru/covers/j464001890049523034.jpg" TargetMode="External"/><Relationship Id="rId1677" Type="http://schemas.openxmlformats.org/officeDocument/2006/relationships/hyperlink" Target="http://covers.book-outlet.ru/covers/j464001890064823022.jpg" TargetMode="External"/><Relationship Id="rId1678" Type="http://schemas.openxmlformats.org/officeDocument/2006/relationships/hyperlink" Target="http://covers.book-outlet.ru/covers/j464001890036523033.jpg" TargetMode="External"/><Relationship Id="rId1679" Type="http://schemas.openxmlformats.org/officeDocument/2006/relationships/hyperlink" Target="http://covers.book-outlet.ru/covers/j464001890036523037.jpg" TargetMode="External"/><Relationship Id="rId1680" Type="http://schemas.openxmlformats.org/officeDocument/2006/relationships/hyperlink" Target="http://covers.book-outlet.ru/covers/j463007741008023015.jpg" TargetMode="External"/><Relationship Id="rId1681" Type="http://schemas.openxmlformats.org/officeDocument/2006/relationships/hyperlink" Target="http://covers.book-outlet.ru/covers/j463007741008023014.jpg" TargetMode="External"/><Relationship Id="rId1682" Type="http://schemas.openxmlformats.org/officeDocument/2006/relationships/hyperlink" Target="http://covers.book-outlet.ru/covers/j463007741008023016.jpg" TargetMode="External"/><Relationship Id="rId1683" Type="http://schemas.openxmlformats.org/officeDocument/2006/relationships/hyperlink" Target="http://covers.book-outlet.ru/covers/j463007741008023013.jpg" TargetMode="External"/><Relationship Id="rId1684" Type="http://schemas.openxmlformats.org/officeDocument/2006/relationships/hyperlink" Target="http://covers.book-outlet.ru/covers/j463007741008023017.jpg" TargetMode="External"/><Relationship Id="rId1685" Type="http://schemas.openxmlformats.org/officeDocument/2006/relationships/hyperlink" Target="http://covers.book-outlet.ru/covers/j463007741008023012.jpg" TargetMode="External"/><Relationship Id="rId1686" Type="http://schemas.openxmlformats.org/officeDocument/2006/relationships/hyperlink" Target="http://covers.book-outlet.ru/covers/j977340009233323067.jpg" TargetMode="External"/><Relationship Id="rId1687" Type="http://schemas.openxmlformats.org/officeDocument/2006/relationships/hyperlink" Target="http://covers.book-outlet.ru/covers/j977340009233323068.jpg" TargetMode="External"/><Relationship Id="rId1688" Type="http://schemas.openxmlformats.org/officeDocument/2006/relationships/hyperlink" Target="http://covers.book-outlet.ru/covers/j977340009233323057.jpg" TargetMode="External"/><Relationship Id="rId1689" Type="http://schemas.openxmlformats.org/officeDocument/2006/relationships/hyperlink" Target="http://covers.book-outlet.ru/covers/j977340009233323058.jpg" TargetMode="External"/><Relationship Id="rId1690" Type="http://schemas.openxmlformats.org/officeDocument/2006/relationships/hyperlink" Target="http://covers.book-outlet.ru/covers/j977340009233323066.jpg" TargetMode="External"/><Relationship Id="rId1691" Type="http://schemas.openxmlformats.org/officeDocument/2006/relationships/hyperlink" Target="http://covers.book-outlet.ru/covers/j977345589233923068.jpg" TargetMode="External"/><Relationship Id="rId1692" Type="http://schemas.openxmlformats.org/officeDocument/2006/relationships/hyperlink" Target="http://covers.book-outlet.ru/covers/j977340009233323061.jpg" TargetMode="External"/><Relationship Id="rId1693" Type="http://schemas.openxmlformats.org/officeDocument/2006/relationships/hyperlink" Target="http://covers.book-outlet.ru/covers/j977340009233323065.jpg" TargetMode="External"/><Relationship Id="rId1694" Type="http://schemas.openxmlformats.org/officeDocument/2006/relationships/hyperlink" Target="http://covers.book-outlet.ru/covers/j463005318063123003.jpg" TargetMode="External"/><Relationship Id="rId1695" Type="http://schemas.openxmlformats.org/officeDocument/2006/relationships/hyperlink" Target="http://covers.book-outlet.ru/covers/j463444401390423008.jpg" TargetMode="External"/><Relationship Id="rId1696" Type="http://schemas.openxmlformats.org/officeDocument/2006/relationships/hyperlink" Target="http://covers.book-outlet.ru/covers/j463444401416123007.jpg" TargetMode="External"/><Relationship Id="rId1697" Type="http://schemas.openxmlformats.org/officeDocument/2006/relationships/hyperlink" Target="http://covers.book-outlet.ru/covers/j463005318061723006.jpg" TargetMode="External"/><Relationship Id="rId1698" Type="http://schemas.openxmlformats.org/officeDocument/2006/relationships/hyperlink" Target="http://covers.book-outlet.ru/covers/j463444401390423007.jpg" TargetMode="External"/><Relationship Id="rId1699" Type="http://schemas.openxmlformats.org/officeDocument/2006/relationships/hyperlink" Target="http://covers.book-outlet.ru/covers/j463444401416123006.jpg" TargetMode="External"/><Relationship Id="rId1700" Type="http://schemas.openxmlformats.org/officeDocument/2006/relationships/hyperlink" Target="http://covers.book-outlet.ru/covers/j463005318033423006.jpg" TargetMode="External"/><Relationship Id="rId1701" Type="http://schemas.openxmlformats.org/officeDocument/2006/relationships/hyperlink" Target="http://covers.book-outlet.ru/covers/j463444401415423007.jpg" TargetMode="External"/><Relationship Id="rId1702" Type="http://schemas.openxmlformats.org/officeDocument/2006/relationships/hyperlink" Target="http://covers.book-outlet.ru/covers/j463005318110223004.jpg" TargetMode="External"/><Relationship Id="rId1703" Type="http://schemas.openxmlformats.org/officeDocument/2006/relationships/hyperlink" Target="http://covers.book-outlet.ru/covers/j463005318033423005.jpg" TargetMode="External"/><Relationship Id="rId1704" Type="http://schemas.openxmlformats.org/officeDocument/2006/relationships/hyperlink" Target="http://covers.book-outlet.ru/covers/j460207646902423003.jpg" TargetMode="External"/><Relationship Id="rId1705" Type="http://schemas.openxmlformats.org/officeDocument/2006/relationships/hyperlink" Target="http://covers.book-outlet.ru/covers/j463444401416123008.jpg" TargetMode="External"/><Relationship Id="rId1706" Type="http://schemas.openxmlformats.org/officeDocument/2006/relationships/hyperlink" Target="http://covers.book-outlet.ru/covers/j463005318109623006.jpg" TargetMode="External"/><Relationship Id="rId1707" Type="http://schemas.openxmlformats.org/officeDocument/2006/relationships/hyperlink" Target="http://covers.book-outlet.ru/covers/j460207647503223007.jpg" TargetMode="External"/><Relationship Id="rId1708" Type="http://schemas.openxmlformats.org/officeDocument/2006/relationships/hyperlink" Target="http://covers.book-outlet.ru/covers/j463005318110223005.jpg" TargetMode="External"/><Relationship Id="rId1709" Type="http://schemas.openxmlformats.org/officeDocument/2006/relationships/hyperlink" Target="http://covers.book-outlet.ru/covers/j460207647503223006.jpg" TargetMode="External"/><Relationship Id="rId1710" Type="http://schemas.openxmlformats.org/officeDocument/2006/relationships/hyperlink" Target="http://covers.book-outlet.ru/covers/j463005318109623007.jpg" TargetMode="External"/><Relationship Id="rId1711" Type="http://schemas.openxmlformats.org/officeDocument/2006/relationships/hyperlink" Target="http://covers.book-outlet.ru/covers/j460207647403523007.jpg" TargetMode="External"/><Relationship Id="rId1712" Type="http://schemas.openxmlformats.org/officeDocument/2006/relationships/hyperlink" Target="http://covers.book-outlet.ru/covers/j463444401419223006.jpg" TargetMode="External"/><Relationship Id="rId1713" Type="http://schemas.openxmlformats.org/officeDocument/2006/relationships/hyperlink" Target="http://covers.book-outlet.ru/covers/j463005318109623005.jpg" TargetMode="External"/><Relationship Id="rId1714" Type="http://schemas.openxmlformats.org/officeDocument/2006/relationships/hyperlink" Target="http://covers.book-outlet.ru/covers/j463005318114023008.jpg" TargetMode="External"/><Relationship Id="rId1715" Type="http://schemas.openxmlformats.org/officeDocument/2006/relationships/hyperlink" Target="http://covers.book-outlet.ru/covers/j463005318113323007.jpg" TargetMode="External"/><Relationship Id="rId1716" Type="http://schemas.openxmlformats.org/officeDocument/2006/relationships/hyperlink" Target="http://covers.book-outlet.ru/covers/j977181988677223007.jpg" TargetMode="External"/><Relationship Id="rId1717" Type="http://schemas.openxmlformats.org/officeDocument/2006/relationships/hyperlink" Target="http://covers.book-outlet.ru/covers/j463005318114023007.jpg" TargetMode="External"/><Relationship Id="rId1718" Type="http://schemas.openxmlformats.org/officeDocument/2006/relationships/hyperlink" Target="http://covers.book-outlet.ru/covers/j463005318113323008.jpg" TargetMode="External"/><Relationship Id="rId1719" Type="http://schemas.openxmlformats.org/officeDocument/2006/relationships/hyperlink" Target="http://covers.book-outlet.ru/covers/j460207647503223008.jpg" TargetMode="External"/><Relationship Id="rId1720" Type="http://schemas.openxmlformats.org/officeDocument/2006/relationships/hyperlink" Target="http://covers.book-outlet.ru/covers/j463005318061723007.jpg" TargetMode="External"/><Relationship Id="rId1721" Type="http://schemas.openxmlformats.org/officeDocument/2006/relationships/hyperlink" Target="http://covers.book-outlet.ru/covers/j463005318112623003.jpg" TargetMode="External"/><Relationship Id="rId1722" Type="http://schemas.openxmlformats.org/officeDocument/2006/relationships/hyperlink" Target="http://covers.book-outlet.ru/covers/j463005318033423007.jpg" TargetMode="External"/><Relationship Id="rId1723" Type="http://schemas.openxmlformats.org/officeDocument/2006/relationships/hyperlink" Target="http://covers.book-outlet.ru/covers/j463005318108923004.jpg" TargetMode="External"/><Relationship Id="rId1724" Type="http://schemas.openxmlformats.org/officeDocument/2006/relationships/hyperlink" Target="http://covers.book-outlet.ru/covers/j463444401415423006.jpg" TargetMode="External"/><Relationship Id="rId1725" Type="http://schemas.openxmlformats.org/officeDocument/2006/relationships/hyperlink" Target="http://covers.book-outlet.ru/covers/j463005318042623003.jpg" TargetMode="External"/><Relationship Id="rId1726" Type="http://schemas.openxmlformats.org/officeDocument/2006/relationships/hyperlink" Target="http://covers.book-outlet.ru/covers/j462601760305623003.jpg" TargetMode="External"/><Relationship Id="rId1727" Type="http://schemas.openxmlformats.org/officeDocument/2006/relationships/hyperlink" Target="http://covers.book-outlet.ru/covers/j463444401417823006.jpg" TargetMode="External"/><Relationship Id="rId1728" Type="http://schemas.openxmlformats.org/officeDocument/2006/relationships/hyperlink" Target="http://covers.book-outlet.ru/covers/j460207648205423002.jpg" TargetMode="External"/><Relationship Id="rId1729" Type="http://schemas.openxmlformats.org/officeDocument/2006/relationships/hyperlink" Target="http://covers.book-outlet.ru/covers/j460207646902423004.jpg" TargetMode="External"/><Relationship Id="rId1730" Type="http://schemas.openxmlformats.org/officeDocument/2006/relationships/hyperlink" Target="http://covers.book-outlet.ru/covers/j463005318063123002.jpg" TargetMode="External"/><Relationship Id="rId1731" Type="http://schemas.openxmlformats.org/officeDocument/2006/relationships/hyperlink" Target="http://covers.book-outlet.ru/covers/j460207647403523006.jpg" TargetMode="External"/><Relationship Id="rId1732" Type="http://schemas.openxmlformats.org/officeDocument/2006/relationships/hyperlink" Target="http://covers.book-outlet.ru/covers/j460207647503223004.jpg" TargetMode="External"/><Relationship Id="rId1733" Type="http://schemas.openxmlformats.org/officeDocument/2006/relationships/hyperlink" Target="http://covers.book-outlet.ru/covers/j463005318114023006.jpg" TargetMode="External"/><Relationship Id="rId1734" Type="http://schemas.openxmlformats.org/officeDocument/2006/relationships/hyperlink" Target="http://covers.book-outlet.ru/covers/j463005318114023009.jpg" TargetMode="External"/><Relationship Id="rId1735" Type="http://schemas.openxmlformats.org/officeDocument/2006/relationships/hyperlink" Target="http://covers.book-outlet.ru/covers/j977168058400523607.jpg" TargetMode="External"/><Relationship Id="rId1736" Type="http://schemas.openxmlformats.org/officeDocument/2006/relationships/hyperlink" Target="http://covers.book-outlet.ru/covers/j977168065500223017.jpg" TargetMode="External"/><Relationship Id="rId1737" Type="http://schemas.openxmlformats.org/officeDocument/2006/relationships/hyperlink" Target="http://covers.book-outlet.ru/covers/j977168065500223016.jpg" TargetMode="External"/><Relationship Id="rId1738" Type="http://schemas.openxmlformats.org/officeDocument/2006/relationships/hyperlink" Target="http://covers.book-outlet.ru/covers/j977168058400523107.jpg" TargetMode="External"/><Relationship Id="rId1739" Type="http://schemas.openxmlformats.org/officeDocument/2006/relationships/hyperlink" Target="http://covers.book-outlet.ru/covers/j977168065500223014.jpg" TargetMode="External"/><Relationship Id="rId1740" Type="http://schemas.openxmlformats.org/officeDocument/2006/relationships/hyperlink" Target="http://covers.book-outlet.ru/covers/j977168065500223015.jpg" TargetMode="External"/><Relationship Id="rId1741" Type="http://schemas.openxmlformats.org/officeDocument/2006/relationships/hyperlink" Target="http://covers.book-outlet.ru/covers/j977168059000623016.jpg" TargetMode="External"/><Relationship Id="rId1742" Type="http://schemas.openxmlformats.org/officeDocument/2006/relationships/hyperlink" Target="http://covers.book-outlet.ru/covers/j977168058400523707.jpg" TargetMode="External"/><Relationship Id="rId1743" Type="http://schemas.openxmlformats.org/officeDocument/2006/relationships/hyperlink" Target="http://covers.book-outlet.ru/covers/j977181313177923008.jpg" TargetMode="External"/><Relationship Id="rId1744" Type="http://schemas.openxmlformats.org/officeDocument/2006/relationships/hyperlink" Target="http://covers.book-outlet.ru/covers/j977168058400523008.jpg" TargetMode="External"/><Relationship Id="rId1745" Type="http://schemas.openxmlformats.org/officeDocument/2006/relationships/hyperlink" Target="http://covers.book-outlet.ru/covers/j977168058400523706.jpg" TargetMode="External"/><Relationship Id="rId1746" Type="http://schemas.openxmlformats.org/officeDocument/2006/relationships/hyperlink" Target="http://covers.book-outlet.ru/covers/j977168058400523308.jpg" TargetMode="External"/><Relationship Id="rId1747" Type="http://schemas.openxmlformats.org/officeDocument/2006/relationships/hyperlink" Target="http://covers.book-outlet.ru/covers/j977168058400523007.jpg" TargetMode="External"/><Relationship Id="rId1748" Type="http://schemas.openxmlformats.org/officeDocument/2006/relationships/hyperlink" Target="http://covers.book-outlet.ru/covers/j977168058400523108.jpg" TargetMode="External"/><Relationship Id="rId1749" Type="http://schemas.openxmlformats.org/officeDocument/2006/relationships/hyperlink" Target="http://covers.book-outlet.ru/covers/j977168065500223108.jpg" TargetMode="External"/><Relationship Id="rId1750" Type="http://schemas.openxmlformats.org/officeDocument/2006/relationships/hyperlink" Target="http://covers.book-outlet.ru/covers/j977168059000623013.jpg" TargetMode="External"/><Relationship Id="rId1751" Type="http://schemas.openxmlformats.org/officeDocument/2006/relationships/hyperlink" Target="http://covers.book-outlet.ru/covers/j977168058400523606.jpg" TargetMode="External"/><Relationship Id="rId1752" Type="http://schemas.openxmlformats.org/officeDocument/2006/relationships/hyperlink" Target="http://covers.book-outlet.ru/covers/j977168058400523306.jpg" TargetMode="External"/><Relationship Id="rId1753" Type="http://schemas.openxmlformats.org/officeDocument/2006/relationships/hyperlink" Target="http://covers.book-outlet.ru/covers/j977168065500223012.jpg" TargetMode="External"/><Relationship Id="rId1754" Type="http://schemas.openxmlformats.org/officeDocument/2006/relationships/hyperlink" Target="http://covers.book-outlet.ru/covers/j977168059000623014.jpg" TargetMode="External"/><Relationship Id="rId1755" Type="http://schemas.openxmlformats.org/officeDocument/2006/relationships/hyperlink" Target="http://covers.book-outlet.ru/covers/j977181313177923001.jpg" TargetMode="External"/><Relationship Id="rId1756" Type="http://schemas.openxmlformats.org/officeDocument/2006/relationships/hyperlink" Target="http://covers.book-outlet.ru/covers/j977168065500223011.jpg" TargetMode="External"/><Relationship Id="rId1757" Type="http://schemas.openxmlformats.org/officeDocument/2006/relationships/hyperlink" Target="http://covers.book-outlet.ru/covers/j977168058400523006.jpg" TargetMode="External"/><Relationship Id="rId1758" Type="http://schemas.openxmlformats.org/officeDocument/2006/relationships/hyperlink" Target="http://covers.book-outlet.ru/covers/j977168058400523103.jpg" TargetMode="External"/><Relationship Id="rId1759" Type="http://schemas.openxmlformats.org/officeDocument/2006/relationships/hyperlink" Target="http://covers.book-outlet.ru/covers/j977168058400523307.jpg" TargetMode="External"/><Relationship Id="rId1760" Type="http://schemas.openxmlformats.org/officeDocument/2006/relationships/hyperlink" Target="http://covers.book-outlet.ru/covers/j977168065500223107.jpg" TargetMode="External"/><Relationship Id="rId1761" Type="http://schemas.openxmlformats.org/officeDocument/2006/relationships/hyperlink" Target="http://covers.book-outlet.ru/covers/j977168058400523605.jpg" TargetMode="External"/><Relationship Id="rId1762" Type="http://schemas.openxmlformats.org/officeDocument/2006/relationships/hyperlink" Target="http://covers.book-outlet.ru/covers/j977168058400522704.jpg" TargetMode="External"/><Relationship Id="rId1763" Type="http://schemas.openxmlformats.org/officeDocument/2006/relationships/hyperlink" Target="http://covers.book-outlet.ru/covers/j977168058400523309.jpg" TargetMode="External"/><Relationship Id="rId1764" Type="http://schemas.openxmlformats.org/officeDocument/2006/relationships/hyperlink" Target="http://covers.book-outlet.ru/covers/j977168058400523105.jpg" TargetMode="External"/><Relationship Id="rId1765" Type="http://schemas.openxmlformats.org/officeDocument/2006/relationships/hyperlink" Target="http://covers.book-outlet.ru/covers/j977168058400523106.jpg" TargetMode="External"/><Relationship Id="rId1766" Type="http://schemas.openxmlformats.org/officeDocument/2006/relationships/hyperlink" Target="http://covers.book-outlet.ru/covers/j977168065500223013.jpg" TargetMode="External"/><Relationship Id="rId1767" Type="http://schemas.openxmlformats.org/officeDocument/2006/relationships/hyperlink" Target="http://covers.book-outlet.ru/covers/j977168065500223018.jpg" TargetMode="External"/><Relationship Id="rId1768" Type="http://schemas.openxmlformats.org/officeDocument/2006/relationships/hyperlink" Target="http://covers.book-outlet.ru/covers/j977168065500223106.jpg" TargetMode="External"/><Relationship Id="rId1769" Type="http://schemas.openxmlformats.org/officeDocument/2006/relationships/hyperlink" Target="http://covers.book-outlet.ru/covers/j460376817701223144.jpg" TargetMode="External"/><Relationship Id="rId1770" Type="http://schemas.openxmlformats.org/officeDocument/2006/relationships/hyperlink" Target="http://covers.book-outlet.ru/covers/j464001890008223028.jpg" TargetMode="External"/><Relationship Id="rId1771" Type="http://schemas.openxmlformats.org/officeDocument/2006/relationships/hyperlink" Target="http://covers.book-outlet.ru/covers/j464001890008223024.jpg" TargetMode="External"/><Relationship Id="rId1772" Type="http://schemas.openxmlformats.org/officeDocument/2006/relationships/hyperlink" Target="http://covers.book-outlet.ru/covers/j464001890017423019.jpg" TargetMode="External"/><Relationship Id="rId1773" Type="http://schemas.openxmlformats.org/officeDocument/2006/relationships/hyperlink" Target="http://covers.book-outlet.ru/covers/j464001890008223032.jpg" TargetMode="External"/><Relationship Id="rId1774" Type="http://schemas.openxmlformats.org/officeDocument/2006/relationships/hyperlink" Target="http://covers.book-outlet.ru/covers/j464001890017423027.jpg" TargetMode="External"/><Relationship Id="rId1775" Type="http://schemas.openxmlformats.org/officeDocument/2006/relationships/hyperlink" Target="http://covers.book-outlet.ru/covers/j464001890017423023.jpg" TargetMode="External"/><Relationship Id="rId1776" Type="http://schemas.openxmlformats.org/officeDocument/2006/relationships/hyperlink" Target="http://covers.book-outlet.ru/covers/j464001890017423031.jpg" TargetMode="External"/><Relationship Id="rId1777" Type="http://schemas.openxmlformats.org/officeDocument/2006/relationships/hyperlink" Target="http://covers.book-outlet.ru/covers/j460707433129823003.jpg" TargetMode="External"/><Relationship Id="rId1778" Type="http://schemas.openxmlformats.org/officeDocument/2006/relationships/hyperlink" Target="http://covers.book-outlet.ru/covers/j460707433129823004.jpg" TargetMode="External"/><Relationship Id="rId1779" Type="http://schemas.openxmlformats.org/officeDocument/2006/relationships/hyperlink" Target="http://covers.book-outlet.ru/covers/j977181863200400423.jpg" TargetMode="External"/><Relationship Id="rId1780" Type="http://schemas.openxmlformats.org/officeDocument/2006/relationships/hyperlink" Target="http://covers.book-outlet.ru/covers/j977181863200400723.jpg" TargetMode="External"/><Relationship Id="rId1781" Type="http://schemas.openxmlformats.org/officeDocument/2006/relationships/hyperlink" Target="http://covers.book-outlet.ru/covers/j977181863200400823.jpg" TargetMode="External"/><Relationship Id="rId1782" Type="http://schemas.openxmlformats.org/officeDocument/2006/relationships/hyperlink" Target="http://covers.book-outlet.ru/covers/j977222663857223002.jpg" TargetMode="External"/><Relationship Id="rId1783" Type="http://schemas.openxmlformats.org/officeDocument/2006/relationships/hyperlink" Target="http://covers.book-outlet.ru/covers/j977222663857223301.jpg" TargetMode="External"/><Relationship Id="rId1784" Type="http://schemas.openxmlformats.org/officeDocument/2006/relationships/hyperlink" Target="http://covers.book-outlet.ru/covers/j977222663899223004.jpg" TargetMode="External"/><Relationship Id="rId1785" Type="http://schemas.openxmlformats.org/officeDocument/2006/relationships/hyperlink" Target="http://covers.book-outlet.ru/covers/j977222663899223001.jpg" TargetMode="External"/><Relationship Id="rId1786" Type="http://schemas.openxmlformats.org/officeDocument/2006/relationships/hyperlink" Target="http://covers.book-outlet.ru/covers/j977222663857223001.jpg" TargetMode="External"/><Relationship Id="rId1787" Type="http://schemas.openxmlformats.org/officeDocument/2006/relationships/hyperlink" Target="http://covers.book-outlet.ru/covers/j977222663857223302.jpg" TargetMode="External"/><Relationship Id="rId1788" Type="http://schemas.openxmlformats.org/officeDocument/2006/relationships/hyperlink" Target="http://covers.book-outlet.ru/covers/j977222663899223002.jpg" TargetMode="External"/><Relationship Id="rId1789" Type="http://schemas.openxmlformats.org/officeDocument/2006/relationships/hyperlink" Target="http://covers.book-outlet.ru/covers/j977222663857222004.jpg" TargetMode="External"/><Relationship Id="rId1790" Type="http://schemas.openxmlformats.org/officeDocument/2006/relationships/hyperlink" Target="http://covers.book-outlet.ru/covers/j466001995103623002.jpg" TargetMode="External"/><Relationship Id="rId1791" Type="http://schemas.openxmlformats.org/officeDocument/2006/relationships/hyperlink" Target="http://covers.book-outlet.ru/covers/j466001995211823002.jpg" TargetMode="External"/><Relationship Id="rId1792" Type="http://schemas.openxmlformats.org/officeDocument/2006/relationships/hyperlink" Target="http://covers.book-outlet.ru/covers/j466001995103623001.jpg" TargetMode="External"/><Relationship Id="rId1793" Type="http://schemas.openxmlformats.org/officeDocument/2006/relationships/hyperlink" Target="http://covers.book-outlet.ru/covers/j466001995103623201.jpg" TargetMode="External"/><Relationship Id="rId1794" Type="http://schemas.openxmlformats.org/officeDocument/2006/relationships/hyperlink" Target="http://covers.book-outlet.ru/covers/&#1057;&#1040;&#1052;&#1040;&#1071;719&#1084;&#1089;&#1094;.jpg" TargetMode="External"/><Relationship Id="rId1795" Type="http://schemas.openxmlformats.org/officeDocument/2006/relationships/hyperlink" Target="http://covers.book-outlet.ru/covers/&#1057;&#1040;&#1052;&#1040;&#1071;619&#1084;&#1089;&#1094;.jpg" TargetMode="External"/><Relationship Id="rId1796" Type="http://schemas.openxmlformats.org/officeDocument/2006/relationships/hyperlink" Target="http://covers.book-outlet.ru/covers/&#1057;&#1040;&#1052;&#1040;&#1071;219&#1084;.jpg" TargetMode="External"/><Relationship Id="rId1797" Type="http://schemas.openxmlformats.org/officeDocument/2006/relationships/hyperlink" Target="http://covers.book-outlet.ru/covers/&#1057;&#1040;&#1052;&#1040;&#1071;1219&#1084;.jpg" TargetMode="External"/><Relationship Id="rId1798" Type="http://schemas.openxmlformats.org/officeDocument/2006/relationships/hyperlink" Target="http://covers.book-outlet.ru/covers/&#1057;&#1040;&#1052;&#1040;&#1071;1119&#1084;.jpg" TargetMode="External"/><Relationship Id="rId1799" Type="http://schemas.openxmlformats.org/officeDocument/2006/relationships/hyperlink" Target="http://covers.book-outlet.ru/covers/j977222663858923001.jpg" TargetMode="External"/><Relationship Id="rId1800" Type="http://schemas.openxmlformats.org/officeDocument/2006/relationships/hyperlink" Target="http://covers.book-outlet.ru/covers/j977222663858923002.jpg" TargetMode="External"/><Relationship Id="rId1801" Type="http://schemas.openxmlformats.org/officeDocument/2006/relationships/hyperlink" Target="http://covers.book-outlet.ru/covers/j977222663858922004.jpg" TargetMode="External"/><Relationship Id="rId1802" Type="http://schemas.openxmlformats.org/officeDocument/2006/relationships/hyperlink" Target="http://covers.book-outlet.ru/covers/j977222663858922003.jpg" TargetMode="External"/><Relationship Id="rId1803" Type="http://schemas.openxmlformats.org/officeDocument/2006/relationships/hyperlink" Target="http://covers.book-outlet.ru/covers/g977156251410621009.jpg" TargetMode="External"/><Relationship Id="rId1804" Type="http://schemas.openxmlformats.org/officeDocument/2006/relationships/hyperlink" Target="http://covers.book-outlet.ru/covers/g977156251410621006.jpg" TargetMode="External"/><Relationship Id="rId1805" Type="http://schemas.openxmlformats.org/officeDocument/2006/relationships/hyperlink" Target="http://covers.book-outlet.ru/covers/&#1042;&#1042;&#1061;&#1082;&#1072;&#1090;317.jpg" TargetMode="External"/><Relationship Id="rId1806" Type="http://schemas.openxmlformats.org/officeDocument/2006/relationships/hyperlink" Target="http://covers.book-outlet.ru/covers/&#1042;&#1042;&#1061;&#1082;&#1072;&#1090;417.jpg" TargetMode="External"/><Relationship Id="rId1807" Type="http://schemas.openxmlformats.org/officeDocument/2006/relationships/hyperlink" Target="http://covers.book-outlet.ru/covers/&#1042;&#1042;&#1061;719.jpg" TargetMode="External"/><Relationship Id="rId1808" Type="http://schemas.openxmlformats.org/officeDocument/2006/relationships/hyperlink" Target="http://covers.book-outlet.ru/covers/&#1042;&#1042;&#1061;&#1082;&#1072;&#1090;318.jpg" TargetMode="External"/><Relationship Id="rId1809" Type="http://schemas.openxmlformats.org/officeDocument/2006/relationships/hyperlink" Target="http://covers.book-outlet.ru/covers/&#1057;&#1040;&#1053;&#1074;&#1103;&#1079;419.jpg" TargetMode="External"/><Relationship Id="rId1810" Type="http://schemas.openxmlformats.org/officeDocument/2006/relationships/hyperlink" Target="http://covers.book-outlet.ru/covers/&#1042;&#1042;&#1061;&#1087;&#1088;&#1080;&#1083;1219.jpg" TargetMode="External"/><Relationship Id="rId1811" Type="http://schemas.openxmlformats.org/officeDocument/2006/relationships/hyperlink" Target="http://covers.book-outlet.ru/covers/&#1040;&#1058;&#1051;719.jpg" TargetMode="External"/><Relationship Id="rId1812" Type="http://schemas.openxmlformats.org/officeDocument/2006/relationships/hyperlink" Target="http://covers.book-outlet.ru/covers/j977156053700801117.jpg" TargetMode="External"/><Relationship Id="rId1813" Type="http://schemas.openxmlformats.org/officeDocument/2006/relationships/hyperlink" Target="http://covers.book-outlet.ru/covers/j977156053700801217.jpg" TargetMode="External"/><Relationship Id="rId1814" Type="http://schemas.openxmlformats.org/officeDocument/2006/relationships/hyperlink" Target="http://covers.book-outlet.ru/covers/j463004966234923102.jpg" TargetMode="External"/><Relationship Id="rId1815" Type="http://schemas.openxmlformats.org/officeDocument/2006/relationships/hyperlink" Target="http://covers.book-outlet.ru/covers/j463004966234923007.jpg" TargetMode="External"/><Relationship Id="rId1816" Type="http://schemas.openxmlformats.org/officeDocument/2006/relationships/hyperlink" Target="http://covers.book-outlet.ru/covers/j463004966234923008.jpg" TargetMode="External"/><Relationship Id="rId1817" Type="http://schemas.openxmlformats.org/officeDocument/2006/relationships/hyperlink" Target="http://covers.book-outlet.ru/covers/j977271287500900123.jpg" TargetMode="External"/><Relationship Id="rId1818" Type="http://schemas.openxmlformats.org/officeDocument/2006/relationships/hyperlink" Target="http://covers.book-outlet.ru/covers/j977241442100900223.jpg" TargetMode="External"/><Relationship Id="rId1819" Type="http://schemas.openxmlformats.org/officeDocument/2006/relationships/hyperlink" Target="http://covers.book-outlet.ru/covers/j460244500287623004.jpg" TargetMode="External"/><Relationship Id="rId1820" Type="http://schemas.openxmlformats.org/officeDocument/2006/relationships/hyperlink" Target="http://covers.book-outlet.ru/covers/g977278258000100422.jpg" TargetMode="External"/><Relationship Id="rId1821" Type="http://schemas.openxmlformats.org/officeDocument/2006/relationships/hyperlink" Target="http://covers.book-outlet.ru/covers/j462001116172723103.jpg" TargetMode="External"/><Relationship Id="rId1822" Type="http://schemas.openxmlformats.org/officeDocument/2006/relationships/hyperlink" Target="http://covers.book-outlet.ru/covers/j462001116172723008.jpg" TargetMode="External"/><Relationship Id="rId1823" Type="http://schemas.openxmlformats.org/officeDocument/2006/relationships/hyperlink" Target="http://covers.book-outlet.ru/covers/j462001116172723007.jpg" TargetMode="External"/><Relationship Id="rId1824" Type="http://schemas.openxmlformats.org/officeDocument/2006/relationships/hyperlink" Target="http://covers.book-outlet.ru/covers/j977032033100923008.jpg" TargetMode="External"/><Relationship Id="rId1825" Type="http://schemas.openxmlformats.org/officeDocument/2006/relationships/hyperlink" Target="http://covers.book-outlet.ru/covers/g977230631377123007.jpg" TargetMode="External"/><Relationship Id="rId1826" Type="http://schemas.openxmlformats.org/officeDocument/2006/relationships/hyperlink" Target="http://covers.book-outlet.ru/covers/g977230631377123003.jpg" TargetMode="External"/><Relationship Id="rId1827" Type="http://schemas.openxmlformats.org/officeDocument/2006/relationships/hyperlink" Target="http://covers.book-outlet.ru/covers/g977230631377123001.jpg" TargetMode="External"/><Relationship Id="rId1828" Type="http://schemas.openxmlformats.org/officeDocument/2006/relationships/hyperlink" Target="http://covers.book-outlet.ru/covers/g977230631377123008.jpg" TargetMode="External"/><Relationship Id="rId1829" Type="http://schemas.openxmlformats.org/officeDocument/2006/relationships/hyperlink" Target="http://covers.book-outlet.ru/covers/g977230631377122009.jpg" TargetMode="External"/><Relationship Id="rId1830" Type="http://schemas.openxmlformats.org/officeDocument/2006/relationships/hyperlink" Target="http://covers.book-outlet.ru/covers/g977230631377123004.jpg" TargetMode="External"/><Relationship Id="rId1831" Type="http://schemas.openxmlformats.org/officeDocument/2006/relationships/hyperlink" Target="http://covers.book-outlet.ru/covers/g977230631377122008.jpg" TargetMode="External"/><Relationship Id="rId1832" Type="http://schemas.openxmlformats.org/officeDocument/2006/relationships/hyperlink" Target="http://covers.book-outlet.ru/covers/g977230631377123002.jpg" TargetMode="External"/><Relationship Id="rId1833" Type="http://schemas.openxmlformats.org/officeDocument/2006/relationships/hyperlink" Target="http://covers.book-outlet.ru/covers/g977230631377123005.jpg" TargetMode="External"/><Relationship Id="rId1834" Type="http://schemas.openxmlformats.org/officeDocument/2006/relationships/hyperlink" Target="http://covers.book-outlet.ru/covers/g977172755300123008.jpg" TargetMode="External"/><Relationship Id="rId1835" Type="http://schemas.openxmlformats.org/officeDocument/2006/relationships/hyperlink" Target="http://covers.book-outlet.ru/covers/g977172755300123006.jpg" TargetMode="External"/><Relationship Id="rId1836" Type="http://schemas.openxmlformats.org/officeDocument/2006/relationships/hyperlink" Target="http://covers.book-outlet.ru/covers/g977172755300122006.jpg" TargetMode="External"/><Relationship Id="rId1837" Type="http://schemas.openxmlformats.org/officeDocument/2006/relationships/hyperlink" Target="http://covers.book-outlet.ru/covers/j977013220360022004.jpg" TargetMode="External"/><Relationship Id="rId1838" Type="http://schemas.openxmlformats.org/officeDocument/2006/relationships/hyperlink" Target="http://covers.book-outlet.ru/covers/j977013220360021009.jpg" TargetMode="External"/><Relationship Id="rId1839" Type="http://schemas.openxmlformats.org/officeDocument/2006/relationships/hyperlink" Target="http://covers.book-outlet.ru/covers/j977013220360021008.jpg" TargetMode="External"/><Relationship Id="rId1840" Type="http://schemas.openxmlformats.org/officeDocument/2006/relationships/hyperlink" Target="http://covers.book-outlet.ru/covers/j977013220360022006.jpg" TargetMode="External"/><Relationship Id="rId1841" Type="http://schemas.openxmlformats.org/officeDocument/2006/relationships/hyperlink" Target="http://covers.book-outlet.ru/covers/j977013220360022003.jpg" TargetMode="External"/><Relationship Id="rId1842" Type="http://schemas.openxmlformats.org/officeDocument/2006/relationships/hyperlink" Target="http://covers.book-outlet.ru/covers/j977013220360021007.jpg" TargetMode="External"/><Relationship Id="rId1843" Type="http://schemas.openxmlformats.org/officeDocument/2006/relationships/hyperlink" Target="http://covers.book-outlet.ru/covers/&#1064;&#1052;&#1051;90.jpg" TargetMode="External"/><Relationship Id="rId1844" Type="http://schemas.openxmlformats.org/officeDocument/2006/relationships/hyperlink" Target="http://covers.book-outlet.ru/covers/&#1064;&#1052;&#1051;93.jpg" TargetMode="External"/><Relationship Id="rId1845" Type="http://schemas.openxmlformats.org/officeDocument/2006/relationships/hyperlink" Target="http://covers.book-outlet.ru/covers/&#1064;&#1052;&#1051;91.jpg" TargetMode="External"/><Relationship Id="rId1846" Type="http://schemas.openxmlformats.org/officeDocument/2006/relationships/hyperlink" Target="http://covers.book-outlet.ru/covers/&#1064;&#1052;&#1051;50.jpg" TargetMode="External"/><Relationship Id="rId1847" Type="http://schemas.openxmlformats.org/officeDocument/2006/relationships/hyperlink" Target="http://covers.book-outlet.ru/covers/&#1064;&#1052;&#1051;87.jpg" TargetMode="External"/><Relationship Id="rId1848" Type="http://schemas.openxmlformats.org/officeDocument/2006/relationships/hyperlink" Target="http://covers.book-outlet.ru/covers/g462000239001323006.jpg" TargetMode="External"/><Relationship Id="rId1849" Type="http://schemas.openxmlformats.org/officeDocument/2006/relationships/hyperlink" Target="http://covers.book-outlet.ru/covers/g462000239001323007.jpg" TargetMode="External"/><Relationship Id="rId1850" Type="http://schemas.openxmlformats.org/officeDocument/2006/relationships/hyperlink" Target="http://covers.book-outlet.ru/covers/g462000239001322011.jpg" TargetMode="External"/><Relationship Id="rId1851" Type="http://schemas.openxmlformats.org/officeDocument/2006/relationships/hyperlink" Target="http://covers.book-outlet.ru/covers/g462000239001323004.jpg" TargetMode="External"/><Relationship Id="rId1852" Type="http://schemas.openxmlformats.org/officeDocument/2006/relationships/hyperlink" Target="http://covers.book-outlet.ru/covers/g462000239001323005.jpg" TargetMode="External"/><Relationship Id="rId1853" Type="http://schemas.openxmlformats.org/officeDocument/2006/relationships/hyperlink" Target="http://covers.book-outlet.ru/covers/g462000239001323003.jpg" TargetMode="External"/><Relationship Id="rId1854" Type="http://schemas.openxmlformats.org/officeDocument/2006/relationships/hyperlink" Target="http://covers.book-outlet.ru/covers/g462000239001322009.jpg" TargetMode="External"/><Relationship Id="rId1855" Type="http://schemas.openxmlformats.org/officeDocument/2006/relationships/hyperlink" Target="http://covers.book-outlet.ru/covers/g977207074109122012.jpg" TargetMode="External"/><Relationship Id="rId1856" Type="http://schemas.openxmlformats.org/officeDocument/2006/relationships/hyperlink" Target="http://covers.book-outlet.ru/covers/g977207074109123004.jpg" TargetMode="External"/><Relationship Id="rId1857" Type="http://schemas.openxmlformats.org/officeDocument/2006/relationships/hyperlink" Target="http://covers.book-outlet.ru/covers/g468003846004322003.jpg" TargetMode="External"/><Relationship Id="rId1858" Type="http://schemas.openxmlformats.org/officeDocument/2006/relationships/hyperlink" Target="http://covers.book-outlet.ru/covers/g468003846004322002.jpg" TargetMode="External"/><Relationship Id="rId1859" Type="http://schemas.openxmlformats.org/officeDocument/2006/relationships/hyperlink" Target="http://covers.book-outlet.ru/covers/d977230400677400391.jpg" TargetMode="External"/><Relationship Id="rId1860" Type="http://schemas.openxmlformats.org/officeDocument/2006/relationships/hyperlink" Target="http://covers.book-outlet.ru/covers/d977230400677400393.jpg" TargetMode="External"/><Relationship Id="rId1861" Type="http://schemas.openxmlformats.org/officeDocument/2006/relationships/hyperlink" Target="http://covers.book-outlet.ru/covers/d977207111499300088.jpg" TargetMode="External"/><Relationship Id="rId1862" Type="http://schemas.openxmlformats.org/officeDocument/2006/relationships/hyperlink" Target="http://covers.book-outlet.ru/covers/d977230400677400392.jpg" TargetMode="External"/><Relationship Id="rId1863" Type="http://schemas.openxmlformats.org/officeDocument/2006/relationships/hyperlink" Target="http://covers.book-outlet.ru/covers/d977230400677400396.jpg" TargetMode="External"/><Relationship Id="rId1864" Type="http://schemas.openxmlformats.org/officeDocument/2006/relationships/hyperlink" Target="http://covers.book-outlet.ru/covers/d977230400677400372.jpg" TargetMode="External"/><Relationship Id="rId1865" Type="http://schemas.openxmlformats.org/officeDocument/2006/relationships/hyperlink" Target="http://covers.book-outlet.ru/covers/d977230400677400364.jpg" TargetMode="External"/><Relationship Id="rId1866" Type="http://schemas.openxmlformats.org/officeDocument/2006/relationships/hyperlink" Target="http://covers.book-outlet.ru/covers/d977230400677400371.jpg" TargetMode="External"/><Relationship Id="rId1867" Type="http://schemas.openxmlformats.org/officeDocument/2006/relationships/hyperlink" Target="http://covers.book-outlet.ru/covers/d977230400677400373.jpg" TargetMode="External"/><Relationship Id="rId1868" Type="http://schemas.openxmlformats.org/officeDocument/2006/relationships/hyperlink" Target="http://covers.book-outlet.ru/covers/d977230400677400384.jpg" TargetMode="External"/><Relationship Id="rId1869" Type="http://schemas.openxmlformats.org/officeDocument/2006/relationships/hyperlink" Target="http://covers.book-outlet.ru/covers/d977230400677400386.jpg" TargetMode="External"/><Relationship Id="rId1870" Type="http://schemas.openxmlformats.org/officeDocument/2006/relationships/hyperlink" Target="http://covers.book-outlet.ru/covers/d977230400677400397.jpg" TargetMode="External"/><Relationship Id="rId1871" Type="http://schemas.openxmlformats.org/officeDocument/2006/relationships/hyperlink" Target="http://covers.book-outlet.ru/covers/d977230400677400385.jpg" TargetMode="External"/><Relationship Id="rId1872" Type="http://schemas.openxmlformats.org/officeDocument/2006/relationships/hyperlink" Target="http://covers.book-outlet.ru/covers/d977230400677400377.jpg" TargetMode="External"/><Relationship Id="rId1873" Type="http://schemas.openxmlformats.org/officeDocument/2006/relationships/hyperlink" Target="http://covers.book-outlet.ru/covers/d977230400677400380.jpg" TargetMode="External"/><Relationship Id="rId1874" Type="http://schemas.openxmlformats.org/officeDocument/2006/relationships/hyperlink" Target="http://covers.book-outlet.ru/covers/d977230400677400382.jpg" TargetMode="External"/><Relationship Id="rId1875" Type="http://schemas.openxmlformats.org/officeDocument/2006/relationships/hyperlink" Target="http://covers.book-outlet.ru/covers/d977207111499300082.jpg" TargetMode="External"/><Relationship Id="rId1876" Type="http://schemas.openxmlformats.org/officeDocument/2006/relationships/hyperlink" Target="http://covers.book-outlet.ru/covers/d977207111499300081.jpg" TargetMode="External"/><Relationship Id="rId1877" Type="http://schemas.openxmlformats.org/officeDocument/2006/relationships/hyperlink" Target="http://covers.book-outlet.ru/covers/d977230400677400363.jpg" TargetMode="External"/><Relationship Id="rId1878" Type="http://schemas.openxmlformats.org/officeDocument/2006/relationships/hyperlink" Target="http://covers.book-outlet.ru/covers/d977230400677400395.jpg" TargetMode="External"/><Relationship Id="rId1879" Type="http://schemas.openxmlformats.org/officeDocument/2006/relationships/hyperlink" Target="http://covers.book-outlet.ru/covers/d977230400677400362.jpg" TargetMode="External"/><Relationship Id="rId1880" Type="http://schemas.openxmlformats.org/officeDocument/2006/relationships/hyperlink" Target="http://covers.book-outlet.ru/covers/d977230400677400374.jpg" TargetMode="External"/><Relationship Id="rId1881" Type="http://schemas.openxmlformats.org/officeDocument/2006/relationships/hyperlink" Target="http://covers.book-outlet.ru/covers/d977230400677400361.jpg" TargetMode="External"/><Relationship Id="rId1882" Type="http://schemas.openxmlformats.org/officeDocument/2006/relationships/hyperlink" Target="http://covers.book-outlet.ru/covers/d977230400677400368.jpg" TargetMode="External"/><Relationship Id="rId1883" Type="http://schemas.openxmlformats.org/officeDocument/2006/relationships/hyperlink" Target="http://covers.book-outlet.ru/covers/d977230400677400365.jpg" TargetMode="External"/><Relationship Id="rId1884" Type="http://schemas.openxmlformats.org/officeDocument/2006/relationships/hyperlink" Target="http://covers.book-outlet.ru/covers/d977230400677400394.jpg" TargetMode="External"/><Relationship Id="rId1885" Type="http://schemas.openxmlformats.org/officeDocument/2006/relationships/hyperlink" Target="http://covers.book-outlet.ru/covers/d977230400677400390.jpg" TargetMode="External"/><Relationship Id="rId1886" Type="http://schemas.openxmlformats.org/officeDocument/2006/relationships/hyperlink" Target="http://covers.book-outlet.ru/covers/d977230400677400375.jpg" TargetMode="External"/><Relationship Id="rId1887" Type="http://schemas.openxmlformats.org/officeDocument/2006/relationships/hyperlink" Target="http://covers.book-outlet.ru/covers/d977230400677400388.jpg" TargetMode="External"/><Relationship Id="rId1888" Type="http://schemas.openxmlformats.org/officeDocument/2006/relationships/hyperlink" Target="http://covers.book-outlet.ru/covers/d977230400677400376.jpg" TargetMode="External"/><Relationship Id="rId1889" Type="http://schemas.openxmlformats.org/officeDocument/2006/relationships/hyperlink" Target="http://covers.book-outlet.ru/covers/d977230400677400379.jpg" TargetMode="External"/><Relationship Id="rId1890" Type="http://schemas.openxmlformats.org/officeDocument/2006/relationships/hyperlink" Target="http://covers.book-outlet.ru/covers/d977230400677400369.jpg" TargetMode="External"/><Relationship Id="rId1891" Type="http://schemas.openxmlformats.org/officeDocument/2006/relationships/hyperlink" Target="http://covers.book-outlet.ru/covers/d977230400677400378.jpg" TargetMode="External"/><Relationship Id="rId1892" Type="http://schemas.openxmlformats.org/officeDocument/2006/relationships/hyperlink" Target="http://covers.book-outlet.ru/covers/d977230400677400383.jpg" TargetMode="External"/><Relationship Id="rId1893" Type="http://schemas.openxmlformats.org/officeDocument/2006/relationships/hyperlink" Target="http://covers.book-outlet.ru/covers/d977207111499300084.jpg" TargetMode="External"/><Relationship Id="rId1894" Type="http://schemas.openxmlformats.org/officeDocument/2006/relationships/hyperlink" Target="http://covers.book-outlet.ru/covers/d977230400677400402.jpg" TargetMode="External"/><Relationship Id="rId1895" Type="http://schemas.openxmlformats.org/officeDocument/2006/relationships/hyperlink" Target="http://covers.book-outlet.ru/covers/d977230400677400398.jpg" TargetMode="External"/><Relationship Id="rId1896" Type="http://schemas.openxmlformats.org/officeDocument/2006/relationships/hyperlink" Target="http://covers.book-outlet.ru/covers/d977230400677400367.jpg" TargetMode="External"/><Relationship Id="rId1897" Type="http://schemas.openxmlformats.org/officeDocument/2006/relationships/hyperlink" Target="http://covers.book-outlet.ru/covers/d977207111499300089.jpg" TargetMode="External"/><Relationship Id="rId1898" Type="http://schemas.openxmlformats.org/officeDocument/2006/relationships/hyperlink" Target="http://covers.book-outlet.ru/covers/d977230400677400366.jpg" TargetMode="External"/><Relationship Id="rId1899" Type="http://schemas.openxmlformats.org/officeDocument/2006/relationships/hyperlink" Target="http://covers.book-outlet.ru/covers/d977230400677400387.jpg" TargetMode="External"/><Relationship Id="rId1900" Type="http://schemas.openxmlformats.org/officeDocument/2006/relationships/hyperlink" Target="http://covers.book-outlet.ru/covers/d977230400677400389.jpg" TargetMode="External"/><Relationship Id="rId1901" Type="http://schemas.openxmlformats.org/officeDocument/2006/relationships/hyperlink" Target="http://covers.book-outlet.ru/covers/d977207111499300092.jpg" TargetMode="External"/><Relationship Id="rId1902" Type="http://schemas.openxmlformats.org/officeDocument/2006/relationships/hyperlink" Target="http://covers.book-outlet.ru/covers/d977207111499300086.jpg" TargetMode="External"/><Relationship Id="rId1903" Type="http://schemas.openxmlformats.org/officeDocument/2006/relationships/hyperlink" Target="http://covers.book-outlet.ru/covers/d977207111499300078.jpg" TargetMode="External"/><Relationship Id="rId1904" Type="http://schemas.openxmlformats.org/officeDocument/2006/relationships/hyperlink" Target="http://covers.book-outlet.ru/covers/d977207111499300072.jpg" TargetMode="External"/><Relationship Id="rId1905" Type="http://schemas.openxmlformats.org/officeDocument/2006/relationships/hyperlink" Target="http://covers.book-outlet.ru/covers/d977207111499300091.jpg" TargetMode="External"/><Relationship Id="rId1906" Type="http://schemas.openxmlformats.org/officeDocument/2006/relationships/hyperlink" Target="http://covers.book-outlet.ru/covers/d977207111499300090.jpg" TargetMode="External"/><Relationship Id="rId1907" Type="http://schemas.openxmlformats.org/officeDocument/2006/relationships/hyperlink" Target="http://covers.book-outlet.ru/covers/d977230400677400401.jpg" TargetMode="External"/><Relationship Id="rId1908" Type="http://schemas.openxmlformats.org/officeDocument/2006/relationships/hyperlink" Target="http://covers.book-outlet.ru/covers/d977207111499300087.jpg" TargetMode="External"/><Relationship Id="rId1909" Type="http://schemas.openxmlformats.org/officeDocument/2006/relationships/hyperlink" Target="http://covers.book-outlet.ru/covers/d977207111499300083.jpg" TargetMode="External"/><Relationship Id="rId1910" Type="http://schemas.openxmlformats.org/officeDocument/2006/relationships/hyperlink" Target="http://covers.book-outlet.ru/covers/d977230400677400400.jpg" TargetMode="External"/><Relationship Id="rId1911" Type="http://schemas.openxmlformats.org/officeDocument/2006/relationships/hyperlink" Target="http://covers.book-outlet.ru/covers/d977230400677400406.jpg" TargetMode="External"/><Relationship Id="rId1912" Type="http://schemas.openxmlformats.org/officeDocument/2006/relationships/hyperlink" Target="http://covers.book-outlet.ru/covers/d977207111499300073.jpg" TargetMode="External"/><Relationship Id="rId1913" Type="http://schemas.openxmlformats.org/officeDocument/2006/relationships/hyperlink" Target="http://covers.book-outlet.ru/covers/d977230400677400409.jpg" TargetMode="External"/><Relationship Id="rId1914" Type="http://schemas.openxmlformats.org/officeDocument/2006/relationships/hyperlink" Target="http://covers.book-outlet.ru/covers/d977230400677400405.jpg" TargetMode="External"/><Relationship Id="rId1915" Type="http://schemas.openxmlformats.org/officeDocument/2006/relationships/hyperlink" Target="http://covers.book-outlet.ru/covers/d977207111499300065.jpg" TargetMode="External"/><Relationship Id="rId1916" Type="http://schemas.openxmlformats.org/officeDocument/2006/relationships/hyperlink" Target="http://covers.book-outlet.ru/covers/d977207111499300071.jpg" TargetMode="External"/><Relationship Id="rId1917" Type="http://schemas.openxmlformats.org/officeDocument/2006/relationships/hyperlink" Target="http://covers.book-outlet.ru/covers/d977207111499300067.jpg" TargetMode="External"/><Relationship Id="rId1918" Type="http://schemas.openxmlformats.org/officeDocument/2006/relationships/hyperlink" Target="http://covers.book-outlet.ru/covers/d977207111499300070.jpg" TargetMode="External"/><Relationship Id="rId1919" Type="http://schemas.openxmlformats.org/officeDocument/2006/relationships/hyperlink" Target="http://covers.book-outlet.ru/covers/d977207111499300064.jpg" TargetMode="External"/><Relationship Id="rId1920" Type="http://schemas.openxmlformats.org/officeDocument/2006/relationships/hyperlink" Target="http://covers.book-outlet.ru/covers/d977207111499300077.jpg" TargetMode="External"/><Relationship Id="rId1921" Type="http://schemas.openxmlformats.org/officeDocument/2006/relationships/hyperlink" Target="http://covers.book-outlet.ru/covers/d977230400677400408.jpg" TargetMode="External"/><Relationship Id="rId1922" Type="http://schemas.openxmlformats.org/officeDocument/2006/relationships/hyperlink" Target="http://covers.book-outlet.ru/covers/d977207111499300068.jpg" TargetMode="External"/><Relationship Id="rId1923" Type="http://schemas.openxmlformats.org/officeDocument/2006/relationships/hyperlink" Target="http://covers.book-outlet.ru/covers/d977207111499300060.jpg" TargetMode="External"/><Relationship Id="rId1924" Type="http://schemas.openxmlformats.org/officeDocument/2006/relationships/hyperlink" Target="http://covers.book-outlet.ru/covers/d977230400677400347.jpg" TargetMode="External"/><Relationship Id="rId1925" Type="http://schemas.openxmlformats.org/officeDocument/2006/relationships/hyperlink" Target="http://covers.book-outlet.ru/covers/d977207111499300062.jpg" TargetMode="External"/><Relationship Id="rId1926" Type="http://schemas.openxmlformats.org/officeDocument/2006/relationships/hyperlink" Target="http://covers.book-outlet.ru/covers/d977207111499300074.jpg" TargetMode="External"/><Relationship Id="rId1927" Type="http://schemas.openxmlformats.org/officeDocument/2006/relationships/hyperlink" Target="http://covers.book-outlet.ru/covers/d977207111499300079.jpg" TargetMode="External"/><Relationship Id="rId1928" Type="http://schemas.openxmlformats.org/officeDocument/2006/relationships/hyperlink" Target="http://covers.book-outlet.ru/covers/d977207111499300066.jpg" TargetMode="External"/><Relationship Id="rId1929" Type="http://schemas.openxmlformats.org/officeDocument/2006/relationships/hyperlink" Target="http://covers.book-outlet.ru/covers/d977207111499300085.jpg" TargetMode="External"/><Relationship Id="rId1930" Type="http://schemas.openxmlformats.org/officeDocument/2006/relationships/hyperlink" Target="http://covers.book-outlet.ru/covers/d977207111499300080.jpg" TargetMode="External"/><Relationship Id="rId1931" Type="http://schemas.openxmlformats.org/officeDocument/2006/relationships/hyperlink" Target="http://covers.book-outlet.ru/covers/d977207111499300061.jpg" TargetMode="External"/><Relationship Id="rId1932" Type="http://schemas.openxmlformats.org/officeDocument/2006/relationships/hyperlink" Target="http://covers.book-outlet.ru/covers/d977230400677400410.jpg" TargetMode="External"/><Relationship Id="rId1933" Type="http://schemas.openxmlformats.org/officeDocument/2006/relationships/hyperlink" Target="http://covers.book-outlet.ru/covers/d977230400677400351.jpg" TargetMode="External"/><Relationship Id="rId1934" Type="http://schemas.openxmlformats.org/officeDocument/2006/relationships/hyperlink" Target="http://covers.book-outlet.ru/covers/d977207111499300063.jpg" TargetMode="External"/><Relationship Id="rId1935" Type="http://schemas.openxmlformats.org/officeDocument/2006/relationships/hyperlink" Target="http://covers.book-outlet.ru/covers/d977230400677400346.jpg" TargetMode="External"/><Relationship Id="rId1936" Type="http://schemas.openxmlformats.org/officeDocument/2006/relationships/hyperlink" Target="http://covers.book-outlet.ru/covers/d977230400677400306.jpg" TargetMode="External"/><Relationship Id="rId1937" Type="http://schemas.openxmlformats.org/officeDocument/2006/relationships/hyperlink" Target="http://covers.book-outlet.ru/covers/d977230400677400403.jpg" TargetMode="External"/><Relationship Id="rId1938" Type="http://schemas.openxmlformats.org/officeDocument/2006/relationships/hyperlink" Target="http://covers.book-outlet.ru/covers/d977207111499300057.jpg" TargetMode="External"/><Relationship Id="rId1939" Type="http://schemas.openxmlformats.org/officeDocument/2006/relationships/hyperlink" Target="http://covers.book-outlet.ru/covers/d977230400677400381.jpg" TargetMode="External"/><Relationship Id="rId1940" Type="http://schemas.openxmlformats.org/officeDocument/2006/relationships/hyperlink" Target="http://covers.book-outlet.ru/covers/d977230400677400304.jpg" TargetMode="External"/><Relationship Id="rId1941" Type="http://schemas.openxmlformats.org/officeDocument/2006/relationships/hyperlink" Target="http://covers.book-outlet.ru/covers/d977230400677400357.jpg" TargetMode="External"/><Relationship Id="rId1942" Type="http://schemas.openxmlformats.org/officeDocument/2006/relationships/hyperlink" Target="http://covers.book-outlet.ru/covers/d977261913200700002.jpg" TargetMode="External"/><Relationship Id="rId1943" Type="http://schemas.openxmlformats.org/officeDocument/2006/relationships/hyperlink" Target="http://covers.book-outlet.ru/covers/d977261913211300002.jpg" TargetMode="External"/><Relationship Id="rId1944" Type="http://schemas.openxmlformats.org/officeDocument/2006/relationships/hyperlink" Target="http://covers.book-outlet.ru/covers/d977261913200700021.jpg" TargetMode="External"/><Relationship Id="rId1945" Type="http://schemas.openxmlformats.org/officeDocument/2006/relationships/hyperlink" Target="http://covers.book-outlet.ru/covers/d977261913211300001.jpg" TargetMode="External"/><Relationship Id="rId1946" Type="http://schemas.openxmlformats.org/officeDocument/2006/relationships/hyperlink" Target="http://covers.book-outlet.ru/covers/d977261913211300011.jpg" TargetMode="External"/><Relationship Id="rId1947" Type="http://schemas.openxmlformats.org/officeDocument/2006/relationships/hyperlink" Target="http://covers.book-outlet.ru/covers/d977261913299100129.jpg" TargetMode="External"/><Relationship Id="rId1948" Type="http://schemas.openxmlformats.org/officeDocument/2006/relationships/hyperlink" Target="http://covers.book-outlet.ru/covers/d977261913200700017.jpg" TargetMode="External"/><Relationship Id="rId1949" Type="http://schemas.openxmlformats.org/officeDocument/2006/relationships/hyperlink" Target="http://covers.book-outlet.ru/covers/d977261913299100108.jpg" TargetMode="External"/><Relationship Id="rId1950" Type="http://schemas.openxmlformats.org/officeDocument/2006/relationships/hyperlink" Target="http://covers.book-outlet.ru/covers/d977261913211300006.jpg" TargetMode="External"/><Relationship Id="rId1951" Type="http://schemas.openxmlformats.org/officeDocument/2006/relationships/hyperlink" Target="http://covers.book-outlet.ru/covers/d977261913299100135.jpg" TargetMode="External"/><Relationship Id="rId1952" Type="http://schemas.openxmlformats.org/officeDocument/2006/relationships/hyperlink" Target="http://covers.book-outlet.ru/covers/d977261913299100132.jpg" TargetMode="External"/><Relationship Id="rId1953" Type="http://schemas.openxmlformats.org/officeDocument/2006/relationships/hyperlink" Target="http://covers.book-outlet.ru/covers/d977261913299100141.jpg" TargetMode="External"/><Relationship Id="rId1954" Type="http://schemas.openxmlformats.org/officeDocument/2006/relationships/hyperlink" Target="http://covers.book-outlet.ru/covers/d977261913200700007.jpg" TargetMode="External"/><Relationship Id="rId1955" Type="http://schemas.openxmlformats.org/officeDocument/2006/relationships/hyperlink" Target="http://covers.book-outlet.ru/covers/d977261913299100124.jpg" TargetMode="External"/><Relationship Id="rId1956" Type="http://schemas.openxmlformats.org/officeDocument/2006/relationships/hyperlink" Target="http://covers.book-outlet.ru/covers/d977261913211300009.jpg" TargetMode="External"/><Relationship Id="rId1957" Type="http://schemas.openxmlformats.org/officeDocument/2006/relationships/hyperlink" Target="http://covers.book-outlet.ru/covers/d977261913200700018.jpg" TargetMode="External"/><Relationship Id="rId1958" Type="http://schemas.openxmlformats.org/officeDocument/2006/relationships/hyperlink" Target="http://covers.book-outlet.ru/covers/d977261913299100138.jpg" TargetMode="External"/><Relationship Id="rId1959" Type="http://schemas.openxmlformats.org/officeDocument/2006/relationships/hyperlink" Target="http://covers.book-outlet.ru/covers/d977261913299100123.jpg" TargetMode="External"/><Relationship Id="rId1960" Type="http://schemas.openxmlformats.org/officeDocument/2006/relationships/hyperlink" Target="http://covers.book-outlet.ru/covers/d977261913211300012.jpg" TargetMode="External"/><Relationship Id="rId1961" Type="http://schemas.openxmlformats.org/officeDocument/2006/relationships/hyperlink" Target="http://covers.book-outlet.ru/covers/d977261913299100107.jpg" TargetMode="External"/><Relationship Id="rId1962" Type="http://schemas.openxmlformats.org/officeDocument/2006/relationships/hyperlink" Target="http://covers.book-outlet.ru/covers/d977261913299100145.jpg" TargetMode="External"/><Relationship Id="rId1963" Type="http://schemas.openxmlformats.org/officeDocument/2006/relationships/hyperlink" Target="http://covers.book-outlet.ru/covers/d977261913299100133.jpg" TargetMode="External"/><Relationship Id="rId1964" Type="http://schemas.openxmlformats.org/officeDocument/2006/relationships/hyperlink" Target="http://covers.book-outlet.ru/covers/d977261913211300008.jpg" TargetMode="External"/><Relationship Id="rId1965" Type="http://schemas.openxmlformats.org/officeDocument/2006/relationships/hyperlink" Target="http://covers.book-outlet.ru/covers/d977261913200700014.jpg" TargetMode="External"/><Relationship Id="rId1966" Type="http://schemas.openxmlformats.org/officeDocument/2006/relationships/hyperlink" Target="http://covers.book-outlet.ru/covers/d977261913200700005.jpg" TargetMode="External"/><Relationship Id="rId1967" Type="http://schemas.openxmlformats.org/officeDocument/2006/relationships/hyperlink" Target="http://covers.book-outlet.ru/covers/d977261913299100131.jpg" TargetMode="External"/><Relationship Id="rId1968" Type="http://schemas.openxmlformats.org/officeDocument/2006/relationships/hyperlink" Target="http://covers.book-outlet.ru/covers/d977261913211300005.jpg" TargetMode="External"/><Relationship Id="rId1969" Type="http://schemas.openxmlformats.org/officeDocument/2006/relationships/hyperlink" Target="http://covers.book-outlet.ru/covers/d977261913200700012.jpg" TargetMode="External"/><Relationship Id="rId1970" Type="http://schemas.openxmlformats.org/officeDocument/2006/relationships/hyperlink" Target="http://covers.book-outlet.ru/covers/d977261913299100119.jpg" TargetMode="External"/><Relationship Id="rId1971" Type="http://schemas.openxmlformats.org/officeDocument/2006/relationships/hyperlink" Target="http://covers.book-outlet.ru/covers/d977261913211300003.jpg" TargetMode="External"/><Relationship Id="rId1972" Type="http://schemas.openxmlformats.org/officeDocument/2006/relationships/hyperlink" Target="http://covers.book-outlet.ru/covers/d977261913299100143.jpg" TargetMode="External"/><Relationship Id="rId1973" Type="http://schemas.openxmlformats.org/officeDocument/2006/relationships/hyperlink" Target="http://covers.book-outlet.ru/covers/d977261913200700006.jpg" TargetMode="External"/><Relationship Id="rId1974" Type="http://schemas.openxmlformats.org/officeDocument/2006/relationships/hyperlink" Target="http://covers.book-outlet.ru/covers/d977261913299100109.jpg" TargetMode="External"/><Relationship Id="rId1975" Type="http://schemas.openxmlformats.org/officeDocument/2006/relationships/hyperlink" Target="http://covers.book-outlet.ru/covers/d977261913211300004.jpg" TargetMode="External"/><Relationship Id="rId1976" Type="http://schemas.openxmlformats.org/officeDocument/2006/relationships/hyperlink" Target="http://covers.book-outlet.ru/covers/d977261913218200001.jpg" TargetMode="External"/><Relationship Id="rId1977" Type="http://schemas.openxmlformats.org/officeDocument/2006/relationships/hyperlink" Target="http://covers.book-outlet.ru/covers/d977261913299100125.jpg" TargetMode="External"/><Relationship Id="rId1978" Type="http://schemas.openxmlformats.org/officeDocument/2006/relationships/hyperlink" Target="http://covers.book-outlet.ru/covers/d977261913299100142.jpg" TargetMode="External"/><Relationship Id="rId1979" Type="http://schemas.openxmlformats.org/officeDocument/2006/relationships/hyperlink" Target="http://covers.book-outlet.ru/covers/d977261913299100110.jpg" TargetMode="External"/><Relationship Id="rId1980" Type="http://schemas.openxmlformats.org/officeDocument/2006/relationships/hyperlink" Target="http://covers.book-outlet.ru/covers/d977261913299100140.jpg" TargetMode="External"/><Relationship Id="rId1981" Type="http://schemas.openxmlformats.org/officeDocument/2006/relationships/hyperlink" Target="http://covers.book-outlet.ru/covers/d977261913299100106.jpg" TargetMode="External"/><Relationship Id="rId1982" Type="http://schemas.openxmlformats.org/officeDocument/2006/relationships/hyperlink" Target="http://covers.book-outlet.ru/covers/d977261913200700015.jpg" TargetMode="External"/><Relationship Id="rId1983" Type="http://schemas.openxmlformats.org/officeDocument/2006/relationships/hyperlink" Target="http://covers.book-outlet.ru/covers/d977261913211300007.jpg" TargetMode="External"/><Relationship Id="rId1984" Type="http://schemas.openxmlformats.org/officeDocument/2006/relationships/hyperlink" Target="http://covers.book-outlet.ru/covers/d977261913299100127.jpg" TargetMode="External"/><Relationship Id="rId1985" Type="http://schemas.openxmlformats.org/officeDocument/2006/relationships/hyperlink" Target="http://covers.book-outlet.ru/covers/d977261913211300010.jpg" TargetMode="External"/><Relationship Id="rId1986" Type="http://schemas.openxmlformats.org/officeDocument/2006/relationships/hyperlink" Target="http://covers.book-outlet.ru/covers/d977261913200700003.jpg" TargetMode="External"/><Relationship Id="rId1987" Type="http://schemas.openxmlformats.org/officeDocument/2006/relationships/hyperlink" Target="http://covers.book-outlet.ru/covers/d977261913299100134.jpg" TargetMode="External"/><Relationship Id="rId1988" Type="http://schemas.openxmlformats.org/officeDocument/2006/relationships/hyperlink" Target="http://covers.book-outlet.ru/covers/d977261913299100144.jpg" TargetMode="External"/><Relationship Id="rId1989" Type="http://schemas.openxmlformats.org/officeDocument/2006/relationships/hyperlink" Target="http://covers.book-outlet.ru/covers/d977261913299100101.jpg" TargetMode="External"/><Relationship Id="rId1990" Type="http://schemas.openxmlformats.org/officeDocument/2006/relationships/hyperlink" Target="http://covers.book-outlet.ru/covers/d977261913299100136.jpg" TargetMode="External"/><Relationship Id="rId1991" Type="http://schemas.openxmlformats.org/officeDocument/2006/relationships/hyperlink" Target="http://covers.book-outlet.ru/covers/d977261913299100115.jpg" TargetMode="External"/><Relationship Id="rId1992" Type="http://schemas.openxmlformats.org/officeDocument/2006/relationships/hyperlink" Target="http://covers.book-outlet.ru/covers/d977261913200700019.jpg" TargetMode="External"/><Relationship Id="rId1993" Type="http://schemas.openxmlformats.org/officeDocument/2006/relationships/hyperlink" Target="http://covers.book-outlet.ru/covers/d977261913299100111.jpg" TargetMode="External"/><Relationship Id="rId1994" Type="http://schemas.openxmlformats.org/officeDocument/2006/relationships/hyperlink" Target="http://covers.book-outlet.ru/covers/d977261913299100114.jpg" TargetMode="External"/><Relationship Id="rId1995" Type="http://schemas.openxmlformats.org/officeDocument/2006/relationships/hyperlink" Target="http://covers.book-outlet.ru/covers/d977261913299100137.jpg" TargetMode="External"/><Relationship Id="rId1996" Type="http://schemas.openxmlformats.org/officeDocument/2006/relationships/hyperlink" Target="http://covers.book-outlet.ru/covers/d977261913299100098.jpg" TargetMode="External"/><Relationship Id="rId1997" Type="http://schemas.openxmlformats.org/officeDocument/2006/relationships/hyperlink" Target="http://covers.book-outlet.ru/covers/d977261913299100122.jpg" TargetMode="External"/><Relationship Id="rId1998" Type="http://schemas.openxmlformats.org/officeDocument/2006/relationships/hyperlink" Target="http://covers.book-outlet.ru/covers/d977261913200700004.jpg" TargetMode="External"/><Relationship Id="rId1999" Type="http://schemas.openxmlformats.org/officeDocument/2006/relationships/hyperlink" Target="http://covers.book-outlet.ru/covers/d977261913299100116.jpg" TargetMode="External"/><Relationship Id="rId2000" Type="http://schemas.openxmlformats.org/officeDocument/2006/relationships/hyperlink" Target="http://covers.book-outlet.ru/covers/d977261913299100097.jpg" TargetMode="External"/><Relationship Id="rId2001" Type="http://schemas.openxmlformats.org/officeDocument/2006/relationships/hyperlink" Target="http://covers.book-outlet.ru/covers/d977261913299100117.jpg" TargetMode="External"/><Relationship Id="rId2002" Type="http://schemas.openxmlformats.org/officeDocument/2006/relationships/hyperlink" Target="http://covers.book-outlet.ru/covers/d977261913299100118.jpg" TargetMode="External"/><Relationship Id="rId2003" Type="http://schemas.openxmlformats.org/officeDocument/2006/relationships/hyperlink" Target="http://covers.book-outlet.ru/covers/d977261913200700001.jpg" TargetMode="External"/><Relationship Id="rId2004" Type="http://schemas.openxmlformats.org/officeDocument/2006/relationships/hyperlink" Target="http://covers.book-outlet.ru/covers/d977261913200700008.jpg" TargetMode="External"/><Relationship Id="rId2005" Type="http://schemas.openxmlformats.org/officeDocument/2006/relationships/hyperlink" Target="http://covers.book-outlet.ru/covers/d977261913299100105.jpg" TargetMode="External"/><Relationship Id="rId2006" Type="http://schemas.openxmlformats.org/officeDocument/2006/relationships/hyperlink" Target="http://covers.book-outlet.ru/covers/d977261913299100082.jpg" TargetMode="External"/><Relationship Id="rId2007" Type="http://schemas.openxmlformats.org/officeDocument/2006/relationships/hyperlink" Target="http://covers.book-outlet.ru/covers/d977261913200700020.jpg" TargetMode="External"/><Relationship Id="rId2008" Type="http://schemas.openxmlformats.org/officeDocument/2006/relationships/hyperlink" Target="http://covers.book-outlet.ru/covers/d977261913200700009.jpg" TargetMode="External"/><Relationship Id="rId2009" Type="http://schemas.openxmlformats.org/officeDocument/2006/relationships/hyperlink" Target="http://covers.book-outlet.ru/covers/d977261913299100139.jpg" TargetMode="External"/><Relationship Id="rId2010" Type="http://schemas.openxmlformats.org/officeDocument/2006/relationships/hyperlink" Target="http://covers.book-outlet.ru/covers/j460244500188623003.jpg" TargetMode="External"/><Relationship Id="rId2011" Type="http://schemas.openxmlformats.org/officeDocument/2006/relationships/hyperlink" Target="http://covers.book-outlet.ru/covers/j460244500189323003.jpg" TargetMode="External"/><Relationship Id="rId2012" Type="http://schemas.openxmlformats.org/officeDocument/2006/relationships/hyperlink" Target="http://covers.book-outlet.ru/covers/&#1052;&#1064;&#1057;007721.jpg" TargetMode="External"/><Relationship Id="rId2013" Type="http://schemas.openxmlformats.org/officeDocument/2006/relationships/hyperlink" Target="http://covers.book-outlet.ru/covers/&#1052;&#1064;&#1057;007796.jpg" TargetMode="External"/><Relationship Id="rId2014" Type="http://schemas.openxmlformats.org/officeDocument/2006/relationships/hyperlink" Target="http://covers.book-outlet.ru/covers/978-5-906854-08-7.jpg" TargetMode="External"/><Relationship Id="rId2015" Type="http://schemas.openxmlformats.org/officeDocument/2006/relationships/hyperlink" Target="http://covers.book-outlet.ru/covers/978-5-906854-10-0-00003.jpg" TargetMode="External"/><Relationship Id="rId2016" Type="http://schemas.openxmlformats.org/officeDocument/2006/relationships/hyperlink" Target="http://covers.book-outlet.ru/covers/978-5-906854-10-0-00002.jpg" TargetMode="External"/><Relationship Id="rId2017" Type="http://schemas.openxmlformats.org/officeDocument/2006/relationships/hyperlink" Target="http://covers.book-outlet.ru/covers/978-5-906854-10-0-00004.jpg" TargetMode="External"/><Relationship Id="rId2018" Type="http://schemas.openxmlformats.org/officeDocument/2006/relationships/hyperlink" Target="http://covers.book-outlet.ru/covers/j460707433136623007.jpg" TargetMode="External"/><Relationship Id="rId2019" Type="http://schemas.openxmlformats.org/officeDocument/2006/relationships/hyperlink" Target="http://covers.book-outlet.ru/covers/d977250004177700241.jpg" TargetMode="External"/><Relationship Id="rId2020" Type="http://schemas.openxmlformats.org/officeDocument/2006/relationships/hyperlink" Target="http://covers.book-outlet.ru/covers/d977250004177700239.jpg" TargetMode="External"/><Relationship Id="rId2021" Type="http://schemas.openxmlformats.org/officeDocument/2006/relationships/hyperlink" Target="http://covers.book-outlet.ru/covers/d977250004177700240.jpg" TargetMode="External"/><Relationship Id="rId2022" Type="http://schemas.openxmlformats.org/officeDocument/2006/relationships/hyperlink" Target="http://covers.book-outlet.ru/covers/K2044838702109.jpg" TargetMode="External"/><Relationship Id="rId2023" Type="http://schemas.openxmlformats.org/officeDocument/2006/relationships/hyperlink" Target="http://covers.book-outlet.ru/covers/d977250004177700256.jpg" TargetMode="External"/><Relationship Id="rId2024" Type="http://schemas.openxmlformats.org/officeDocument/2006/relationships/hyperlink" Target="http://covers.book-outlet.ru/covers/d977250004177700217.jpg" TargetMode="External"/><Relationship Id="rId2025" Type="http://schemas.openxmlformats.org/officeDocument/2006/relationships/hyperlink" Target="http://covers.book-outlet.ru/covers/d977250004177700248.jpg" TargetMode="External"/><Relationship Id="rId2026" Type="http://schemas.openxmlformats.org/officeDocument/2006/relationships/hyperlink" Target="http://covers.book-outlet.ru/covers/d977250004177700245.jpg" TargetMode="External"/><Relationship Id="rId2027" Type="http://schemas.openxmlformats.org/officeDocument/2006/relationships/hyperlink" Target="http://covers.book-outlet.ru/covers/d977250004177700249.jpg" TargetMode="External"/><Relationship Id="rId2028" Type="http://schemas.openxmlformats.org/officeDocument/2006/relationships/hyperlink" Target="http://covers.book-outlet.ru/covers/d977250004177700082.jpg" TargetMode="External"/><Relationship Id="rId2029" Type="http://schemas.openxmlformats.org/officeDocument/2006/relationships/hyperlink" Target="http://covers.book-outlet.ru/covers/K2805210944025.jpg" TargetMode="External"/><Relationship Id="rId2030" Type="http://schemas.openxmlformats.org/officeDocument/2006/relationships/hyperlink" Target="http://covers.book-outlet.ru/covers/K2044836596090.jpg" TargetMode="External"/><Relationship Id="rId2031" Type="http://schemas.openxmlformats.org/officeDocument/2006/relationships/hyperlink" Target="http://covers.book-outlet.ru/covers/K2044838702048.jpg" TargetMode="External"/><Relationship Id="rId2032" Type="http://schemas.openxmlformats.org/officeDocument/2006/relationships/hyperlink" Target="http://covers.book-outlet.ru/covers/K2045049515090.jpg" TargetMode="External"/><Relationship Id="rId2033" Type="http://schemas.openxmlformats.org/officeDocument/2006/relationships/hyperlink" Target="http://covers.book-outlet.ru/covers/K2044809765041.jpg" TargetMode="External"/><Relationship Id="rId2034" Type="http://schemas.openxmlformats.org/officeDocument/2006/relationships/hyperlink" Target="http://covers.book-outlet.ru/covers/K2044838702024.jpg" TargetMode="External"/><Relationship Id="rId2035" Type="http://schemas.openxmlformats.org/officeDocument/2006/relationships/hyperlink" Target="http://covers.book-outlet.ru/covers/K2044845472057.jpg" TargetMode="External"/><Relationship Id="rId2036" Type="http://schemas.openxmlformats.org/officeDocument/2006/relationships/hyperlink" Target="http://covers.book-outlet.ru/covers/K2002260620453.jpg" TargetMode="External"/><Relationship Id="rId2037" Type="http://schemas.openxmlformats.org/officeDocument/2006/relationships/hyperlink" Target="http://covers.book-outlet.ru/covers/K2001260415458.jpg" TargetMode="External"/><Relationship Id="rId2038" Type="http://schemas.openxmlformats.org/officeDocument/2006/relationships/hyperlink" Target="http://covers.book-outlet.ru/covers/K2044809765027.jpg" TargetMode="External"/><Relationship Id="rId2039" Type="http://schemas.openxmlformats.org/officeDocument/2006/relationships/hyperlink" Target="http://covers.book-outlet.ru/covers/d977250004177700250.jpg" TargetMode="External"/><Relationship Id="rId2040" Type="http://schemas.openxmlformats.org/officeDocument/2006/relationships/hyperlink" Target="http://covers.book-outlet.ru/covers/d977250004177700189.jpg" TargetMode="External"/><Relationship Id="rId2041" Type="http://schemas.openxmlformats.org/officeDocument/2006/relationships/hyperlink" Target="http://covers.book-outlet.ru/covers/K2044836596076.jpg" TargetMode="External"/><Relationship Id="rId2042" Type="http://schemas.openxmlformats.org/officeDocument/2006/relationships/hyperlink" Target="http://covers.book-outlet.ru/covers/K2044845472033.jpg" TargetMode="External"/><Relationship Id="rId2043" Type="http://schemas.openxmlformats.org/officeDocument/2006/relationships/hyperlink" Target="http://covers.book-outlet.ru/covers/d977250004177700210.jpg" TargetMode="External"/><Relationship Id="rId2044" Type="http://schemas.openxmlformats.org/officeDocument/2006/relationships/hyperlink" Target="http://covers.book-outlet.ru/covers/d977250004177700243.jpg" TargetMode="External"/><Relationship Id="rId2045" Type="http://schemas.openxmlformats.org/officeDocument/2006/relationships/hyperlink" Target="http://covers.book-outlet.ru/covers/K2003260620450.jpg" TargetMode="External"/><Relationship Id="rId2046" Type="http://schemas.openxmlformats.org/officeDocument/2006/relationships/hyperlink" Target="http://covers.book-outlet.ru/covers/d977250004177700257.jpg" TargetMode="External"/><Relationship Id="rId2047" Type="http://schemas.openxmlformats.org/officeDocument/2006/relationships/hyperlink" Target="http://covers.book-outlet.ru/covers/K2044838702079.jpg" TargetMode="External"/><Relationship Id="rId2048" Type="http://schemas.openxmlformats.org/officeDocument/2006/relationships/hyperlink" Target="http://covers.book-outlet.ru/covers/K2044836596083.jpg" TargetMode="External"/><Relationship Id="rId2049" Type="http://schemas.openxmlformats.org/officeDocument/2006/relationships/hyperlink" Target="http://covers.book-outlet.ru/covers/K2044838702086.jpg" TargetMode="External"/><Relationship Id="rId2050" Type="http://schemas.openxmlformats.org/officeDocument/2006/relationships/hyperlink" Target="http://covers.book-outlet.ru/covers/K2044838702093.jpg" TargetMode="External"/><Relationship Id="rId2051" Type="http://schemas.openxmlformats.org/officeDocument/2006/relationships/hyperlink" Target="http://covers.book-outlet.ru/covers/K2044809765010.jpg" TargetMode="External"/><Relationship Id="rId2052" Type="http://schemas.openxmlformats.org/officeDocument/2006/relationships/hyperlink" Target="http://covers.book-outlet.ru/covers/K2045049515045.jpg" TargetMode="External"/><Relationship Id="rId2053" Type="http://schemas.openxmlformats.org/officeDocument/2006/relationships/hyperlink" Target="http://covers.book-outlet.ru/covers/d977250004177700211.jpg" TargetMode="External"/><Relationship Id="rId2054" Type="http://schemas.openxmlformats.org/officeDocument/2006/relationships/hyperlink" Target="http://covers.book-outlet.ru/covers/K2044836596113.jpg" TargetMode="External"/><Relationship Id="rId2055" Type="http://schemas.openxmlformats.org/officeDocument/2006/relationships/hyperlink" Target="http://covers.book-outlet.ru/covers/K2001260620456.jpg" TargetMode="External"/><Relationship Id="rId2056" Type="http://schemas.openxmlformats.org/officeDocument/2006/relationships/hyperlink" Target="http://covers.book-outlet.ru/covers/K2045049515052.jpg" TargetMode="External"/><Relationship Id="rId2057" Type="http://schemas.openxmlformats.org/officeDocument/2006/relationships/hyperlink" Target="http://covers.book-outlet.ru/covers/K2044845472040.jpg" TargetMode="External"/><Relationship Id="rId2058" Type="http://schemas.openxmlformats.org/officeDocument/2006/relationships/hyperlink" Target="http://covers.book-outlet.ru/covers/d977250004177700251.jpg" TargetMode="External"/><Relationship Id="rId2059" Type="http://schemas.openxmlformats.org/officeDocument/2006/relationships/hyperlink" Target="http://covers.book-outlet.ru/covers/K2045049515069.jpg" TargetMode="External"/><Relationship Id="rId2060" Type="http://schemas.openxmlformats.org/officeDocument/2006/relationships/hyperlink" Target="http://covers.book-outlet.ru/covers/d977250004177700180.jpg" TargetMode="External"/><Relationship Id="rId2061" Type="http://schemas.openxmlformats.org/officeDocument/2006/relationships/hyperlink" Target="http://covers.book-outlet.ru/covers/d977250004177700258.jpg" TargetMode="External"/><Relationship Id="rId2062" Type="http://schemas.openxmlformats.org/officeDocument/2006/relationships/hyperlink" Target="http://covers.book-outlet.ru/covers/K2044845472064.jpg" TargetMode="External"/><Relationship Id="rId2063" Type="http://schemas.openxmlformats.org/officeDocument/2006/relationships/hyperlink" Target="http://covers.book-outlet.ru/covers/d977250004177700178.jpg" TargetMode="External"/><Relationship Id="rId2064" Type="http://schemas.openxmlformats.org/officeDocument/2006/relationships/hyperlink" Target="http://covers.book-outlet.ru/covers/d977250004177700196.jpg" TargetMode="External"/><Relationship Id="rId2065" Type="http://schemas.openxmlformats.org/officeDocument/2006/relationships/hyperlink" Target="http://covers.book-outlet.ru/covers/d977250004177700229.jpg" TargetMode="External"/><Relationship Id="rId2066" Type="http://schemas.openxmlformats.org/officeDocument/2006/relationships/hyperlink" Target="http://covers.book-outlet.ru/covers/d977250004177700184.jpg" TargetMode="External"/><Relationship Id="rId2067" Type="http://schemas.openxmlformats.org/officeDocument/2006/relationships/hyperlink" Target="http://covers.book-outlet.ru/covers/d977250004177700246.jpg" TargetMode="External"/><Relationship Id="rId2068" Type="http://schemas.openxmlformats.org/officeDocument/2006/relationships/hyperlink" Target="http://covers.book-outlet.ru/covers/d977250004177700253.jpg" TargetMode="External"/><Relationship Id="rId2069" Type="http://schemas.openxmlformats.org/officeDocument/2006/relationships/hyperlink" Target="http://covers.book-outlet.ru/covers/d977250004177700254.jpg" TargetMode="External"/><Relationship Id="rId2070" Type="http://schemas.openxmlformats.org/officeDocument/2006/relationships/hyperlink" Target="http://covers.book-outlet.ru/covers/K2044838702017.jpg" TargetMode="External"/><Relationship Id="rId2071" Type="http://schemas.openxmlformats.org/officeDocument/2006/relationships/hyperlink" Target="http://covers.book-outlet.ru/covers/K2044838702031.jpg" TargetMode="External"/><Relationship Id="rId2072" Type="http://schemas.openxmlformats.org/officeDocument/2006/relationships/hyperlink" Target="http://covers.book-outlet.ru/covers/d977250004177700179.jpg" TargetMode="External"/><Relationship Id="rId2073" Type="http://schemas.openxmlformats.org/officeDocument/2006/relationships/hyperlink" Target="http://covers.book-outlet.ru/covers/d977250004177700191.jpg" TargetMode="External"/><Relationship Id="rId2074" Type="http://schemas.openxmlformats.org/officeDocument/2006/relationships/hyperlink" Target="http://covers.book-outlet.ru/covers/d977250004177700188.jpg" TargetMode="External"/><Relationship Id="rId2075" Type="http://schemas.openxmlformats.org/officeDocument/2006/relationships/hyperlink" Target="http://covers.book-outlet.ru/covers/K2045049515076.jpg" TargetMode="External"/><Relationship Id="rId2076" Type="http://schemas.openxmlformats.org/officeDocument/2006/relationships/hyperlink" Target="http://covers.book-outlet.ru/covers/d977250004177700182.jpg" TargetMode="External"/><Relationship Id="rId2077" Type="http://schemas.openxmlformats.org/officeDocument/2006/relationships/hyperlink" Target="http://covers.book-outlet.ru/covers/d977250004177700194.jpg" TargetMode="External"/><Relationship Id="rId2078" Type="http://schemas.openxmlformats.org/officeDocument/2006/relationships/hyperlink" Target="http://covers.book-outlet.ru/covers/d977250004177700244.jpg" TargetMode="External"/><Relationship Id="rId2079" Type="http://schemas.openxmlformats.org/officeDocument/2006/relationships/hyperlink" Target="http://covers.book-outlet.ru/covers/K2045049515113.jpg" TargetMode="External"/><Relationship Id="rId2080" Type="http://schemas.openxmlformats.org/officeDocument/2006/relationships/hyperlink" Target="http://covers.book-outlet.ru/covers/K2045007394026.jpg" TargetMode="External"/><Relationship Id="rId2081" Type="http://schemas.openxmlformats.org/officeDocument/2006/relationships/hyperlink" Target="http://covers.book-outlet.ru/covers/7000380129.jpg" TargetMode="External"/><Relationship Id="rId2082" Type="http://schemas.openxmlformats.org/officeDocument/2006/relationships/hyperlink" Target="http://covers.book-outlet.ru/covers/7000380031.jpg" TargetMode="External"/><Relationship Id="rId2083" Type="http://schemas.openxmlformats.org/officeDocument/2006/relationships/hyperlink" Target="http://covers.book-outlet.ru/covers/7000380086.jpg" TargetMode="External"/><Relationship Id="rId2084" Type="http://schemas.openxmlformats.org/officeDocument/2006/relationships/hyperlink" Target="http://covers.book-outlet.ru/covers/7000380113.jpg" TargetMode="External"/><Relationship Id="rId2085" Type="http://schemas.openxmlformats.org/officeDocument/2006/relationships/hyperlink" Target="http://covers.book-outlet.ru/covers/7000380090.jpg" TargetMode="External"/><Relationship Id="rId2086" Type="http://schemas.openxmlformats.org/officeDocument/2006/relationships/hyperlink" Target="http://covers.book-outlet.ru/covers/7000380030.jpg" TargetMode="External"/><Relationship Id="rId2087" Type="http://schemas.openxmlformats.org/officeDocument/2006/relationships/hyperlink" Target="http://covers.book-outlet.ru/covers/7000380091.jpg" TargetMode="External"/><Relationship Id="rId2088" Type="http://schemas.openxmlformats.org/officeDocument/2006/relationships/hyperlink" Target="http://covers.book-outlet.ru/covers/7000380005.jpg" TargetMode="External"/><Relationship Id="rId2089" Type="http://schemas.openxmlformats.org/officeDocument/2006/relationships/hyperlink" Target="http://covers.book-outlet.ru/covers/7000380108.jpg" TargetMode="External"/><Relationship Id="rId2090" Type="http://schemas.openxmlformats.org/officeDocument/2006/relationships/hyperlink" Target="http://covers.book-outlet.ru/covers/7000380094.jpg" TargetMode="External"/><Relationship Id="rId2091" Type="http://schemas.openxmlformats.org/officeDocument/2006/relationships/hyperlink" Target="http://covers.book-outlet.ru/covers/7000380022.jpg" TargetMode="External"/><Relationship Id="rId2092" Type="http://schemas.openxmlformats.org/officeDocument/2006/relationships/hyperlink" Target="http://covers.book-outlet.ru/covers/7000380015.jpg" TargetMode="External"/><Relationship Id="rId2093" Type="http://schemas.openxmlformats.org/officeDocument/2006/relationships/hyperlink" Target="http://covers.book-outlet.ru/covers/7000380043.jpg" TargetMode="External"/><Relationship Id="rId2094" Type="http://schemas.openxmlformats.org/officeDocument/2006/relationships/hyperlink" Target="http://covers.book-outlet.ru/covers/7000680087.jpg" TargetMode="External"/><Relationship Id="rId2095" Type="http://schemas.openxmlformats.org/officeDocument/2006/relationships/hyperlink" Target="http://covers.book-outlet.ru/covers/7000380096.jpg" TargetMode="External"/><Relationship Id="rId2096" Type="http://schemas.openxmlformats.org/officeDocument/2006/relationships/hyperlink" Target="http://covers.book-outlet.ru/covers/7000380082.jpg" TargetMode="External"/><Relationship Id="rId2097" Type="http://schemas.openxmlformats.org/officeDocument/2006/relationships/hyperlink" Target="http://covers.book-outlet.ru/covers/7000380013.jpg" TargetMode="External"/><Relationship Id="rId2098" Type="http://schemas.openxmlformats.org/officeDocument/2006/relationships/hyperlink" Target="http://covers.book-outlet.ru/covers/7000380009.jpg" TargetMode="External"/><Relationship Id="rId2099" Type="http://schemas.openxmlformats.org/officeDocument/2006/relationships/hyperlink" Target="http://covers.book-outlet.ru/covers/7000380133.jpg" TargetMode="External"/><Relationship Id="rId2100" Type="http://schemas.openxmlformats.org/officeDocument/2006/relationships/hyperlink" Target="http://covers.book-outlet.ru/covers/7000380134.jpg" TargetMode="External"/><Relationship Id="rId2101" Type="http://schemas.openxmlformats.org/officeDocument/2006/relationships/hyperlink" Target="http://covers.book-outlet.ru/covers/7000680071.jpg" TargetMode="External"/><Relationship Id="rId2102" Type="http://schemas.openxmlformats.org/officeDocument/2006/relationships/hyperlink" Target="http://covers.book-outlet.ru/covers/7000680073.jpg" TargetMode="External"/><Relationship Id="rId2103" Type="http://schemas.openxmlformats.org/officeDocument/2006/relationships/hyperlink" Target="http://covers.book-outlet.ru/covers/7000380004.jpg" TargetMode="External"/><Relationship Id="rId2104" Type="http://schemas.openxmlformats.org/officeDocument/2006/relationships/hyperlink" Target="http://covers.book-outlet.ru/covers/7000380087.jpg" TargetMode="External"/><Relationship Id="rId2105" Type="http://schemas.openxmlformats.org/officeDocument/2006/relationships/hyperlink" Target="http://covers.book-outlet.ru/covers/7000380085.jpg" TargetMode="External"/><Relationship Id="rId2106" Type="http://schemas.openxmlformats.org/officeDocument/2006/relationships/hyperlink" Target="http://covers.book-outlet.ru/covers/7000680069.jpg" TargetMode="External"/><Relationship Id="rId2107" Type="http://schemas.openxmlformats.org/officeDocument/2006/relationships/hyperlink" Target="http://covers.book-outlet.ru/covers/7000380121.jpg" TargetMode="External"/><Relationship Id="rId2108" Type="http://schemas.openxmlformats.org/officeDocument/2006/relationships/hyperlink" Target="http://covers.book-outlet.ru/covers/7000380014.jpg" TargetMode="External"/><Relationship Id="rId2109" Type="http://schemas.openxmlformats.org/officeDocument/2006/relationships/hyperlink" Target="http://covers.book-outlet.ru/covers/7000380078.jpg" TargetMode="External"/><Relationship Id="rId2110" Type="http://schemas.openxmlformats.org/officeDocument/2006/relationships/hyperlink" Target="http://covers.book-outlet.ru/covers/7000380084.jpg" TargetMode="External"/><Relationship Id="rId2111" Type="http://schemas.openxmlformats.org/officeDocument/2006/relationships/hyperlink" Target="http://covers.book-outlet.ru/covers/7000380111.jpg" TargetMode="External"/><Relationship Id="rId2112" Type="http://schemas.openxmlformats.org/officeDocument/2006/relationships/hyperlink" Target="http://covers.book-outlet.ru/covers/7000380132.jpg" TargetMode="External"/><Relationship Id="rId2113" Type="http://schemas.openxmlformats.org/officeDocument/2006/relationships/hyperlink" Target="http://covers.book-outlet.ru/covers/7000380140.jpg" TargetMode="External"/><Relationship Id="rId2114" Type="http://schemas.openxmlformats.org/officeDocument/2006/relationships/hyperlink" Target="http://covers.book-outlet.ru/covers/7000680072.jpg" TargetMode="External"/><Relationship Id="rId2115" Type="http://schemas.openxmlformats.org/officeDocument/2006/relationships/hyperlink" Target="http://covers.book-outlet.ru/covers/7000380034.jpg" TargetMode="External"/><Relationship Id="rId2116" Type="http://schemas.openxmlformats.org/officeDocument/2006/relationships/hyperlink" Target="http://covers.book-outlet.ru/covers/7000380023.jpg" TargetMode="External"/><Relationship Id="rId2117" Type="http://schemas.openxmlformats.org/officeDocument/2006/relationships/hyperlink" Target="http://covers.book-outlet.ru/covers/7000380089.jpg" TargetMode="External"/><Relationship Id="rId2118" Type="http://schemas.openxmlformats.org/officeDocument/2006/relationships/hyperlink" Target="http://covers.book-outlet.ru/covers/7000380099.jpg" TargetMode="External"/><Relationship Id="rId2119" Type="http://schemas.openxmlformats.org/officeDocument/2006/relationships/hyperlink" Target="http://covers.book-outlet.ru/covers/7000380039.jpg" TargetMode="External"/><Relationship Id="rId2120" Type="http://schemas.openxmlformats.org/officeDocument/2006/relationships/hyperlink" Target="http://covers.book-outlet.ru/covers/7000380119.jpg" TargetMode="External"/><Relationship Id="rId2121" Type="http://schemas.openxmlformats.org/officeDocument/2006/relationships/hyperlink" Target="http://covers.book-outlet.ru/covers/7000380105.jpg" TargetMode="External"/><Relationship Id="rId2122" Type="http://schemas.openxmlformats.org/officeDocument/2006/relationships/hyperlink" Target="http://covers.book-outlet.ru/covers/7000380069.jpg" TargetMode="External"/><Relationship Id="rId2123" Type="http://schemas.openxmlformats.org/officeDocument/2006/relationships/hyperlink" Target="http://covers.book-outlet.ru/covers/7000680068.jpg" TargetMode="External"/><Relationship Id="rId2124" Type="http://schemas.openxmlformats.org/officeDocument/2006/relationships/hyperlink" Target="http://covers.book-outlet.ru/covers/7000380118.jpg" TargetMode="External"/><Relationship Id="rId2125" Type="http://schemas.openxmlformats.org/officeDocument/2006/relationships/hyperlink" Target="http://covers.book-outlet.ru/covers/7000380008.jpg" TargetMode="External"/><Relationship Id="rId2126" Type="http://schemas.openxmlformats.org/officeDocument/2006/relationships/hyperlink" Target="http://covers.book-outlet.ru/covers/7000380123.jpg" TargetMode="External"/><Relationship Id="rId2127" Type="http://schemas.openxmlformats.org/officeDocument/2006/relationships/hyperlink" Target="http://covers.book-outlet.ru/covers/7000380046.jpg" TargetMode="External"/><Relationship Id="rId2128" Type="http://schemas.openxmlformats.org/officeDocument/2006/relationships/hyperlink" Target="http://covers.book-outlet.ru/covers/7000380081.jpg" TargetMode="External"/><Relationship Id="rId2129" Type="http://schemas.openxmlformats.org/officeDocument/2006/relationships/hyperlink" Target="http://covers.book-outlet.ru/covers/7000680067.jpg" TargetMode="External"/><Relationship Id="rId2130" Type="http://schemas.openxmlformats.org/officeDocument/2006/relationships/hyperlink" Target="http://covers.book-outlet.ru/covers/7000680083.jpg" TargetMode="External"/><Relationship Id="rId2131" Type="http://schemas.openxmlformats.org/officeDocument/2006/relationships/hyperlink" Target="http://covers.book-outlet.ru/covers/7000380088.jpg" TargetMode="External"/><Relationship Id="rId2132" Type="http://schemas.openxmlformats.org/officeDocument/2006/relationships/hyperlink" Target="http://covers.book-outlet.ru/covers/7000380114.jpg" TargetMode="External"/><Relationship Id="rId2133" Type="http://schemas.openxmlformats.org/officeDocument/2006/relationships/hyperlink" Target="http://covers.book-outlet.ru/covers/7000380116.jpg" TargetMode="External"/><Relationship Id="rId2134" Type="http://schemas.openxmlformats.org/officeDocument/2006/relationships/hyperlink" Target="http://covers.book-outlet.ru/covers/7000680100.jpg" TargetMode="External"/><Relationship Id="rId2135" Type="http://schemas.openxmlformats.org/officeDocument/2006/relationships/hyperlink" Target="http://covers.book-outlet.ru/covers/7000380072.jpg" TargetMode="External"/><Relationship Id="rId2136" Type="http://schemas.openxmlformats.org/officeDocument/2006/relationships/hyperlink" Target="http://covers.book-outlet.ru/covers/7000380131.jpg" TargetMode="External"/><Relationship Id="rId2137" Type="http://schemas.openxmlformats.org/officeDocument/2006/relationships/hyperlink" Target="http://covers.book-outlet.ru/covers/7000380093.jpg" TargetMode="External"/><Relationship Id="rId2138" Type="http://schemas.openxmlformats.org/officeDocument/2006/relationships/hyperlink" Target="http://covers.book-outlet.ru/covers/7000380128.jpg" TargetMode="External"/><Relationship Id="rId2139" Type="http://schemas.openxmlformats.org/officeDocument/2006/relationships/hyperlink" Target="http://covers.book-outlet.ru/covers/7000380021.jpg" TargetMode="External"/><Relationship Id="rId2140" Type="http://schemas.openxmlformats.org/officeDocument/2006/relationships/hyperlink" Target="http://covers.book-outlet.ru/covers/7000380102.jpg" TargetMode="External"/><Relationship Id="rId2141" Type="http://schemas.openxmlformats.org/officeDocument/2006/relationships/hyperlink" Target="http://covers.book-outlet.ru/covers/7000680105.jpg" TargetMode="External"/><Relationship Id="rId2142" Type="http://schemas.openxmlformats.org/officeDocument/2006/relationships/hyperlink" Target="http://covers.book-outlet.ru/covers/7000680070.jpg" TargetMode="External"/><Relationship Id="rId2143" Type="http://schemas.openxmlformats.org/officeDocument/2006/relationships/hyperlink" Target="http://covers.book-outlet.ru/covers/7000380077.jpg" TargetMode="External"/><Relationship Id="rId2144" Type="http://schemas.openxmlformats.org/officeDocument/2006/relationships/hyperlink" Target="http://covers.book-outlet.ru/covers/7000380115.jpg" TargetMode="External"/><Relationship Id="rId2145" Type="http://schemas.openxmlformats.org/officeDocument/2006/relationships/hyperlink" Target="http://covers.book-outlet.ru/covers/7000380125.jpg" TargetMode="External"/><Relationship Id="rId2146" Type="http://schemas.openxmlformats.org/officeDocument/2006/relationships/hyperlink" Target="http://covers.book-outlet.ru/covers/7000680086.jpg" TargetMode="External"/><Relationship Id="rId2147" Type="http://schemas.openxmlformats.org/officeDocument/2006/relationships/hyperlink" Target="http://covers.book-outlet.ru/covers/7000380076.jpg" TargetMode="External"/><Relationship Id="rId2148" Type="http://schemas.openxmlformats.org/officeDocument/2006/relationships/hyperlink" Target="http://covers.book-outlet.ru/covers/7000680015.jpg" TargetMode="External"/><Relationship Id="rId2149" Type="http://schemas.openxmlformats.org/officeDocument/2006/relationships/hyperlink" Target="http://covers.book-outlet.ru/covers/7000680077.jpg" TargetMode="External"/><Relationship Id="rId2150" Type="http://schemas.openxmlformats.org/officeDocument/2006/relationships/hyperlink" Target="http://covers.book-outlet.ru/covers/7000680084.jpg" TargetMode="External"/><Relationship Id="rId2151" Type="http://schemas.openxmlformats.org/officeDocument/2006/relationships/hyperlink" Target="http://covers.book-outlet.ru/covers/7000380065.jpg" TargetMode="External"/><Relationship Id="rId2152" Type="http://schemas.openxmlformats.org/officeDocument/2006/relationships/hyperlink" Target="http://covers.book-outlet.ru/covers/7000380075.jpg" TargetMode="External"/><Relationship Id="rId2153" Type="http://schemas.openxmlformats.org/officeDocument/2006/relationships/hyperlink" Target="http://covers.book-outlet.ru/covers/7000680103.jpg" TargetMode="External"/><Relationship Id="rId2154" Type="http://schemas.openxmlformats.org/officeDocument/2006/relationships/hyperlink" Target="http://covers.book-outlet.ru/covers/DAMSRL002RUSET.jpg" TargetMode="External"/><Relationship Id="rId2155" Type="http://schemas.openxmlformats.org/officeDocument/2006/relationships/hyperlink" Target="http://covers.book-outlet.ru/covers/DAMSRL004RUSET.jpg" TargetMode="External"/><Relationship Id="rId2156" Type="http://schemas.openxmlformats.org/officeDocument/2006/relationships/hyperlink" Target="http://covers.book-outlet.ru/covers/DAMSRL005RUSET.jpg" TargetMode="External"/><Relationship Id="rId2157" Type="http://schemas.openxmlformats.org/officeDocument/2006/relationships/hyperlink" Target="http://covers.book-outlet.ru/covers/DAMSRL017RUSET.jpg" TargetMode="External"/><Relationship Id="rId2158" Type="http://schemas.openxmlformats.org/officeDocument/2006/relationships/hyperlink" Target="http://covers.book-outlet.ru/covers/DAMSRL006RUSET.jpg" TargetMode="External"/><Relationship Id="rId2159" Type="http://schemas.openxmlformats.org/officeDocument/2006/relationships/hyperlink" Target="http://covers.book-outlet.ru/covers/DAMSRL020RUSET.jpg" TargetMode="External"/><Relationship Id="rId2160" Type="http://schemas.openxmlformats.org/officeDocument/2006/relationships/hyperlink" Target="http://covers.book-outlet.ru/covers/DAMSRL018RUSET.jpg" TargetMode="External"/><Relationship Id="rId2161" Type="http://schemas.openxmlformats.org/officeDocument/2006/relationships/hyperlink" Target="http://covers.book-outlet.ru/covers/DAMSRL016RUSET.jpg" TargetMode="External"/><Relationship Id="rId2162" Type="http://schemas.openxmlformats.org/officeDocument/2006/relationships/hyperlink" Target="http://covers.book-outlet.ru/covers/DAMSRL021RUSET.jpg" TargetMode="External"/><Relationship Id="rId2163" Type="http://schemas.openxmlformats.org/officeDocument/2006/relationships/hyperlink" Target="http://covers.book-outlet.ru/covers/DAMSRL003RUSET.jpg" TargetMode="External"/><Relationship Id="rId2164" Type="http://schemas.openxmlformats.org/officeDocument/2006/relationships/hyperlink" Target="http://covers.book-outlet.ru/covers/DAMSRL019RUSET.jpg" TargetMode="External"/><Relationship Id="rId2165" Type="http://schemas.openxmlformats.org/officeDocument/2006/relationships/hyperlink" Target="http://covers.book-outlet.ru/covers/DAMSRL015RUSET.jpg" TargetMode="External"/><Relationship Id="rId2166" Type="http://schemas.openxmlformats.org/officeDocument/2006/relationships/hyperlink" Target="http://covers.book-outlet.ru/covers/DAMSRL010RUSET.jpg" TargetMode="External"/><Relationship Id="rId2167" Type="http://schemas.openxmlformats.org/officeDocument/2006/relationships/hyperlink" Target="http://covers.book-outlet.ru/covers/DAMSRL009RUSET.jpg" TargetMode="External"/><Relationship Id="rId2168" Type="http://schemas.openxmlformats.org/officeDocument/2006/relationships/hyperlink" Target="http://covers.book-outlet.ru/covers/DAMSRL007RUSET.jpg" TargetMode="External"/><Relationship Id="rId2169" Type="http://schemas.openxmlformats.org/officeDocument/2006/relationships/hyperlink" Target="http://covers.book-outlet.ru/covers/DAMSRL014RUSET.jpg" TargetMode="External"/><Relationship Id="rId2170" Type="http://schemas.openxmlformats.org/officeDocument/2006/relationships/hyperlink" Target="http://covers.book-outlet.ru/covers/DAMSRL008RUSET.jpg" TargetMode="External"/><Relationship Id="rId2171" Type="http://schemas.openxmlformats.org/officeDocument/2006/relationships/hyperlink" Target="http://covers.book-outlet.ru/covers/DAMSRL012RUSET.jpg" TargetMode="External"/><Relationship Id="rId2172" Type="http://schemas.openxmlformats.org/officeDocument/2006/relationships/hyperlink" Target="http://covers.book-outlet.ru/covers/&#1054;&#1055;&#1052;&#8470;1.jpg" TargetMode="External"/><Relationship Id="rId2173" Type="http://schemas.openxmlformats.org/officeDocument/2006/relationships/hyperlink" Target="http://covers.book-outlet.ru/covers/&#1054;&#1055;&#1052;&#8470;2.jpg" TargetMode="External"/><Relationship Id="rId2174" Type="http://schemas.openxmlformats.org/officeDocument/2006/relationships/hyperlink" Target="http://covers.book-outlet.ru/covers/&#1055;&#1059;&#1058;&#1045;&#1064;&#8470;3.jpg" TargetMode="External"/><Relationship Id="rId2175" Type="http://schemas.openxmlformats.org/officeDocument/2006/relationships/hyperlink" Target="http://covers.book-outlet.ru/covers/j460244500167123002.jpg" TargetMode="External"/><Relationship Id="rId2176" Type="http://schemas.openxmlformats.org/officeDocument/2006/relationships/hyperlink" Target="http://covers.book-outlet.ru/covers/j460244500140423008.jpg" TargetMode="External"/><Relationship Id="rId2177" Type="http://schemas.openxmlformats.org/officeDocument/2006/relationships/hyperlink" Target="http://covers.book-outlet.ru/covers/j460244500146623016.jpg" TargetMode="External"/><Relationship Id="rId2178" Type="http://schemas.openxmlformats.org/officeDocument/2006/relationships/hyperlink" Target="http://covers.book-outlet.ru/covers/j460244500146622008.jpg" TargetMode="External"/><Relationship Id="rId2179" Type="http://schemas.openxmlformats.org/officeDocument/2006/relationships/hyperlink" Target="http://covers.book-outlet.ru/covers/j460244500146623017.jpg" TargetMode="External"/><Relationship Id="rId2180" Type="http://schemas.openxmlformats.org/officeDocument/2006/relationships/hyperlink" Target="http://covers.book-outlet.ru/covers/j460244500169523004.jpg" TargetMode="External"/><Relationship Id="rId2181" Type="http://schemas.openxmlformats.org/officeDocument/2006/relationships/hyperlink" Target="http://covers.book-outlet.ru/covers/j460244500146622013.jpg" TargetMode="External"/><Relationship Id="rId2182" Type="http://schemas.openxmlformats.org/officeDocument/2006/relationships/hyperlink" Target="http://covers.book-outlet.ru/covers/j460244500146622014.jpg" TargetMode="External"/><Relationship Id="rId2183" Type="http://schemas.openxmlformats.org/officeDocument/2006/relationships/hyperlink" Target="http://covers.book-outlet.ru/covers/j460244500146623018.jpg" TargetMode="External"/><Relationship Id="rId2184" Type="http://schemas.openxmlformats.org/officeDocument/2006/relationships/hyperlink" Target="http://covers.book-outlet.ru/covers/j460244500146623007.jpg" TargetMode="External"/><Relationship Id="rId2185" Type="http://schemas.openxmlformats.org/officeDocument/2006/relationships/hyperlink" Target="http://covers.book-outlet.ru/covers/j460244500146622012.jpg" TargetMode="External"/><Relationship Id="rId2186" Type="http://schemas.openxmlformats.org/officeDocument/2006/relationships/hyperlink" Target="http://covers.book-outlet.ru/covers/j460244500146623014.jpg" TargetMode="External"/><Relationship Id="rId2187" Type="http://schemas.openxmlformats.org/officeDocument/2006/relationships/hyperlink" Target="http://covers.book-outlet.ru/covers/j460244500140423006.jpg" TargetMode="External"/><Relationship Id="rId2188" Type="http://schemas.openxmlformats.org/officeDocument/2006/relationships/hyperlink" Target="http://covers.book-outlet.ru/covers/j460244500146623013.jpg" TargetMode="External"/><Relationship Id="rId2189" Type="http://schemas.openxmlformats.org/officeDocument/2006/relationships/hyperlink" Target="http://covers.book-outlet.ru/covers/j460244500146623015.jpg" TargetMode="External"/><Relationship Id="rId2190" Type="http://schemas.openxmlformats.org/officeDocument/2006/relationships/hyperlink" Target="http://covers.book-outlet.ru/covers/j460244500146623009.jpg" TargetMode="External"/><Relationship Id="rId2191" Type="http://schemas.openxmlformats.org/officeDocument/2006/relationships/hyperlink" Target="http://covers.book-outlet.ru/covers/j460244500146622021.jpg" TargetMode="External"/><Relationship Id="rId2192" Type="http://schemas.openxmlformats.org/officeDocument/2006/relationships/hyperlink" Target="http://covers.book-outlet.ru/covers/j460244500146622023.jpg" TargetMode="External"/><Relationship Id="rId2193" Type="http://schemas.openxmlformats.org/officeDocument/2006/relationships/hyperlink" Target="http://covers.book-outlet.ru/covers/j460244500140423009.jpg" TargetMode="External"/><Relationship Id="rId2194" Type="http://schemas.openxmlformats.org/officeDocument/2006/relationships/hyperlink" Target="http://covers.book-outlet.ru/covers/j460244500146622005.jpg" TargetMode="External"/><Relationship Id="rId2195" Type="http://schemas.openxmlformats.org/officeDocument/2006/relationships/hyperlink" Target="http://covers.book-outlet.ru/covers/j460244500146622010.jpg" TargetMode="External"/><Relationship Id="rId2196" Type="http://schemas.openxmlformats.org/officeDocument/2006/relationships/hyperlink" Target="http://covers.book-outlet.ru/covers/j468000271068622018.jpg" TargetMode="External"/><Relationship Id="rId2197" Type="http://schemas.openxmlformats.org/officeDocument/2006/relationships/hyperlink" Target="http://covers.book-outlet.ru/covers/j460703859072323008.jpg" TargetMode="External"/><Relationship Id="rId2198" Type="http://schemas.openxmlformats.org/officeDocument/2006/relationships/hyperlink" Target="http://covers.book-outlet.ru/covers/j460703859072323024.jpg" TargetMode="External"/><Relationship Id="rId2199" Type="http://schemas.openxmlformats.org/officeDocument/2006/relationships/hyperlink" Target="http://covers.book-outlet.ru/covers/j460703859093823019.jpg" TargetMode="External"/><Relationship Id="rId2200" Type="http://schemas.openxmlformats.org/officeDocument/2006/relationships/hyperlink" Target="http://covers.book-outlet.ru/covers/j460703859079223032.jpg" TargetMode="External"/><Relationship Id="rId2201" Type="http://schemas.openxmlformats.org/officeDocument/2006/relationships/hyperlink" Target="http://covers.book-outlet.ru/covers/j460703859079223031.jpg" TargetMode="External"/><Relationship Id="rId2202" Type="http://schemas.openxmlformats.org/officeDocument/2006/relationships/hyperlink" Target="http://covers.book-outlet.ru/covers/j460703859093823027.jpg" TargetMode="External"/><Relationship Id="rId2203" Type="http://schemas.openxmlformats.org/officeDocument/2006/relationships/hyperlink" Target="http://covers.book-outlet.ru/covers/j460703859079223033.jpg" TargetMode="External"/><Relationship Id="rId2204" Type="http://schemas.openxmlformats.org/officeDocument/2006/relationships/hyperlink" Target="http://covers.book-outlet.ru/covers/j460703859093822030.jpg" TargetMode="External"/><Relationship Id="rId2205" Type="http://schemas.openxmlformats.org/officeDocument/2006/relationships/hyperlink" Target="http://covers.book-outlet.ru/covers/j460703859079223034.jpg" TargetMode="External"/><Relationship Id="rId2206" Type="http://schemas.openxmlformats.org/officeDocument/2006/relationships/hyperlink" Target="http://covers.book-outlet.ru/covers/j460703859079223028.jpg" TargetMode="External"/><Relationship Id="rId2207" Type="http://schemas.openxmlformats.org/officeDocument/2006/relationships/hyperlink" Target="http://covers.book-outlet.ru/covers/j460703859079223029.jpg" TargetMode="External"/><Relationship Id="rId2208" Type="http://schemas.openxmlformats.org/officeDocument/2006/relationships/hyperlink" Target="http://covers.book-outlet.ru/covers/j460703859093823011.jpg" TargetMode="External"/><Relationship Id="rId2209" Type="http://schemas.openxmlformats.org/officeDocument/2006/relationships/hyperlink" Target="http://covers.book-outlet.ru/covers/j460703859079223027.jpg" TargetMode="External"/><Relationship Id="rId2210" Type="http://schemas.openxmlformats.org/officeDocument/2006/relationships/hyperlink" Target="http://covers.book-outlet.ru/covers/j460703859079223035.jpg" TargetMode="External"/><Relationship Id="rId2211" Type="http://schemas.openxmlformats.org/officeDocument/2006/relationships/hyperlink" Target="http://covers.book-outlet.ru/covers/j460703859093823035.jpg" TargetMode="External"/><Relationship Id="rId2212" Type="http://schemas.openxmlformats.org/officeDocument/2006/relationships/hyperlink" Target="http://covers.book-outlet.ru/covers/j460703859072323032.jpg" TargetMode="External"/><Relationship Id="rId2213" Type="http://schemas.openxmlformats.org/officeDocument/2006/relationships/hyperlink" Target="http://covers.book-outlet.ru/covers/j460703859079223030.jpg" TargetMode="External"/><Relationship Id="rId2214" Type="http://schemas.openxmlformats.org/officeDocument/2006/relationships/hyperlink" Target="http://covers.book-outlet.ru/covers/j460244500246323008.jpg" TargetMode="External"/><Relationship Id="rId2215" Type="http://schemas.openxmlformats.org/officeDocument/2006/relationships/hyperlink" Target="http://covers.book-outlet.ru/covers/j460244500246322004.jpg" TargetMode="External"/><Relationship Id="rId2216" Type="http://schemas.openxmlformats.org/officeDocument/2006/relationships/hyperlink" Target="http://covers.book-outlet.ru/covers/j460244500246323009.jpg" TargetMode="External"/><Relationship Id="rId2217" Type="http://schemas.openxmlformats.org/officeDocument/2006/relationships/hyperlink" Target="http://covers.book-outlet.ru/covers/j460244500246323007.jpg" TargetMode="External"/><Relationship Id="rId2218" Type="http://schemas.openxmlformats.org/officeDocument/2006/relationships/hyperlink" Target="http://covers.book-outlet.ru/covers/j460244500126822006.jpg" TargetMode="External"/><Relationship Id="rId2219" Type="http://schemas.openxmlformats.org/officeDocument/2006/relationships/hyperlink" Target="http://covers.book-outlet.ru/covers/j460244500126823009.jpg" TargetMode="External"/><Relationship Id="rId2220" Type="http://schemas.openxmlformats.org/officeDocument/2006/relationships/hyperlink" Target="http://covers.book-outlet.ru/covers/j460244500126823007.jpg" TargetMode="External"/><Relationship Id="rId2221" Type="http://schemas.openxmlformats.org/officeDocument/2006/relationships/hyperlink" Target="http://covers.book-outlet.ru/covers/j460244500246323002.jpg" TargetMode="External"/><Relationship Id="rId2222" Type="http://schemas.openxmlformats.org/officeDocument/2006/relationships/hyperlink" Target="http://covers.book-outlet.ru/covers/j460244500210423006.jpg" TargetMode="External"/><Relationship Id="rId2223" Type="http://schemas.openxmlformats.org/officeDocument/2006/relationships/hyperlink" Target="http://covers.book-outlet.ru/covers/j460244500126823006.jpg" TargetMode="External"/><Relationship Id="rId2224" Type="http://schemas.openxmlformats.org/officeDocument/2006/relationships/hyperlink" Target="http://covers.book-outlet.ru/covers/j460244500246322006.jpg" TargetMode="External"/><Relationship Id="rId2225" Type="http://schemas.openxmlformats.org/officeDocument/2006/relationships/hyperlink" Target="http://covers.book-outlet.ru/covers/j460244500210423008.jpg" TargetMode="External"/><Relationship Id="rId2226" Type="http://schemas.openxmlformats.org/officeDocument/2006/relationships/hyperlink" Target="http://covers.book-outlet.ru/covers/j460244500126823008.jpg" TargetMode="External"/><Relationship Id="rId2227" Type="http://schemas.openxmlformats.org/officeDocument/2006/relationships/hyperlink" Target="http://covers.book-outlet.ru/covers/j460244500246323006.jpg" TargetMode="External"/><Relationship Id="rId2228" Type="http://schemas.openxmlformats.org/officeDocument/2006/relationships/hyperlink" Target="http://covers.book-outlet.ru/covers/j460244500210423007.jpg" TargetMode="External"/><Relationship Id="rId2229" Type="http://schemas.openxmlformats.org/officeDocument/2006/relationships/hyperlink" Target="http://covers.book-outlet.ru/covers/j460244500246323003.jpg" TargetMode="External"/><Relationship Id="rId2230" Type="http://schemas.openxmlformats.org/officeDocument/2006/relationships/hyperlink" Target="http://covers.book-outlet.ru/covers/j460244500246322009.jpg" TargetMode="External"/><Relationship Id="rId2231" Type="http://schemas.openxmlformats.org/officeDocument/2006/relationships/hyperlink" Target="http://covers.book-outlet.ru/covers/j460244500210423001.jpg" TargetMode="External"/><Relationship Id="rId2232" Type="http://schemas.openxmlformats.org/officeDocument/2006/relationships/hyperlink" Target="http://covers.book-outlet.ru/covers/j460703859087723013.jpg" TargetMode="External"/><Relationship Id="rId2233" Type="http://schemas.openxmlformats.org/officeDocument/2006/relationships/hyperlink" Target="http://covers.book-outlet.ru/covers/j460703859087722040.jpg" TargetMode="External"/><Relationship Id="rId2234" Type="http://schemas.openxmlformats.org/officeDocument/2006/relationships/hyperlink" Target="http://covers.book-outlet.ru/covers/j460703859069323001.jpg" TargetMode="External"/><Relationship Id="rId2235" Type="http://schemas.openxmlformats.org/officeDocument/2006/relationships/hyperlink" Target="http://covers.book-outlet.ru/covers/j460703859144723022.jpg" TargetMode="External"/><Relationship Id="rId2236" Type="http://schemas.openxmlformats.org/officeDocument/2006/relationships/hyperlink" Target="http://covers.book-outlet.ru/covers/j460703859144723027.jpg" TargetMode="External"/><Relationship Id="rId2237" Type="http://schemas.openxmlformats.org/officeDocument/2006/relationships/hyperlink" Target="http://covers.book-outlet.ru/covers/j460703859145422014.jpg" TargetMode="External"/><Relationship Id="rId2238" Type="http://schemas.openxmlformats.org/officeDocument/2006/relationships/hyperlink" Target="http://covers.book-outlet.ru/covers/j460703859144723031.jpg" TargetMode="External"/><Relationship Id="rId2239" Type="http://schemas.openxmlformats.org/officeDocument/2006/relationships/hyperlink" Target="http://covers.book-outlet.ru/covers/j460703859069323053.jpg" TargetMode="External"/><Relationship Id="rId2240" Type="http://schemas.openxmlformats.org/officeDocument/2006/relationships/hyperlink" Target="http://covers.book-outlet.ru/covers/j460703859144722040.jpg" TargetMode="External"/><Relationship Id="rId2241" Type="http://schemas.openxmlformats.org/officeDocument/2006/relationships/hyperlink" Target="http://covers.book-outlet.ru/covers/j460703859144723033.jpg" TargetMode="External"/><Relationship Id="rId2242" Type="http://schemas.openxmlformats.org/officeDocument/2006/relationships/hyperlink" Target="http://covers.book-outlet.ru/covers/j460703859144723014.jpg" TargetMode="External"/><Relationship Id="rId2243" Type="http://schemas.openxmlformats.org/officeDocument/2006/relationships/hyperlink" Target="http://covers.book-outlet.ru/covers/j460703859069323031.jpg" TargetMode="External"/><Relationship Id="rId2244" Type="http://schemas.openxmlformats.org/officeDocument/2006/relationships/hyperlink" Target="http://covers.book-outlet.ru/covers/j460703859145423031.jpg" TargetMode="External"/><Relationship Id="rId2245" Type="http://schemas.openxmlformats.org/officeDocument/2006/relationships/hyperlink" Target="http://covers.book-outlet.ru/covers/j460703859002023031.jpg" TargetMode="External"/><Relationship Id="rId2246" Type="http://schemas.openxmlformats.org/officeDocument/2006/relationships/hyperlink" Target="http://covers.book-outlet.ru/covers/j460703859144723029.jpg" TargetMode="External"/><Relationship Id="rId2247" Type="http://schemas.openxmlformats.org/officeDocument/2006/relationships/hyperlink" Target="http://covers.book-outlet.ru/covers/j460703859002023032.jpg" TargetMode="External"/><Relationship Id="rId2248" Type="http://schemas.openxmlformats.org/officeDocument/2006/relationships/hyperlink" Target="http://covers.book-outlet.ru/covers/j460703859142323029.jpg" TargetMode="External"/><Relationship Id="rId2249" Type="http://schemas.openxmlformats.org/officeDocument/2006/relationships/hyperlink" Target="http://covers.book-outlet.ru/covers/j460703859146121032.jpg" TargetMode="External"/><Relationship Id="rId2250" Type="http://schemas.openxmlformats.org/officeDocument/2006/relationships/hyperlink" Target="http://covers.book-outlet.ru/covers/j460703859144723005.jpg" TargetMode="External"/><Relationship Id="rId2251" Type="http://schemas.openxmlformats.org/officeDocument/2006/relationships/hyperlink" Target="http://covers.book-outlet.ru/covers/j460703859002022026.jpg" TargetMode="External"/><Relationship Id="rId2252" Type="http://schemas.openxmlformats.org/officeDocument/2006/relationships/hyperlink" Target="http://covers.book-outlet.ru/covers/j460703859144723023.jpg" TargetMode="External"/><Relationship Id="rId2253" Type="http://schemas.openxmlformats.org/officeDocument/2006/relationships/hyperlink" Target="http://covers.book-outlet.ru/covers/j460703859069323032.jpg" TargetMode="External"/><Relationship Id="rId2254" Type="http://schemas.openxmlformats.org/officeDocument/2006/relationships/hyperlink" Target="http://covers.book-outlet.ru/covers/j460703859069322055.jpg" TargetMode="External"/><Relationship Id="rId2255" Type="http://schemas.openxmlformats.org/officeDocument/2006/relationships/hyperlink" Target="http://covers.book-outlet.ru/covers/j460703859002023054.jpg" TargetMode="External"/><Relationship Id="rId2256" Type="http://schemas.openxmlformats.org/officeDocument/2006/relationships/hyperlink" Target="http://covers.book-outlet.ru/covers/j460703859142323025.jpg" TargetMode="External"/><Relationship Id="rId2257" Type="http://schemas.openxmlformats.org/officeDocument/2006/relationships/hyperlink" Target="http://covers.book-outlet.ru/covers/j460703859002023053.jpg" TargetMode="External"/><Relationship Id="rId2258" Type="http://schemas.openxmlformats.org/officeDocument/2006/relationships/hyperlink" Target="http://covers.book-outlet.ru/covers/j460703859144723006.jpg" TargetMode="External"/><Relationship Id="rId2259" Type="http://schemas.openxmlformats.org/officeDocument/2006/relationships/hyperlink" Target="http://covers.book-outlet.ru/covers/j460703859069323033.jpg" TargetMode="External"/><Relationship Id="rId2260" Type="http://schemas.openxmlformats.org/officeDocument/2006/relationships/hyperlink" Target="http://covers.book-outlet.ru/covers/j460703859069323034.jpg" TargetMode="External"/><Relationship Id="rId2261" Type="http://schemas.openxmlformats.org/officeDocument/2006/relationships/hyperlink" Target="http://covers.book-outlet.ru/covers/j460703859069323035.jpg" TargetMode="External"/><Relationship Id="rId2262" Type="http://schemas.openxmlformats.org/officeDocument/2006/relationships/hyperlink" Target="http://covers.book-outlet.ru/covers/j460703859144722025.jpg" TargetMode="External"/><Relationship Id="rId2263" Type="http://schemas.openxmlformats.org/officeDocument/2006/relationships/hyperlink" Target="http://covers.book-outlet.ru/covers/j460703859144723007.jpg" TargetMode="External"/><Relationship Id="rId2264" Type="http://schemas.openxmlformats.org/officeDocument/2006/relationships/hyperlink" Target="http://covers.book-outlet.ru/covers/j460703859144723021.jpg" TargetMode="External"/><Relationship Id="rId2265" Type="http://schemas.openxmlformats.org/officeDocument/2006/relationships/hyperlink" Target="http://covers.book-outlet.ru/covers/j460703859002022029.jpg" TargetMode="External"/><Relationship Id="rId2266" Type="http://schemas.openxmlformats.org/officeDocument/2006/relationships/hyperlink" Target="http://covers.book-outlet.ru/covers/j460703859002023033.jpg" TargetMode="External"/><Relationship Id="rId2267" Type="http://schemas.openxmlformats.org/officeDocument/2006/relationships/hyperlink" Target="http://covers.book-outlet.ru/covers/j460703859002023034.jpg" TargetMode="External"/><Relationship Id="rId2268" Type="http://schemas.openxmlformats.org/officeDocument/2006/relationships/hyperlink" Target="http://covers.book-outlet.ru/covers/j460703859002021043.jpg" TargetMode="External"/><Relationship Id="rId2269" Type="http://schemas.openxmlformats.org/officeDocument/2006/relationships/hyperlink" Target="http://covers.book-outlet.ru/covers/j460703859069322017.jpg" TargetMode="External"/><Relationship Id="rId2270" Type="http://schemas.openxmlformats.org/officeDocument/2006/relationships/hyperlink" Target="http://covers.book-outlet.ru/covers/j460703859069322034.jpg" TargetMode="External"/><Relationship Id="rId2271" Type="http://schemas.openxmlformats.org/officeDocument/2006/relationships/hyperlink" Target="http://covers.book-outlet.ru/covers/j460703859146122017.jpg" TargetMode="External"/><Relationship Id="rId2272" Type="http://schemas.openxmlformats.org/officeDocument/2006/relationships/hyperlink" Target="http://covers.book-outlet.ru/covers/j460703859146121036.jpg" TargetMode="External"/><Relationship Id="rId2273" Type="http://schemas.openxmlformats.org/officeDocument/2006/relationships/hyperlink" Target="http://covers.book-outlet.ru/covers/j460703859145422034.jpg" TargetMode="External"/><Relationship Id="rId2274" Type="http://schemas.openxmlformats.org/officeDocument/2006/relationships/hyperlink" Target="http://covers.book-outlet.ru/covers/j460703859144723009.jpg" TargetMode="External"/><Relationship Id="rId2275" Type="http://schemas.openxmlformats.org/officeDocument/2006/relationships/hyperlink" Target="http://covers.book-outlet.ru/covers/j460703859002023012.jpg" TargetMode="External"/><Relationship Id="rId2276" Type="http://schemas.openxmlformats.org/officeDocument/2006/relationships/hyperlink" Target="http://covers.book-outlet.ru/covers/j460703859069323030.jpg" TargetMode="External"/><Relationship Id="rId2277" Type="http://schemas.openxmlformats.org/officeDocument/2006/relationships/hyperlink" Target="http://covers.book-outlet.ru/covers/j460703859069322022.jpg" TargetMode="External"/><Relationship Id="rId2278" Type="http://schemas.openxmlformats.org/officeDocument/2006/relationships/hyperlink" Target="http://covers.book-outlet.ru/covers/j460703859069322024.jpg" TargetMode="External"/><Relationship Id="rId2279" Type="http://schemas.openxmlformats.org/officeDocument/2006/relationships/hyperlink" Target="http://covers.book-outlet.ru/covers/j460703859069322026.jpg" TargetMode="External"/><Relationship Id="rId2280" Type="http://schemas.openxmlformats.org/officeDocument/2006/relationships/hyperlink" Target="http://covers.book-outlet.ru/covers/j460703859145423027.jpg" TargetMode="External"/><Relationship Id="rId2281" Type="http://schemas.openxmlformats.org/officeDocument/2006/relationships/hyperlink" Target="http://covers.book-outlet.ru/covers/j460703859144723015.jpg" TargetMode="External"/><Relationship Id="rId2282" Type="http://schemas.openxmlformats.org/officeDocument/2006/relationships/hyperlink" Target="http://covers.book-outlet.ru/covers/j460703859144723025.jpg" TargetMode="External"/><Relationship Id="rId2283" Type="http://schemas.openxmlformats.org/officeDocument/2006/relationships/hyperlink" Target="http://covers.book-outlet.ru/covers/j460703859144723035.jpg" TargetMode="External"/><Relationship Id="rId2284" Type="http://schemas.openxmlformats.org/officeDocument/2006/relationships/hyperlink" Target="http://covers.book-outlet.ru/covers/j460703859002023009.jpg" TargetMode="External"/><Relationship Id="rId2285" Type="http://schemas.openxmlformats.org/officeDocument/2006/relationships/hyperlink" Target="http://covers.book-outlet.ru/covers/j460703859002022027.jpg" TargetMode="External"/><Relationship Id="rId2286" Type="http://schemas.openxmlformats.org/officeDocument/2006/relationships/hyperlink" Target="http://covers.book-outlet.ru/covers/j460703859002023035.jpg" TargetMode="External"/><Relationship Id="rId2287" Type="http://schemas.openxmlformats.org/officeDocument/2006/relationships/hyperlink" Target="http://covers.book-outlet.ru/covers/j460703859069322025.jpg" TargetMode="External"/><Relationship Id="rId2288" Type="http://schemas.openxmlformats.org/officeDocument/2006/relationships/hyperlink" Target="http://covers.book-outlet.ru/covers/j460703859069322029.jpg" TargetMode="External"/><Relationship Id="rId2289" Type="http://schemas.openxmlformats.org/officeDocument/2006/relationships/hyperlink" Target="http://covers.book-outlet.ru/covers/j460703859146122009.jpg" TargetMode="External"/><Relationship Id="rId2290" Type="http://schemas.openxmlformats.org/officeDocument/2006/relationships/hyperlink" Target="http://covers.book-outlet.ru/covers/j460703859145422006.jpg" TargetMode="External"/><Relationship Id="rId2291" Type="http://schemas.openxmlformats.org/officeDocument/2006/relationships/hyperlink" Target="http://covers.book-outlet.ru/covers/j460703859145422022.jpg" TargetMode="External"/><Relationship Id="rId2292" Type="http://schemas.openxmlformats.org/officeDocument/2006/relationships/hyperlink" Target="http://covers.book-outlet.ru/covers/j460703859145422042.jpg" TargetMode="External"/><Relationship Id="rId2293" Type="http://schemas.openxmlformats.org/officeDocument/2006/relationships/hyperlink" Target="http://covers.book-outlet.ru/covers/j460703859145422046.jpg" TargetMode="External"/><Relationship Id="rId2294" Type="http://schemas.openxmlformats.org/officeDocument/2006/relationships/hyperlink" Target="http://covers.book-outlet.ru/covers/j460703859002022025.jpg" TargetMode="External"/><Relationship Id="rId2295" Type="http://schemas.openxmlformats.org/officeDocument/2006/relationships/hyperlink" Target="http://covers.book-outlet.ru/covers/j460703859069323007.jpg" TargetMode="External"/><Relationship Id="rId2296" Type="http://schemas.openxmlformats.org/officeDocument/2006/relationships/hyperlink" Target="http://covers.book-outlet.ru/covers/j460703859069322031.jpg" TargetMode="External"/><Relationship Id="rId2297" Type="http://schemas.openxmlformats.org/officeDocument/2006/relationships/hyperlink" Target="http://covers.book-outlet.ru/covers/j460703859069322033.jpg" TargetMode="External"/><Relationship Id="rId2298" Type="http://schemas.openxmlformats.org/officeDocument/2006/relationships/hyperlink" Target="http://covers.book-outlet.ru/covers/j460703859069322042.jpg" TargetMode="External"/><Relationship Id="rId2299" Type="http://schemas.openxmlformats.org/officeDocument/2006/relationships/hyperlink" Target="http://covers.book-outlet.ru/covers/j460703859142322024.jpg" TargetMode="External"/><Relationship Id="rId2300" Type="http://schemas.openxmlformats.org/officeDocument/2006/relationships/hyperlink" Target="http://covers.book-outlet.ru/covers/j460703859144723011.jpg" TargetMode="External"/><Relationship Id="rId2301" Type="http://schemas.openxmlformats.org/officeDocument/2006/relationships/hyperlink" Target="http://covers.book-outlet.ru/covers/j460703859002023029.jpg" TargetMode="External"/><Relationship Id="rId2302" Type="http://schemas.openxmlformats.org/officeDocument/2006/relationships/hyperlink" Target="http://covers.book-outlet.ru/covers/j460703859069322011.jpg" TargetMode="External"/><Relationship Id="rId2303" Type="http://schemas.openxmlformats.org/officeDocument/2006/relationships/hyperlink" Target="http://covers.book-outlet.ru/covers/j460703859069321013.jpg" TargetMode="External"/><Relationship Id="rId2304" Type="http://schemas.openxmlformats.org/officeDocument/2006/relationships/hyperlink" Target="http://covers.book-outlet.ru/covers/j460703859069322043.jpg" TargetMode="External"/><Relationship Id="rId2305" Type="http://schemas.openxmlformats.org/officeDocument/2006/relationships/hyperlink" Target="http://covers.book-outlet.ru/covers/j460703859146122013.jpg" TargetMode="External"/><Relationship Id="rId2306" Type="http://schemas.openxmlformats.org/officeDocument/2006/relationships/hyperlink" Target="http://covers.book-outlet.ru/covers/j460703859145423015.jpg" TargetMode="External"/><Relationship Id="rId2307" Type="http://schemas.openxmlformats.org/officeDocument/2006/relationships/hyperlink" Target="http://covers.book-outlet.ru/covers/j460703859145423023.jpg" TargetMode="External"/><Relationship Id="rId2308" Type="http://schemas.openxmlformats.org/officeDocument/2006/relationships/hyperlink" Target="http://covers.book-outlet.ru/covers/j460703859145422038.jpg" TargetMode="External"/><Relationship Id="rId2309" Type="http://schemas.openxmlformats.org/officeDocument/2006/relationships/hyperlink" Target="http://covers.book-outlet.ru/covers/j460703859002022024.jpg" TargetMode="External"/><Relationship Id="rId2310" Type="http://schemas.openxmlformats.org/officeDocument/2006/relationships/hyperlink" Target="http://covers.book-outlet.ru/covers/j460703859002023028.jpg" TargetMode="External"/><Relationship Id="rId2311" Type="http://schemas.openxmlformats.org/officeDocument/2006/relationships/hyperlink" Target="http://covers.book-outlet.ru/covers/j460703859002023030.jpg" TargetMode="External"/><Relationship Id="rId2312" Type="http://schemas.openxmlformats.org/officeDocument/2006/relationships/hyperlink" Target="http://covers.book-outlet.ru/covers/j460703859002022047.jpg" TargetMode="External"/><Relationship Id="rId2313" Type="http://schemas.openxmlformats.org/officeDocument/2006/relationships/hyperlink" Target="http://covers.book-outlet.ru/covers/j460703859069322054.jpg" TargetMode="External"/><Relationship Id="rId2314" Type="http://schemas.openxmlformats.org/officeDocument/2006/relationships/hyperlink" Target="http://covers.book-outlet.ru/covers/j460703859069322015.jpg" TargetMode="External"/><Relationship Id="rId2315" Type="http://schemas.openxmlformats.org/officeDocument/2006/relationships/hyperlink" Target="http://covers.book-outlet.ru/covers/j460703859069322038.jpg" TargetMode="External"/><Relationship Id="rId2316" Type="http://schemas.openxmlformats.org/officeDocument/2006/relationships/hyperlink" Target="http://covers.book-outlet.ru/covers/j460703859087722008.jpg" TargetMode="External"/><Relationship Id="rId2317" Type="http://schemas.openxmlformats.org/officeDocument/2006/relationships/hyperlink" Target="http://covers.book-outlet.ru/covers/j460703859002022028.jpg" TargetMode="External"/><Relationship Id="rId2318" Type="http://schemas.openxmlformats.org/officeDocument/2006/relationships/hyperlink" Target="http://covers.book-outlet.ru/covers/j460703859069323002.jpg" TargetMode="External"/><Relationship Id="rId2319" Type="http://schemas.openxmlformats.org/officeDocument/2006/relationships/hyperlink" Target="http://covers.book-outlet.ru/covers/j460703859069323036.jpg" TargetMode="External"/><Relationship Id="rId2320" Type="http://schemas.openxmlformats.org/officeDocument/2006/relationships/hyperlink" Target="http://covers.book-outlet.ru/covers/j460703859144722030.jpg" TargetMode="External"/><Relationship Id="rId2321" Type="http://schemas.openxmlformats.org/officeDocument/2006/relationships/hyperlink" Target="http://covers.book-outlet.ru/covers/j460703859069322041.jpg" TargetMode="External"/><Relationship Id="rId2322" Type="http://schemas.openxmlformats.org/officeDocument/2006/relationships/hyperlink" Target="http://covers.book-outlet.ru/covers/j460703859069322047.jpg" TargetMode="External"/><Relationship Id="rId2323" Type="http://schemas.openxmlformats.org/officeDocument/2006/relationships/hyperlink" Target="http://covers.book-outlet.ru/covers/j460703859142323033.jpg" TargetMode="External"/><Relationship Id="rId2324" Type="http://schemas.openxmlformats.org/officeDocument/2006/relationships/hyperlink" Target="http://covers.book-outlet.ru/covers/j460703859146122005.jpg" TargetMode="External"/><Relationship Id="rId2325" Type="http://schemas.openxmlformats.org/officeDocument/2006/relationships/hyperlink" Target="http://covers.book-outlet.ru/covers/j460703859146121048.jpg" TargetMode="External"/><Relationship Id="rId2326" Type="http://schemas.openxmlformats.org/officeDocument/2006/relationships/hyperlink" Target="http://covers.book-outlet.ru/covers/j460703859145423003.jpg" TargetMode="External"/><Relationship Id="rId2327" Type="http://schemas.openxmlformats.org/officeDocument/2006/relationships/hyperlink" Target="http://covers.book-outlet.ru/covers/j460703859145423011.jpg" TargetMode="External"/><Relationship Id="rId2328" Type="http://schemas.openxmlformats.org/officeDocument/2006/relationships/hyperlink" Target="http://covers.book-outlet.ru/covers/j460703859145423019.jpg" TargetMode="External"/><Relationship Id="rId2329" Type="http://schemas.openxmlformats.org/officeDocument/2006/relationships/hyperlink" Target="http://covers.book-outlet.ru/covers/j460703859144723013.jpg" TargetMode="External"/><Relationship Id="rId2330" Type="http://schemas.openxmlformats.org/officeDocument/2006/relationships/hyperlink" Target="http://covers.book-outlet.ru/covers/j460703859144723017.jpg" TargetMode="External"/><Relationship Id="rId2331" Type="http://schemas.openxmlformats.org/officeDocument/2006/relationships/hyperlink" Target="http://covers.book-outlet.ru/covers/j460703859002022012.jpg" TargetMode="External"/><Relationship Id="rId2332" Type="http://schemas.openxmlformats.org/officeDocument/2006/relationships/hyperlink" Target="http://covers.book-outlet.ru/covers/j460703859002023016.jpg" TargetMode="External"/><Relationship Id="rId2333" Type="http://schemas.openxmlformats.org/officeDocument/2006/relationships/hyperlink" Target="http://covers.book-outlet.ru/covers/j460703859002022032.jpg" TargetMode="External"/><Relationship Id="rId2334" Type="http://schemas.openxmlformats.org/officeDocument/2006/relationships/hyperlink" Target="http://covers.book-outlet.ru/covers/j460703859002023036.jpg" TargetMode="External"/><Relationship Id="rId2335" Type="http://schemas.openxmlformats.org/officeDocument/2006/relationships/hyperlink" Target="http://covers.book-outlet.ru/covers/j460703859002022037.jpg" TargetMode="External"/><Relationship Id="rId2336" Type="http://schemas.openxmlformats.org/officeDocument/2006/relationships/hyperlink" Target="http://covers.book-outlet.ru/covers/j460703859002022045.jpg" TargetMode="External"/><Relationship Id="rId2337" Type="http://schemas.openxmlformats.org/officeDocument/2006/relationships/hyperlink" Target="http://covers.book-outlet.ru/covers/j460703859002022046.jpg" TargetMode="External"/><Relationship Id="rId2338" Type="http://schemas.openxmlformats.org/officeDocument/2006/relationships/hyperlink" Target="http://covers.book-outlet.ru/covers/j460703859069323029.jpg" TargetMode="External"/><Relationship Id="rId2339" Type="http://schemas.openxmlformats.org/officeDocument/2006/relationships/hyperlink" Target="http://covers.book-outlet.ru/covers/j460703859087723029.jpg" TargetMode="External"/><Relationship Id="rId2340" Type="http://schemas.openxmlformats.org/officeDocument/2006/relationships/hyperlink" Target="http://covers.book-outlet.ru/covers/j460703859069322049.jpg" TargetMode="External"/><Relationship Id="rId2341" Type="http://schemas.openxmlformats.org/officeDocument/2006/relationships/hyperlink" Target="http://covers.book-outlet.ru/covers/j460703859098323011.jpg" TargetMode="External"/><Relationship Id="rId2342" Type="http://schemas.openxmlformats.org/officeDocument/2006/relationships/hyperlink" Target="http://covers.book-outlet.ru/covers/j460703859098323035.jpg" TargetMode="External"/><Relationship Id="rId2343" Type="http://schemas.openxmlformats.org/officeDocument/2006/relationships/hyperlink" Target="http://covers.book-outlet.ru/covers/j460703859142323013.jpg" TargetMode="External"/><Relationship Id="rId2344" Type="http://schemas.openxmlformats.org/officeDocument/2006/relationships/hyperlink" Target="http://covers.book-outlet.ru/covers/j460703859142323021.jpg" TargetMode="External"/><Relationship Id="rId2345" Type="http://schemas.openxmlformats.org/officeDocument/2006/relationships/hyperlink" Target="http://covers.book-outlet.ru/covers/j460703859146121044.jpg" TargetMode="External"/><Relationship Id="rId2346" Type="http://schemas.openxmlformats.org/officeDocument/2006/relationships/hyperlink" Target="http://covers.book-outlet.ru/covers/j460703859145423035.jpg" TargetMode="External"/><Relationship Id="rId2347" Type="http://schemas.openxmlformats.org/officeDocument/2006/relationships/hyperlink" Target="http://covers.book-outlet.ru/covers/j460703859144723037.jpg" TargetMode="External"/><Relationship Id="rId2348" Type="http://schemas.openxmlformats.org/officeDocument/2006/relationships/hyperlink" Target="http://covers.book-outlet.ru/covers/j460703859002022017.jpg" TargetMode="External"/><Relationship Id="rId2349" Type="http://schemas.openxmlformats.org/officeDocument/2006/relationships/hyperlink" Target="http://covers.book-outlet.ru/covers/j460703859002022018.jpg" TargetMode="External"/><Relationship Id="rId2350" Type="http://schemas.openxmlformats.org/officeDocument/2006/relationships/hyperlink" Target="http://covers.book-outlet.ru/covers/j460703859002023023.jpg" TargetMode="External"/><Relationship Id="rId2351" Type="http://schemas.openxmlformats.org/officeDocument/2006/relationships/hyperlink" Target="http://covers.book-outlet.ru/covers/j460703859002023027.jpg" TargetMode="External"/><Relationship Id="rId2352" Type="http://schemas.openxmlformats.org/officeDocument/2006/relationships/hyperlink" Target="http://covers.book-outlet.ru/covers/j460703859002023037.jpg" TargetMode="External"/><Relationship Id="rId2353" Type="http://schemas.openxmlformats.org/officeDocument/2006/relationships/hyperlink" Target="http://covers.book-outlet.ru/covers/5-7654-1139-8.jpg" TargetMode="External"/><Relationship Id="rId2354" Type="http://schemas.openxmlformats.org/officeDocument/2006/relationships/hyperlink" Target="http://covers.book-outlet.ru/covers/5-366-00042-4.jpg" TargetMode="External"/><Relationship Id="rId2355" Type="http://schemas.openxmlformats.org/officeDocument/2006/relationships/hyperlink" Target="http://covers.book-outlet.ru/covers/5-322-00277-4.jpg" TargetMode="External"/><Relationship Id="rId2356" Type="http://schemas.openxmlformats.org/officeDocument/2006/relationships/hyperlink" Target="http://covers.book-outlet.ru/covers/978-5-04-092506-3.jpg" TargetMode="External"/><Relationship Id="rId2357" Type="http://schemas.openxmlformats.org/officeDocument/2006/relationships/hyperlink" Target="http://covers.book-outlet.ru/covers/978-5-366-00111-3.jpg" TargetMode="External"/><Relationship Id="rId2358" Type="http://schemas.openxmlformats.org/officeDocument/2006/relationships/hyperlink" Target="http://covers.book-outlet.ru/covers/978-5-89355-413-7.jpg" TargetMode="External"/><Relationship Id="rId2359" Type="http://schemas.openxmlformats.org/officeDocument/2006/relationships/hyperlink" Target="http://covers.book-outlet.ru/covers/S977172944300300613.jpg" TargetMode="External"/><Relationship Id="rId2360" Type="http://schemas.openxmlformats.org/officeDocument/2006/relationships/hyperlink" Target="http://covers.book-outlet.ru/covers/LT1401&#1088;.jpg" TargetMode="External"/><Relationship Id="rId2361" Type="http://schemas.openxmlformats.org/officeDocument/2006/relationships/hyperlink" Target="http://covers.book-outlet.ru/covers/LT1401&#1075;.jpg" TargetMode="External"/><Relationship Id="rId2362" Type="http://schemas.openxmlformats.org/officeDocument/2006/relationships/hyperlink" Target="http://covers.book-outlet.ru/covers/6736z.jpg" TargetMode="External"/><Relationship Id="rId2363" Type="http://schemas.openxmlformats.org/officeDocument/2006/relationships/hyperlink" Target="http://covers.book-outlet.ru/covers/S2938488000008.jpg" TargetMode="External"/><Relationship Id="rId2364" Type="http://schemas.openxmlformats.org/officeDocument/2006/relationships/hyperlink" Target="http://covers.book-outlet.ru/covers/s8003558361304.jpg" TargetMode="External"/><Relationship Id="rId2365" Type="http://schemas.openxmlformats.org/officeDocument/2006/relationships/hyperlink" Target="http://covers.book-outlet.ru/covers/76673.jpg" TargetMode="External"/><Relationship Id="rId2366" Type="http://schemas.openxmlformats.org/officeDocument/2006/relationships/hyperlink" Target="http://covers.book-outlet.ru/covers/76604.jpg" TargetMode="External"/><Relationship Id="rId2367" Type="http://schemas.openxmlformats.org/officeDocument/2006/relationships/hyperlink" Target="http://covers.book-outlet.ru/covers/76581.jpg" TargetMode="External"/><Relationship Id="rId2368" Type="http://schemas.openxmlformats.org/officeDocument/2006/relationships/hyperlink" Target="http://covers.book-outlet.ru/covers/5030.jpg" TargetMode="External"/><Relationship Id="rId2369" Type="http://schemas.openxmlformats.org/officeDocument/2006/relationships/hyperlink" Target="http://covers.book-outlet.ru/covers/30332.jpg" TargetMode="External"/><Relationship Id="rId2370" Type="http://schemas.openxmlformats.org/officeDocument/2006/relationships/hyperlink" Target="http://covers.book-outlet.ru/covers/30324.jpg" TargetMode="External"/><Relationship Id="rId2371" Type="http://schemas.openxmlformats.org/officeDocument/2006/relationships/hyperlink" Target="http://covers.book-outlet.ru/covers/30400.jpg" TargetMode="External"/><Relationship Id="rId2372" Type="http://schemas.openxmlformats.org/officeDocument/2006/relationships/hyperlink" Target="http://covers.book-outlet.ru/covers/30567.jpg" TargetMode="External"/><Relationship Id="rId2373" Type="http://schemas.openxmlformats.org/officeDocument/2006/relationships/hyperlink" Target="http://covers.book-outlet.ru/covers/S4650070670687.jpg" TargetMode="External"/><Relationship Id="rId2374" Type="http://schemas.openxmlformats.org/officeDocument/2006/relationships/hyperlink" Target="http://covers.book-outlet.ru/covers/S4650070670694.jpg" TargetMode="External"/><Relationship Id="rId2375" Type="http://schemas.openxmlformats.org/officeDocument/2006/relationships/hyperlink" Target="http://covers.book-outlet.ru/covers/130956.jpg" TargetMode="External"/><Relationship Id="rId2376" Type="http://schemas.openxmlformats.org/officeDocument/2006/relationships/hyperlink" Target="http://covers.book-outlet.ru/covers/134121.jpg" TargetMode="External"/><Relationship Id="rId2377" Type="http://schemas.openxmlformats.org/officeDocument/2006/relationships/hyperlink" Target="http://covers.book-outlet.ru/covers/134107.jpg" TargetMode="External"/><Relationship Id="rId2378" Type="http://schemas.openxmlformats.org/officeDocument/2006/relationships/hyperlink" Target="http://covers.book-outlet.ru/covers/144113.jpg" TargetMode="External"/><Relationship Id="rId2379" Type="http://schemas.openxmlformats.org/officeDocument/2006/relationships/hyperlink" Target="http://covers.book-outlet.ru/covers/76635.jpg" TargetMode="External"/><Relationship Id="rId2380" Type="http://schemas.openxmlformats.org/officeDocument/2006/relationships/hyperlink" Target="http://covers.book-outlet.ru/covers/76642.jpg" TargetMode="External"/><Relationship Id="rId2381" Type="http://schemas.openxmlformats.org/officeDocument/2006/relationships/hyperlink" Target="http://covers.book-outlet.ru/covers/76611.jpg" TargetMode="External"/><Relationship Id="rId2382" Type="http://schemas.openxmlformats.org/officeDocument/2006/relationships/hyperlink" Target="http://covers.book-outlet.ru/covers/S4601137037851.jpg" TargetMode="External"/><Relationship Id="rId2383" Type="http://schemas.openxmlformats.org/officeDocument/2006/relationships/hyperlink" Target="http://covers.book-outlet.ru/covers/&#1089;&#1090;0055.jpg" TargetMode="External"/><Relationship Id="rId2384" Type="http://schemas.openxmlformats.org/officeDocument/2006/relationships/hyperlink" Target="http://covers.book-outlet.ru/covers/so4600007665842.jpg" TargetMode="External"/><Relationship Id="rId2385" Type="http://schemas.openxmlformats.org/officeDocument/2006/relationships/hyperlink" Target="http://covers.book-outlet.ru/covers/s460707750478103792.jpg" TargetMode="External"/><Relationship Id="rId2386" Type="http://schemas.openxmlformats.org/officeDocument/2006/relationships/hyperlink" Target="http://covers.book-outlet.ru/covers/so5029736018764.jpg" TargetMode="External"/><Relationship Id="rId2387" Type="http://schemas.openxmlformats.org/officeDocument/2006/relationships/hyperlink" Target="http://covers.book-outlet.ru/covers/LADYBD0001RFLP1-00A.jpg" TargetMode="External"/><Relationship Id="rId2388" Type="http://schemas.openxmlformats.org/officeDocument/2006/relationships/hyperlink" Target="http://covers.book-outlet.ru/covers/PENGNS001RUBLK.jpg" TargetMode="External"/><Relationship Id="rId2389" Type="http://schemas.openxmlformats.org/officeDocument/2006/relationships/hyperlink" Target="http://covers.book-outlet.ru/covers/d4627072365767.jpg" TargetMode="External"/><Relationship Id="rId2390" Type="http://schemas.openxmlformats.org/officeDocument/2006/relationships/hyperlink" Target="http://covers.book-outlet.ru/covers/CUTFRN0001RFLP1-00A.jpg" TargetMode="External"/><Relationship Id="rId2391" Type="http://schemas.openxmlformats.org/officeDocument/2006/relationships/hyperlink" Target="http://covers.book-outlet.ru/covers/CROCRL000%201RFLP1-00A.jpg" TargetMode="External"/><Relationship Id="rId2392" Type="http://schemas.openxmlformats.org/officeDocument/2006/relationships/hyperlink" Target="http://covers.book-outlet.ru/covers/BALRNS0001RFLP1-RL1.jpg" TargetMode="External"/><Relationship Id="rId2393" Type="http://schemas.openxmlformats.org/officeDocument/2006/relationships/hyperlink" Target="http://covers.book-outlet.ru/covers/K2044978526030.jpg" TargetMode="External"/><Relationship Id="rId2394" Type="http://schemas.openxmlformats.org/officeDocument/2006/relationships/hyperlink" Target="http://covers.book-outlet.ru/covers/K2044978526023.jpg" TargetMode="External"/><Relationship Id="rId2395" Type="http://schemas.openxmlformats.org/officeDocument/2006/relationships/hyperlink" Target="http://covers.book-outlet.ru/covers/CAMALN0001RFLP1-00A.jpg" TargetMode="External"/><Relationship Id="rId2396" Type="http://schemas.openxmlformats.org/officeDocument/2006/relationships/hyperlink" Target="http://covers.book-outlet.ru/covers/ALCRAH0000%20RFLP1-00A.jpg" TargetMode="External"/><Relationship Id="rId2397" Type="http://schemas.openxmlformats.org/officeDocument/2006/relationships/hyperlink" Target="http://covers.book-outlet.ru/covers/K2044978526016.jpg" TargetMode="External"/><Relationship Id="rId2398" Type="http://schemas.openxmlformats.org/officeDocument/2006/relationships/hyperlink" Target="http://covers.book-outlet.ru/covers/so5029736037772.jpg" TargetMode="External"/><Relationship Id="rId2399" Type="http://schemas.openxmlformats.org/officeDocument/2006/relationships/hyperlink" Target="http://covers.book-outlet.ru/covers/d977249901940570001.jpg" TargetMode="External"/><Relationship Id="rId2400" Type="http://schemas.openxmlformats.org/officeDocument/2006/relationships/hyperlink" Target="http://covers.book-outlet.ru/covers/92003PU.jpg" TargetMode="External"/><Relationship Id="rId2401" Type="http://schemas.openxmlformats.org/officeDocument/2006/relationships/hyperlink" Target="http://covers.book-outlet.ru/covers/S5055398614150.jpg" TargetMode="External"/><Relationship Id="rId2402" Type="http://schemas.openxmlformats.org/officeDocument/2006/relationships/hyperlink" Target="http://covers.book-outlet.ru/covers/&#1044;499&#1072;.jpg" TargetMode="External"/><Relationship Id="rId2403" Type="http://schemas.openxmlformats.org/officeDocument/2006/relationships/hyperlink" Target="http://covers.book-outlet.ru/covers/&#1044;496&#1072;.jpg" TargetMode="External"/><Relationship Id="rId2404" Type="http://schemas.openxmlformats.org/officeDocument/2006/relationships/hyperlink" Target="http://covers.book-outlet.ru/covers/&#1044;473&#1072;.jpg" TargetMode="External"/><Relationship Id="rId2405" Type="http://schemas.openxmlformats.org/officeDocument/2006/relationships/hyperlink" Target="http://covers.book-outlet.ru/covers/978-5-903353-11-8.jpg" TargetMode="External"/><Relationship Id="rId2406" Type="http://schemas.openxmlformats.org/officeDocument/2006/relationships/hyperlink" Target="http://covers.book-outlet.ru/covers/978-5-6044486-4-9.jpg" TargetMode="External"/><Relationship Id="rId2407" Type="http://schemas.openxmlformats.org/officeDocument/2006/relationships/hyperlink" Target="http://covers.book-outlet.ru/covers/978-5-6040571-2-4.jpg" TargetMode="External"/><Relationship Id="rId2408" Type="http://schemas.openxmlformats.org/officeDocument/2006/relationships/hyperlink" Target="http://covers.book-outlet.ru/covers/K2044879454180.jpg" TargetMode="External"/><Relationship Id="rId2409" Type="http://schemas.openxmlformats.org/officeDocument/2006/relationships/hyperlink" Target="http://covers.book-outlet.ru/covers/978-1-78767-954-2.jpg" TargetMode="External"/><Relationship Id="rId2410" Type="http://schemas.openxmlformats.org/officeDocument/2006/relationships/hyperlink" Target="http://covers.book-outlet.ru/covers/978-5-907097-23-0.jpg" TargetMode="External"/><Relationship Id="rId2411" Type="http://schemas.openxmlformats.org/officeDocument/2006/relationships/hyperlink" Target="http://covers.book-outlet.ru/covers/978-5-9070972-2-3.jpg" TargetMode="External"/><Relationship Id="rId2412" Type="http://schemas.openxmlformats.org/officeDocument/2006/relationships/hyperlink" Target="http://covers.book-outlet.ru/covers/978-5-905600-02-9.jpg" TargetMode="External"/><Relationship Id="rId2413" Type="http://schemas.openxmlformats.org/officeDocument/2006/relationships/hyperlink" Target="http://covers.book-outlet.ru/covers/978-1-78767-869-9.jpg" TargetMode="External"/><Relationship Id="rId2414" Type="http://schemas.openxmlformats.org/officeDocument/2006/relationships/hyperlink" Target="http://covers.book-outlet.ru/covers/978-5-6044486-5-6.jpg" TargetMode="External"/><Relationship Id="rId2415" Type="http://schemas.openxmlformats.org/officeDocument/2006/relationships/hyperlink" Target="http://covers.book-outlet.ru/covers/978-5-6044486-6-3.jpg" TargetMode="External"/><Relationship Id="rId2416" Type="http://schemas.openxmlformats.org/officeDocument/2006/relationships/hyperlink" Target="http://covers.book-outlet.ru/covers/978-5-6044486-3-2.jpg" TargetMode="External"/><Relationship Id="rId2417" Type="http://schemas.openxmlformats.org/officeDocument/2006/relationships/hyperlink" Target="http://covers.book-outlet.ru/covers/978-5-6044486-2-5.jpg" TargetMode="External"/><Relationship Id="rId2418" Type="http://schemas.openxmlformats.org/officeDocument/2006/relationships/hyperlink" Target="http://covers.book-outlet.ru/covers/s4607692411716.jpg" TargetMode="External"/><Relationship Id="rId2419" Type="http://schemas.openxmlformats.org/officeDocument/2006/relationships/hyperlink" Target="http://covers.book-outlet.ru/covers/978-1-78767-870-5.jpg" TargetMode="External"/><Relationship Id="rId2420" Type="http://schemas.openxmlformats.org/officeDocument/2006/relationships/hyperlink" Target="http://covers.book-outlet.ru/covers/978-1-78767-836-1.jpg" TargetMode="External"/><Relationship Id="rId2421" Type="http://schemas.openxmlformats.org/officeDocument/2006/relationships/hyperlink" Target="http://covers.book-outlet.ru/covers/978-1-78767-882-8.jpg" TargetMode="External"/><Relationship Id="rId2422" Type="http://schemas.openxmlformats.org/officeDocument/2006/relationships/hyperlink" Target="http://covers.book-outlet.ru/covers/978-1-78767-835-4.jpg" TargetMode="External"/><Relationship Id="rId2423" Type="http://schemas.openxmlformats.org/officeDocument/2006/relationships/hyperlink" Target="http://covers.book-outlet.ru/covers/s4607692411556.jpg" TargetMode="External"/><Relationship Id="rId2424" Type="http://schemas.openxmlformats.org/officeDocument/2006/relationships/hyperlink" Target="http://covers.book-outlet.ru/covers/&#1047;&#1072;&#1082;016.jpg" TargetMode="External"/><Relationship Id="rId2425" Type="http://schemas.openxmlformats.org/officeDocument/2006/relationships/hyperlink" Target="http://covers.book-outlet.ru/covers/LT1402.jpg" TargetMode="External"/><Relationship Id="rId2426" Type="http://schemas.openxmlformats.org/officeDocument/2006/relationships/hyperlink" Target="http://covers.book-outlet.ru/covers/STR014.jpg" TargetMode="External"/><Relationship Id="rId2427" Type="http://schemas.openxmlformats.org/officeDocument/2006/relationships/hyperlink" Target="http://covers.book-outlet.ru/covers/MR034.jpg" TargetMode="External"/><Relationship Id="rId2428" Type="http://schemas.openxmlformats.org/officeDocument/2006/relationships/hyperlink" Target="http://covers.book-outlet.ru/covers/SR034.jpg" TargetMode="External"/><Relationship Id="rId2429" Type="http://schemas.openxmlformats.org/officeDocument/2006/relationships/hyperlink" Target="http://covers.book-outlet.ru/covers/&#1047;&#1053;0003.jpg" TargetMode="External"/><Relationship Id="rId2430" Type="http://schemas.openxmlformats.org/officeDocument/2006/relationships/hyperlink" Target="http://covers.book-outlet.ru/covers/&#1047;&#1053;0005.jpg" TargetMode="External"/><Relationship Id="rId2431" Type="http://schemas.openxmlformats.org/officeDocument/2006/relationships/hyperlink" Target="http://covers.book-outlet.ru/covers/&#1047;&#1053;0011.jpg" TargetMode="External"/><Relationship Id="rId2432" Type="http://schemas.openxmlformats.org/officeDocument/2006/relationships/hyperlink" Target="http://covers.book-outlet.ru/covers/&#1047;&#1053;0023.jpg" TargetMode="External"/><Relationship Id="rId2433" Type="http://schemas.openxmlformats.org/officeDocument/2006/relationships/hyperlink" Target="http://covers.book-outlet.ru/covers/&#1047;&#1053;0024.jpg" TargetMode="External"/><Relationship Id="rId2434" Type="http://schemas.openxmlformats.org/officeDocument/2006/relationships/hyperlink" Target="http://covers.book-outlet.ru/covers/&#1047;&#1053;0025.jpg" TargetMode="External"/><Relationship Id="rId2435" Type="http://schemas.openxmlformats.org/officeDocument/2006/relationships/hyperlink" Target="http://covers.book-outlet.ru/covers/&#1047;&#1053;0035.jpg" TargetMode="External"/><Relationship Id="rId2436" Type="http://schemas.openxmlformats.org/officeDocument/2006/relationships/hyperlink" Target="http://covers.book-outlet.ru/covers/&#1047;&#1053;0037.jpg" TargetMode="External"/><Relationship Id="rId2437" Type="http://schemas.openxmlformats.org/officeDocument/2006/relationships/hyperlink" Target="http://covers.book-outlet.ru/covers/&#1047;&#1053;0060.jpg" TargetMode="External"/><Relationship Id="rId2438" Type="http://schemas.openxmlformats.org/officeDocument/2006/relationships/hyperlink" Target="http://covers.book-outlet.ru/covers/&#1047;&#1053;0062.jpg" TargetMode="External"/><Relationship Id="rId2439" Type="http://schemas.openxmlformats.org/officeDocument/2006/relationships/hyperlink" Target="http://covers.book-outlet.ru/covers/&#1047;&#1053;0006.jpg" TargetMode="External"/><Relationship Id="rId2440" Type="http://schemas.openxmlformats.org/officeDocument/2006/relationships/hyperlink" Target="http://covers.book-outlet.ru/covers/&#1047;&#1053;0008.jpg" TargetMode="External"/><Relationship Id="rId2441" Type="http://schemas.openxmlformats.org/officeDocument/2006/relationships/hyperlink" Target="http://covers.book-outlet.ru/covers/&#1047;&#1053;0027.jpg" TargetMode="External"/><Relationship Id="rId2442" Type="http://schemas.openxmlformats.org/officeDocument/2006/relationships/hyperlink" Target="http://covers.book-outlet.ru/covers/&#1047;&#1053;0029.jpg" TargetMode="External"/><Relationship Id="rId2443" Type="http://schemas.openxmlformats.org/officeDocument/2006/relationships/hyperlink" Target="http://covers.book-outlet.ru/covers/&#1047;&#1053;0030.jpg" TargetMode="External"/><Relationship Id="rId2444" Type="http://schemas.openxmlformats.org/officeDocument/2006/relationships/hyperlink" Target="http://covers.book-outlet.ru/covers/&#1047;&#1053;0040.jpg" TargetMode="External"/><Relationship Id="rId2445" Type="http://schemas.openxmlformats.org/officeDocument/2006/relationships/hyperlink" Target="http://covers.book-outlet.ru/covers/&#1047;&#1053;0043.jpg" TargetMode="External"/><Relationship Id="rId2446" Type="http://schemas.openxmlformats.org/officeDocument/2006/relationships/hyperlink" Target="http://covers.book-outlet.ru/covers/&#1047;&#1053;0065.jpg" TargetMode="External"/><Relationship Id="rId2447" Type="http://schemas.openxmlformats.org/officeDocument/2006/relationships/hyperlink" Target="http://covers.book-outlet.ru/covers/&#1047;&#1053;0068.jpg" TargetMode="External"/><Relationship Id="rId2448" Type="http://schemas.openxmlformats.org/officeDocument/2006/relationships/hyperlink" Target="http://covers.book-outlet.ru/covers/&#1047;&#1053;0069.jpg" TargetMode="External"/><Relationship Id="rId2449" Type="http://schemas.openxmlformats.org/officeDocument/2006/relationships/hyperlink" Target="http://covers.book-outlet.ru/covers/&#1047;&#1053;0002.jpg" TargetMode="External"/><Relationship Id="rId2450" Type="http://schemas.openxmlformats.org/officeDocument/2006/relationships/hyperlink" Target="http://covers.book-outlet.ru/covers/&#1047;&#1053;0012.jpg" TargetMode="External"/><Relationship Id="rId2451" Type="http://schemas.openxmlformats.org/officeDocument/2006/relationships/hyperlink" Target="http://covers.book-outlet.ru/covers/&#1047;&#1053;0022.jpg" TargetMode="External"/><Relationship Id="rId2452" Type="http://schemas.openxmlformats.org/officeDocument/2006/relationships/hyperlink" Target="http://covers.book-outlet.ru/covers/&#1047;&#1053;0033.jpg" TargetMode="External"/><Relationship Id="rId2453" Type="http://schemas.openxmlformats.org/officeDocument/2006/relationships/hyperlink" Target="http://covers.book-outlet.ru/covers/&#1047;&#1053;0044.jpg" TargetMode="External"/><Relationship Id="rId2454" Type="http://schemas.openxmlformats.org/officeDocument/2006/relationships/hyperlink" Target="http://covers.book-outlet.ru/covers/&#1047;&#1053;0054.jpg" TargetMode="External"/><Relationship Id="rId2455" Type="http://schemas.openxmlformats.org/officeDocument/2006/relationships/hyperlink" Target="http://covers.book-outlet.ru/covers/&#1047;&#1053;0058.jpg" TargetMode="External"/><Relationship Id="rId2456" Type="http://schemas.openxmlformats.org/officeDocument/2006/relationships/hyperlink" Target="http://covers.book-outlet.ru/covers/&#1047;&#1053;0061.jpg" TargetMode="External"/><Relationship Id="rId2457" Type="http://schemas.openxmlformats.org/officeDocument/2006/relationships/hyperlink" Target="http://covers.book-outlet.ru/covers/&#1047;&#1053;0063.jpg" TargetMode="External"/><Relationship Id="rId2458" Type="http://schemas.openxmlformats.org/officeDocument/2006/relationships/hyperlink" Target="http://covers.book-outlet.ru/covers/&#1047;&#1053;0071.jpg" TargetMode="External"/><Relationship Id="rId2459" Type="http://schemas.openxmlformats.org/officeDocument/2006/relationships/hyperlink" Target="http://covers.book-outlet.ru/covers/&#1047;&#1053;0013.jpg" TargetMode="External"/><Relationship Id="rId2460" Type="http://schemas.openxmlformats.org/officeDocument/2006/relationships/hyperlink" Target="http://covers.book-outlet.ru/covers/&#1047;&#1053;0057.jpg" TargetMode="External"/><Relationship Id="rId2461" Type="http://schemas.openxmlformats.org/officeDocument/2006/relationships/hyperlink" Target="http://covers.book-outlet.ru/covers/&#1047;&#1053;0059.jpg" TargetMode="External"/><Relationship Id="rId2462" Type="http://schemas.openxmlformats.org/officeDocument/2006/relationships/hyperlink" Target="http://covers.book-outlet.ru/covers/&#1047;&#1053;0064.jpg" TargetMode="External"/><Relationship Id="rId2463" Type="http://schemas.openxmlformats.org/officeDocument/2006/relationships/hyperlink" Target="http://covers.book-outlet.ru/covers/&#1047;&#1053;0067.jpg" TargetMode="External"/><Relationship Id="rId2464" Type="http://schemas.openxmlformats.org/officeDocument/2006/relationships/hyperlink" Target="http://covers.book-outlet.ru/covers/&#1047;&#1053;0072.jpg" TargetMode="External"/><Relationship Id="rId2465" Type="http://schemas.openxmlformats.org/officeDocument/2006/relationships/hyperlink" Target="http://covers.book-outlet.ru/covers/&#1047;&#1053;0004.jpg" TargetMode="External"/><Relationship Id="rId2466" Type="http://schemas.openxmlformats.org/officeDocument/2006/relationships/hyperlink" Target="http://covers.book-outlet.ru/covers/&#1047;&#1053;0015.jpg" TargetMode="External"/><Relationship Id="rId2467" Type="http://schemas.openxmlformats.org/officeDocument/2006/relationships/hyperlink" Target="http://covers.book-outlet.ru/covers/&#1047;&#1053;0016.jpg" TargetMode="External"/><Relationship Id="rId2468" Type="http://schemas.openxmlformats.org/officeDocument/2006/relationships/hyperlink" Target="http://covers.book-outlet.ru/covers/&#1047;&#1053;0032.jpg" TargetMode="External"/><Relationship Id="rId2469" Type="http://schemas.openxmlformats.org/officeDocument/2006/relationships/hyperlink" Target="http://covers.book-outlet.ru/covers/&#1047;&#1053;0042.jpg" TargetMode="External"/><Relationship Id="rId2470" Type="http://schemas.openxmlformats.org/officeDocument/2006/relationships/hyperlink" Target="http://covers.book-outlet.ru/covers/&#1047;&#1053;0049.jpg" TargetMode="External"/><Relationship Id="rId2471" Type="http://schemas.openxmlformats.org/officeDocument/2006/relationships/hyperlink" Target="http://covers.book-outlet.ru/covers/&#1047;&#1053;0051.jpg" TargetMode="External"/><Relationship Id="rId2472" Type="http://schemas.openxmlformats.org/officeDocument/2006/relationships/hyperlink" Target="http://covers.book-outlet.ru/covers/&#1047;&#1053;0056.jpg" TargetMode="External"/><Relationship Id="rId2473" Type="http://schemas.openxmlformats.org/officeDocument/2006/relationships/hyperlink" Target="http://covers.book-outlet.ru/covers/&#1047;&#1053;0001.jpg" TargetMode="External"/><Relationship Id="rId2474" Type="http://schemas.openxmlformats.org/officeDocument/2006/relationships/hyperlink" Target="http://covers.book-outlet.ru/covers/&#1047;&#1053;0028.jpg" TargetMode="External"/><Relationship Id="rId2475" Type="http://schemas.openxmlformats.org/officeDocument/2006/relationships/hyperlink" Target="http://covers.book-outlet.ru/covers/&#1047;&#1053;0039.jpg" TargetMode="External"/><Relationship Id="rId2476" Type="http://schemas.openxmlformats.org/officeDocument/2006/relationships/hyperlink" Target="http://covers.book-outlet.ru/covers/&#1047;&#1053;0045.jpg" TargetMode="External"/><Relationship Id="rId2477" Type="http://schemas.openxmlformats.org/officeDocument/2006/relationships/hyperlink" Target="http://covers.book-outlet.ru/covers/&#1047;&#1053;0018.jpg" TargetMode="External"/><Relationship Id="rId2478" Type="http://schemas.openxmlformats.org/officeDocument/2006/relationships/hyperlink" Target="http://covers.book-outlet.ru/covers/&#1047;&#1053;0038.jpg" TargetMode="External"/><Relationship Id="rId2479" Type="http://schemas.openxmlformats.org/officeDocument/2006/relationships/hyperlink" Target="http://covers.book-outlet.ru/covers/&#1047;&#1053;0070.jpg" TargetMode="External"/><Relationship Id="rId2480" Type="http://schemas.openxmlformats.org/officeDocument/2006/relationships/hyperlink" Target="http://covers.book-outlet.ru/covers/&#1047;&#1053;0010.jpg" TargetMode="External"/><Relationship Id="rId2481" Type="http://schemas.openxmlformats.org/officeDocument/2006/relationships/hyperlink" Target="http://covers.book-outlet.ru/covers/&#1047;&#1053;0031.jpg" TargetMode="External"/><Relationship Id="rId2482" Type="http://schemas.openxmlformats.org/officeDocument/2006/relationships/hyperlink" Target="http://covers.book-outlet.ru/covers/&#1047;&#1053;0048.jpg" TargetMode="External"/><Relationship Id="rId2483" Type="http://schemas.openxmlformats.org/officeDocument/2006/relationships/hyperlink" Target="http://covers.book-outlet.ru/covers/&#1047;&#1053;0052.jpg" TargetMode="External"/><Relationship Id="rId2484" Type="http://schemas.openxmlformats.org/officeDocument/2006/relationships/hyperlink" Target="http://covers.book-outlet.ru/covers/&#1047;&#1053;0020.jpg" TargetMode="External"/><Relationship Id="rId2485" Type="http://schemas.openxmlformats.org/officeDocument/2006/relationships/hyperlink" Target="http://covers.book-outlet.ru/covers/&#1047;&#1053;0034.jpg" TargetMode="External"/><Relationship Id="rId2486" Type="http://schemas.openxmlformats.org/officeDocument/2006/relationships/hyperlink" Target="http://covers.book-outlet.ru/covers/&#1047;&#1053;0066.jpg" TargetMode="External"/><Relationship Id="rId2487" Type="http://schemas.openxmlformats.org/officeDocument/2006/relationships/hyperlink" Target="http://covers.book-outlet.ru/covers/&#1047;&#1053;0009.jpg" TargetMode="External"/><Relationship Id="rId2488" Type="http://schemas.openxmlformats.org/officeDocument/2006/relationships/hyperlink" Target="http://covers.book-outlet.ru/covers/&#1047;&#1053;0017.jpg" TargetMode="External"/><Relationship Id="rId2489" Type="http://schemas.openxmlformats.org/officeDocument/2006/relationships/hyperlink" Target="http://covers.book-outlet.ru/covers/&#1047;&#1053;0019.jpg" TargetMode="External"/><Relationship Id="rId2490" Type="http://schemas.openxmlformats.org/officeDocument/2006/relationships/hyperlink" Target="http://covers.book-outlet.ru/covers/&#1047;&#1053;0041.jpg" TargetMode="External"/><Relationship Id="rId2491" Type="http://schemas.openxmlformats.org/officeDocument/2006/relationships/hyperlink" Target="http://covers.book-outlet.ru/covers/&#1047;&#1053;0007.jpg" TargetMode="External"/><Relationship Id="rId2492" Type="http://schemas.openxmlformats.org/officeDocument/2006/relationships/hyperlink" Target="http://covers.book-outlet.ru/covers/&#1047;&#1053;0036.jpg" TargetMode="External"/><Relationship Id="rId2493" Type="http://schemas.openxmlformats.org/officeDocument/2006/relationships/hyperlink" Target="http://covers.book-outlet.ru/covers/&#1047;&#1053;0026.jpg" TargetMode="External"/><Relationship Id="rId2494" Type="http://schemas.openxmlformats.org/officeDocument/2006/relationships/hyperlink" Target="http://covers.book-outlet.ru/covers/&#1047;&#1053;0053.jpg" TargetMode="External"/><Relationship Id="rId2495" Type="http://schemas.openxmlformats.org/officeDocument/2006/relationships/hyperlink" Target="http://covers.book-outlet.ru/covers/&#1047;&#1053;0046.jpg" TargetMode="External"/><Relationship Id="rId2496" Type="http://schemas.openxmlformats.org/officeDocument/2006/relationships/hyperlink" Target="http://covers.book-outlet.ru/covers/&#1047;&#1053;0050.jpg" TargetMode="External"/><Relationship Id="rId2497" Type="http://schemas.openxmlformats.org/officeDocument/2006/relationships/hyperlink" Target="http://covers.book-outlet.ru/covers/&#1047;&#1053;0047.jpg" TargetMode="External"/><Relationship Id="rId2498" Type="http://schemas.openxmlformats.org/officeDocument/2006/relationships/hyperlink" Target="http://covers.book-outlet.ru/covers/&#1047;&#1053;0021.jpg" TargetMode="External"/><Relationship Id="rId2499" Type="http://schemas.openxmlformats.org/officeDocument/2006/relationships/hyperlink" Target="http://covers.book-outlet.ru/covers/&#1047;&#1053;0014.jpg" TargetMode="External"/><Relationship Id="rId2500" Type="http://schemas.openxmlformats.org/officeDocument/2006/relationships/hyperlink" Target="http://covers.book-outlet.ru/covers/&#1054;&#1058;&#1050;0006.jpg" TargetMode="External"/><Relationship Id="rId2501" Type="http://schemas.openxmlformats.org/officeDocument/2006/relationships/hyperlink" Target="http://covers.book-outlet.ru/covers/&#1054;&#1058;&#1050;0016.jpg" TargetMode="External"/><Relationship Id="rId2502" Type="http://schemas.openxmlformats.org/officeDocument/2006/relationships/hyperlink" Target="http://covers.book-outlet.ru/covers/&#1054;&#1058;&#1050;0019.jpg" TargetMode="External"/><Relationship Id="rId2503" Type="http://schemas.openxmlformats.org/officeDocument/2006/relationships/hyperlink" Target="http://covers.book-outlet.ru/covers/&#1054;&#1058;&#1050;0020.jpg" TargetMode="External"/><Relationship Id="rId2504" Type="http://schemas.openxmlformats.org/officeDocument/2006/relationships/hyperlink" Target="http://covers.book-outlet.ru/covers/&#1054;&#1058;&#1050;0027.jpg" TargetMode="External"/><Relationship Id="rId2505" Type="http://schemas.openxmlformats.org/officeDocument/2006/relationships/hyperlink" Target="http://covers.book-outlet.ru/covers/&#1054;&#1058;&#1050;0029.jpg" TargetMode="External"/><Relationship Id="rId2506" Type="http://schemas.openxmlformats.org/officeDocument/2006/relationships/hyperlink" Target="http://covers.book-outlet.ru/covers/&#1054;&#1058;&#1050;0031.jpg" TargetMode="External"/><Relationship Id="rId2507" Type="http://schemas.openxmlformats.org/officeDocument/2006/relationships/hyperlink" Target="http://covers.book-outlet.ru/covers/&#1054;&#1058;&#1050;0033.jpg" TargetMode="External"/><Relationship Id="rId2508" Type="http://schemas.openxmlformats.org/officeDocument/2006/relationships/hyperlink" Target="http://covers.book-outlet.ru/covers/&#1054;&#1058;&#1050;0066.jpg" TargetMode="External"/><Relationship Id="rId2509" Type="http://schemas.openxmlformats.org/officeDocument/2006/relationships/hyperlink" Target="http://covers.book-outlet.ru/covers/&#1054;&#1058;&#1050;0068.jpg" TargetMode="External"/><Relationship Id="rId2510" Type="http://schemas.openxmlformats.org/officeDocument/2006/relationships/hyperlink" Target="http://covers.book-outlet.ru/covers/&#1054;&#1058;&#1050;0071.jpg" TargetMode="External"/><Relationship Id="rId2511" Type="http://schemas.openxmlformats.org/officeDocument/2006/relationships/hyperlink" Target="http://covers.book-outlet.ru/covers/&#1054;&#1058;&#1050;0072.jpg" TargetMode="External"/><Relationship Id="rId2512" Type="http://schemas.openxmlformats.org/officeDocument/2006/relationships/hyperlink" Target="http://covers.book-outlet.ru/covers/&#1054;&#1058;&#1050;0073.jpg" TargetMode="External"/><Relationship Id="rId2513" Type="http://schemas.openxmlformats.org/officeDocument/2006/relationships/hyperlink" Target="http://covers.book-outlet.ru/covers/&#1054;&#1058;&#1050;0074.jpg" TargetMode="External"/><Relationship Id="rId2514" Type="http://schemas.openxmlformats.org/officeDocument/2006/relationships/hyperlink" Target="http://covers.book-outlet.ru/covers/&#1054;&#1058;&#1050;0078.jpg" TargetMode="External"/><Relationship Id="rId2515" Type="http://schemas.openxmlformats.org/officeDocument/2006/relationships/hyperlink" Target="http://covers.book-outlet.ru/covers/&#1054;&#1058;&#1050;0079.jpg" TargetMode="External"/><Relationship Id="rId2516" Type="http://schemas.openxmlformats.org/officeDocument/2006/relationships/hyperlink" Target="http://covers.book-outlet.ru/covers/&#1054;&#1058;&#1050;0084.jpg" TargetMode="External"/><Relationship Id="rId2517" Type="http://schemas.openxmlformats.org/officeDocument/2006/relationships/hyperlink" Target="http://covers.book-outlet.ru/covers/&#1054;&#1058;&#1050;0087.jpg" TargetMode="External"/><Relationship Id="rId2518" Type="http://schemas.openxmlformats.org/officeDocument/2006/relationships/hyperlink" Target="http://covers.book-outlet.ru/covers/&#1054;&#1058;&#1050;0088.jpg" TargetMode="External"/><Relationship Id="rId2519" Type="http://schemas.openxmlformats.org/officeDocument/2006/relationships/hyperlink" Target="http://covers.book-outlet.ru/covers/&#1054;&#1058;&#1050;0089.jpg" TargetMode="External"/><Relationship Id="rId2520" Type="http://schemas.openxmlformats.org/officeDocument/2006/relationships/hyperlink" Target="http://covers.book-outlet.ru/covers/&#1054;&#1058;&#1050;0090.jpg" TargetMode="External"/><Relationship Id="rId2521" Type="http://schemas.openxmlformats.org/officeDocument/2006/relationships/hyperlink" Target="http://covers.book-outlet.ru/covers/&#1054;&#1058;&#1050;0023.jpg" TargetMode="External"/><Relationship Id="rId2522" Type="http://schemas.openxmlformats.org/officeDocument/2006/relationships/hyperlink" Target="http://covers.book-outlet.ru/covers/&#1054;&#1058;&#1050;0026.jpg" TargetMode="External"/><Relationship Id="rId2523" Type="http://schemas.openxmlformats.org/officeDocument/2006/relationships/hyperlink" Target="http://covers.book-outlet.ru/covers/&#1054;&#1058;&#1050;0056.jpg" TargetMode="External"/><Relationship Id="rId2524" Type="http://schemas.openxmlformats.org/officeDocument/2006/relationships/hyperlink" Target="http://covers.book-outlet.ru/covers/&#1054;&#1058;&#1050;0069.jpg" TargetMode="External"/><Relationship Id="rId2525" Type="http://schemas.openxmlformats.org/officeDocument/2006/relationships/hyperlink" Target="http://covers.book-outlet.ru/covers/&#1054;&#1058;&#1050;0076.jpg" TargetMode="External"/><Relationship Id="rId2526" Type="http://schemas.openxmlformats.org/officeDocument/2006/relationships/hyperlink" Target="http://covers.book-outlet.ru/covers/&#1054;&#1058;&#1050;0082.jpg" TargetMode="External"/><Relationship Id="rId2527" Type="http://schemas.openxmlformats.org/officeDocument/2006/relationships/hyperlink" Target="http://covers.book-outlet.ru/covers/&#1054;&#1058;&#1050;0083.jpg" TargetMode="External"/><Relationship Id="rId2528" Type="http://schemas.openxmlformats.org/officeDocument/2006/relationships/hyperlink" Target="http://covers.book-outlet.ru/covers/&#1054;&#1058;&#1050;0092.jpg" TargetMode="External"/><Relationship Id="rId2529" Type="http://schemas.openxmlformats.org/officeDocument/2006/relationships/hyperlink" Target="http://covers.book-outlet.ru/covers/&#1054;&#1058;&#1050;0011.jpg" TargetMode="External"/><Relationship Id="rId2530" Type="http://schemas.openxmlformats.org/officeDocument/2006/relationships/hyperlink" Target="http://covers.book-outlet.ru/covers/&#1054;&#1058;&#1050;0024.jpg" TargetMode="External"/><Relationship Id="rId2531" Type="http://schemas.openxmlformats.org/officeDocument/2006/relationships/hyperlink" Target="http://covers.book-outlet.ru/covers/&#1054;&#1058;&#1050;0034.jpg" TargetMode="External"/><Relationship Id="rId2532" Type="http://schemas.openxmlformats.org/officeDocument/2006/relationships/hyperlink" Target="http://covers.book-outlet.ru/covers/&#1054;&#1058;&#1050;0037.jpg" TargetMode="External"/><Relationship Id="rId2533" Type="http://schemas.openxmlformats.org/officeDocument/2006/relationships/hyperlink" Target="http://covers.book-outlet.ru/covers/&#1054;&#1058;&#1050;0040.jpg" TargetMode="External"/><Relationship Id="rId2534" Type="http://schemas.openxmlformats.org/officeDocument/2006/relationships/hyperlink" Target="http://covers.book-outlet.ru/covers/&#1054;&#1058;&#1050;0042.jpg" TargetMode="External"/><Relationship Id="rId2535" Type="http://schemas.openxmlformats.org/officeDocument/2006/relationships/hyperlink" Target="http://covers.book-outlet.ru/covers/&#1054;&#1058;&#1050;0051.jpg" TargetMode="External"/><Relationship Id="rId2536" Type="http://schemas.openxmlformats.org/officeDocument/2006/relationships/hyperlink" Target="http://covers.book-outlet.ru/covers/&#1054;&#1058;&#1050;0061.jpg" TargetMode="External"/><Relationship Id="rId2537" Type="http://schemas.openxmlformats.org/officeDocument/2006/relationships/hyperlink" Target="http://covers.book-outlet.ru/covers/&#1054;&#1058;&#1050;0064.jpg" TargetMode="External"/><Relationship Id="rId2538" Type="http://schemas.openxmlformats.org/officeDocument/2006/relationships/hyperlink" Target="http://covers.book-outlet.ru/covers/&#1054;&#1058;&#1050;0067.jpg" TargetMode="External"/><Relationship Id="rId2539" Type="http://schemas.openxmlformats.org/officeDocument/2006/relationships/hyperlink" Target="http://covers.book-outlet.ru/covers/&#1054;&#1058;&#1050;0075.jpg" TargetMode="External"/><Relationship Id="rId2540" Type="http://schemas.openxmlformats.org/officeDocument/2006/relationships/hyperlink" Target="http://covers.book-outlet.ru/covers/&#1054;&#1058;&#1050;0077.jpg" TargetMode="External"/><Relationship Id="rId2541" Type="http://schemas.openxmlformats.org/officeDocument/2006/relationships/hyperlink" Target="http://covers.book-outlet.ru/covers/&#1054;&#1058;&#1050;0081.jpg" TargetMode="External"/><Relationship Id="rId2542" Type="http://schemas.openxmlformats.org/officeDocument/2006/relationships/hyperlink" Target="http://covers.book-outlet.ru/covers/&#1054;&#1058;&#1050;0085.jpg" TargetMode="External"/><Relationship Id="rId2543" Type="http://schemas.openxmlformats.org/officeDocument/2006/relationships/hyperlink" Target="http://covers.book-outlet.ru/covers/&#1054;&#1058;&#1050;0086.jpg" TargetMode="External"/><Relationship Id="rId2544" Type="http://schemas.openxmlformats.org/officeDocument/2006/relationships/hyperlink" Target="http://covers.book-outlet.ru/covers/&#1054;&#1058;&#1050;0021.jpg" TargetMode="External"/><Relationship Id="rId2545" Type="http://schemas.openxmlformats.org/officeDocument/2006/relationships/hyperlink" Target="http://covers.book-outlet.ru/covers/&#1054;&#1058;&#1050;0022.jpg" TargetMode="External"/><Relationship Id="rId2546" Type="http://schemas.openxmlformats.org/officeDocument/2006/relationships/hyperlink" Target="http://covers.book-outlet.ru/covers/&#1054;&#1058;&#1050;0062.jpg" TargetMode="External"/><Relationship Id="rId2547" Type="http://schemas.openxmlformats.org/officeDocument/2006/relationships/hyperlink" Target="http://covers.book-outlet.ru/covers/&#1054;&#1058;&#1050;0063.jpg" TargetMode="External"/><Relationship Id="rId2548" Type="http://schemas.openxmlformats.org/officeDocument/2006/relationships/hyperlink" Target="http://covers.book-outlet.ru/covers/&#1054;&#1058;&#1050;0012.jpg" TargetMode="External"/><Relationship Id="rId2549" Type="http://schemas.openxmlformats.org/officeDocument/2006/relationships/hyperlink" Target="http://covers.book-outlet.ru/covers/&#1054;&#1058;&#1050;0018.jpg" TargetMode="External"/><Relationship Id="rId2550" Type="http://schemas.openxmlformats.org/officeDocument/2006/relationships/hyperlink" Target="http://covers.book-outlet.ru/covers/&#1054;&#1058;&#1050;0025.jpg" TargetMode="External"/><Relationship Id="rId2551" Type="http://schemas.openxmlformats.org/officeDocument/2006/relationships/hyperlink" Target="http://covers.book-outlet.ru/covers/&#1054;&#1058;&#1050;0058.jpg" TargetMode="External"/><Relationship Id="rId2552" Type="http://schemas.openxmlformats.org/officeDocument/2006/relationships/hyperlink" Target="http://covers.book-outlet.ru/covers/&#1054;&#1058;&#1050;0059.jpg" TargetMode="External"/><Relationship Id="rId2553" Type="http://schemas.openxmlformats.org/officeDocument/2006/relationships/hyperlink" Target="http://covers.book-outlet.ru/covers/&#1054;&#1058;&#1050;0004.jpg" TargetMode="External"/><Relationship Id="rId2554" Type="http://schemas.openxmlformats.org/officeDocument/2006/relationships/hyperlink" Target="http://covers.book-outlet.ru/covers/&#1054;&#1058;&#1050;0008.jpg" TargetMode="External"/><Relationship Id="rId2555" Type="http://schemas.openxmlformats.org/officeDocument/2006/relationships/hyperlink" Target="http://covers.book-outlet.ru/covers/&#1054;&#1058;&#1050;0038.jpg" TargetMode="External"/><Relationship Id="rId2556" Type="http://schemas.openxmlformats.org/officeDocument/2006/relationships/hyperlink" Target="http://covers.book-outlet.ru/covers/&#1054;&#1058;&#1050;0070.jpg" TargetMode="External"/><Relationship Id="rId2557" Type="http://schemas.openxmlformats.org/officeDocument/2006/relationships/hyperlink" Target="http://covers.book-outlet.ru/covers/&#1054;&#1058;&#1050;0005.jpg" TargetMode="External"/><Relationship Id="rId2558" Type="http://schemas.openxmlformats.org/officeDocument/2006/relationships/hyperlink" Target="http://covers.book-outlet.ru/covers/&#1054;&#1058;&#1050;0052.jpg" TargetMode="External"/><Relationship Id="rId2559" Type="http://schemas.openxmlformats.org/officeDocument/2006/relationships/hyperlink" Target="http://covers.book-outlet.ru/covers/&#1054;&#1058;&#1050;0060.jpg" TargetMode="External"/><Relationship Id="rId2560" Type="http://schemas.openxmlformats.org/officeDocument/2006/relationships/hyperlink" Target="http://covers.book-outlet.ru/covers/&#1054;&#1058;&#1050;0091.jpg" TargetMode="External"/><Relationship Id="rId2561" Type="http://schemas.openxmlformats.org/officeDocument/2006/relationships/hyperlink" Target="http://covers.book-outlet.ru/covers/&#1054;&#1058;&#1050;0003.jpg" TargetMode="External"/><Relationship Id="rId2562" Type="http://schemas.openxmlformats.org/officeDocument/2006/relationships/hyperlink" Target="http://covers.book-outlet.ru/covers/&#1054;&#1058;&#1050;0017.jpg" TargetMode="External"/><Relationship Id="rId2563" Type="http://schemas.openxmlformats.org/officeDocument/2006/relationships/hyperlink" Target="http://covers.book-outlet.ru/covers/&#1054;&#1058;&#1050;0028.jpg" TargetMode="External"/><Relationship Id="rId2564" Type="http://schemas.openxmlformats.org/officeDocument/2006/relationships/hyperlink" Target="http://covers.book-outlet.ru/covers/&#1054;&#1058;&#1050;0053.jpg" TargetMode="External"/><Relationship Id="rId2565" Type="http://schemas.openxmlformats.org/officeDocument/2006/relationships/hyperlink" Target="http://covers.book-outlet.ru/covers/&#1054;&#1058;&#1050;0057.jpg" TargetMode="External"/><Relationship Id="rId2566" Type="http://schemas.openxmlformats.org/officeDocument/2006/relationships/hyperlink" Target="http://covers.book-outlet.ru/covers/&#1054;&#1058;&#1050;0046.jpg" TargetMode="External"/><Relationship Id="rId2567" Type="http://schemas.openxmlformats.org/officeDocument/2006/relationships/hyperlink" Target="http://covers.book-outlet.ru/covers/&#1054;&#1058;&#1050;0007.jpg" TargetMode="External"/><Relationship Id="rId2568" Type="http://schemas.openxmlformats.org/officeDocument/2006/relationships/hyperlink" Target="http://covers.book-outlet.ru/covers/&#1054;&#1058;&#1050;0049.jpg" TargetMode="External"/><Relationship Id="rId2569" Type="http://schemas.openxmlformats.org/officeDocument/2006/relationships/hyperlink" Target="http://covers.book-outlet.ru/covers/&#1054;&#1058;&#1050;0065.jpg" TargetMode="External"/><Relationship Id="rId2570" Type="http://schemas.openxmlformats.org/officeDocument/2006/relationships/hyperlink" Target="http://covers.book-outlet.ru/covers/&#1054;&#1058;&#1050;0036.jpg" TargetMode="External"/><Relationship Id="rId2571" Type="http://schemas.openxmlformats.org/officeDocument/2006/relationships/hyperlink" Target="http://covers.book-outlet.ru/covers/&#1054;&#1058;&#1050;0050.jpg" TargetMode="External"/><Relationship Id="rId2572" Type="http://schemas.openxmlformats.org/officeDocument/2006/relationships/hyperlink" Target="http://covers.book-outlet.ru/covers/&#1054;&#1058;&#1050;0010.jpg" TargetMode="External"/><Relationship Id="rId2573" Type="http://schemas.openxmlformats.org/officeDocument/2006/relationships/hyperlink" Target="http://covers.book-outlet.ru/covers/&#1054;&#1058;&#1050;0013.jpg" TargetMode="External"/><Relationship Id="rId2574" Type="http://schemas.openxmlformats.org/officeDocument/2006/relationships/hyperlink" Target="http://covers.book-outlet.ru/covers/&#1054;&#1058;&#1050;0045.jpg" TargetMode="External"/><Relationship Id="rId2575" Type="http://schemas.openxmlformats.org/officeDocument/2006/relationships/hyperlink" Target="http://covers.book-outlet.ru/covers/&#1054;&#1058;&#1050;0048.jpg" TargetMode="External"/><Relationship Id="rId2576" Type="http://schemas.openxmlformats.org/officeDocument/2006/relationships/hyperlink" Target="http://covers.book-outlet.ru/covers/&#1054;&#1058;&#1050;0002.jpg" TargetMode="External"/><Relationship Id="rId2577" Type="http://schemas.openxmlformats.org/officeDocument/2006/relationships/hyperlink" Target="http://covers.book-outlet.ru/covers/&#1054;&#1058;&#1050;0055.jpg" TargetMode="External"/><Relationship Id="rId2578" Type="http://schemas.openxmlformats.org/officeDocument/2006/relationships/hyperlink" Target="http://covers.book-outlet.ru/covers/&#1054;&#1058;&#1050;0015.jpg" TargetMode="External"/><Relationship Id="rId2579" Type="http://schemas.openxmlformats.org/officeDocument/2006/relationships/hyperlink" Target="http://covers.book-outlet.ru/covers/&#1054;&#1058;&#1050;0001.jpg" TargetMode="External"/><Relationship Id="rId2580" Type="http://schemas.openxmlformats.org/officeDocument/2006/relationships/hyperlink" Target="http://covers.book-outlet.ru/covers/&#1054;&#1058;&#1050;0044.jpg" TargetMode="External"/><Relationship Id="rId2581" Type="http://schemas.openxmlformats.org/officeDocument/2006/relationships/hyperlink" Target="http://covers.book-outlet.ru/covers/&#1054;&#1058;&#1050;0039.jpg" TargetMode="External"/><Relationship Id="rId2582" Type="http://schemas.openxmlformats.org/officeDocument/2006/relationships/hyperlink" Target="http://covers.book-outlet.ru/covers/&#1054;&#1058;&#1050;0054.jpg" TargetMode="External"/><Relationship Id="rId2583" Type="http://schemas.openxmlformats.org/officeDocument/2006/relationships/hyperlink" Target="http://covers.book-outlet.ru/covers/&#1054;&#1058;&#1050;0035.jpg" TargetMode="External"/><Relationship Id="rId2584" Type="http://schemas.openxmlformats.org/officeDocument/2006/relationships/hyperlink" Target="http://covers.book-outlet.ru/covers/&#1054;&#1058;&#1050;0032.jpg" TargetMode="External"/><Relationship Id="rId2585" Type="http://schemas.openxmlformats.org/officeDocument/2006/relationships/hyperlink" Target="http://covers.book-outlet.ru/covers/&#1054;&#1058;&#1050;0041.jpg" TargetMode="External"/><Relationship Id="rId2586" Type="http://schemas.openxmlformats.org/officeDocument/2006/relationships/hyperlink" Target="http://covers.book-outlet.ru/covers/&#1054;&#1058;&#1050;0047.jpg" TargetMode="External"/><Relationship Id="rId2587" Type="http://schemas.openxmlformats.org/officeDocument/2006/relationships/hyperlink" Target="http://covers.book-outlet.ru/covers/&#1054;&#1058;&#1050;0043.jpg" TargetMode="External"/><Relationship Id="rId2588" Type="http://schemas.openxmlformats.org/officeDocument/2006/relationships/hyperlink" Target="http://covers.book-outlet.ru/covers/&#1054;&#1058;&#1050;0080.jpg" TargetMode="External"/><Relationship Id="rId2589" Type="http://schemas.openxmlformats.org/officeDocument/2006/relationships/hyperlink" Target="http://covers.book-outlet.ru/covers/&#1054;&#1058;&#1050;0014.jpg" TargetMode="External"/><Relationship Id="rId2590" Type="http://schemas.openxmlformats.org/officeDocument/2006/relationships/hyperlink" Target="http://covers.book-outlet.ru/covers/&#1040;&#1055;&#1041;4-009.jpg" TargetMode="External"/><Relationship Id="rId2591" Type="http://schemas.openxmlformats.org/officeDocument/2006/relationships/hyperlink" Target="http://covers.book-outlet.ru/covers/&#1054;&#1058;&#1050;0030.jpg" TargetMode="External"/><Relationship Id="rId2592" Type="http://schemas.openxmlformats.org/officeDocument/2006/relationships/hyperlink" Target="http://covers.book-outlet.ru/covers/9052.jpg" TargetMode="External"/><Relationship Id="rId2593" Type="http://schemas.openxmlformats.org/officeDocument/2006/relationships/hyperlink" Target="http://covers.book-outlet.ru/covers/s4690448107285.jpg" TargetMode="External"/><Relationship Id="rId2594" Type="http://schemas.openxmlformats.org/officeDocument/2006/relationships/hyperlink" Target="http://covers.book-outlet.ru/covers/s4690448092383.jpg" TargetMode="External"/><Relationship Id="rId2595" Type="http://schemas.openxmlformats.org/officeDocument/2006/relationships/hyperlink" Target="http://covers.book-outlet.ru/covers/K1806211040021.jpg" TargetMode="External"/><Relationship Id="rId2596" Type="http://schemas.openxmlformats.org/officeDocument/2006/relationships/hyperlink" Target="http://covers.book-outlet.ru/covers/2H-1570.jpg" TargetMode="External"/><Relationship Id="rId2597" Type="http://schemas.openxmlformats.org/officeDocument/2006/relationships/hyperlink" Target="http://covers.book-outlet.ru/covers/S8593539262794.jpg" TargetMode="External"/><Relationship Id="rId2598" Type="http://schemas.openxmlformats.org/officeDocument/2006/relationships/hyperlink" Target="http://covers.book-outlet.ru/covers/S8593539100744.jpg" TargetMode="External"/><Relationship Id="rId2599" Type="http://schemas.openxmlformats.org/officeDocument/2006/relationships/hyperlink" Target="http://covers.book-outlet.ru/covers/B-1970.jpg" TargetMode="External"/><Relationship Id="rId2600" Type="http://schemas.openxmlformats.org/officeDocument/2006/relationships/hyperlink" Target="http://covers.book-outlet.ru/covers/S8593539005971.jpg" TargetMode="External"/><Relationship Id="rId2601" Type="http://schemas.openxmlformats.org/officeDocument/2006/relationships/hyperlink" Target="http://covers.book-outlet.ru/covers/S8593539006022.jpg" TargetMode="External"/><Relationship Id="rId2602" Type="http://schemas.openxmlformats.org/officeDocument/2006/relationships/hyperlink" Target="http://covers.book-outlet.ru/covers/2H-1970.jpg" TargetMode="External"/><Relationship Id="rId2603" Type="http://schemas.openxmlformats.org/officeDocument/2006/relationships/hyperlink" Target="http://covers.book-outlet.ru/covers/3B-1970.jpg" TargetMode="External"/><Relationship Id="rId2604" Type="http://schemas.openxmlformats.org/officeDocument/2006/relationships/hyperlink" Target="http://covers.book-outlet.ru/covers/s4607055390924.jpg" TargetMode="External"/><Relationship Id="rId2605" Type="http://schemas.openxmlformats.org/officeDocument/2006/relationships/hyperlink" Target="http://covers.book-outlet.ru/covers/s4030969806883.jpg" TargetMode="External"/><Relationship Id="rId2606" Type="http://schemas.openxmlformats.org/officeDocument/2006/relationships/hyperlink" Target="http://covers.book-outlet.ru/covers/s4690448120581.jpg" TargetMode="External"/><Relationship Id="rId2607" Type="http://schemas.openxmlformats.org/officeDocument/2006/relationships/hyperlink" Target="http://covers.book-outlet.ru/covers/S4024526634682.jpg" TargetMode="External"/><Relationship Id="rId2608" Type="http://schemas.openxmlformats.org/officeDocument/2006/relationships/hyperlink" Target="http://covers.book-outlet.ru/covers/S4024526634699.jpg" TargetMode="External"/><Relationship Id="rId2609" Type="http://schemas.openxmlformats.org/officeDocument/2006/relationships/hyperlink" Target="http://covers.book-outlet.ru/covers/S4024526634675.jpg" TargetMode="External"/><Relationship Id="rId2610" Type="http://schemas.openxmlformats.org/officeDocument/2006/relationships/hyperlink" Target="http://covers.book-outlet.ru/covers/s4690448034437.jpg" TargetMode="External"/><Relationship Id="rId2611" Type="http://schemas.openxmlformats.org/officeDocument/2006/relationships/hyperlink" Target="http://covers.book-outlet.ru/covers/s4601822000139.jpg" TargetMode="External"/><Relationship Id="rId2612" Type="http://schemas.openxmlformats.org/officeDocument/2006/relationships/hyperlink" Target="http://covers.book-outlet.ru/covers/188012.jpg" TargetMode="External"/><Relationship Id="rId2613" Type="http://schemas.openxmlformats.org/officeDocument/2006/relationships/hyperlink" Target="http://covers.book-outlet.ru/covers/188013.jpg" TargetMode="External"/><Relationship Id="rId2614" Type="http://schemas.openxmlformats.org/officeDocument/2006/relationships/hyperlink" Target="http://covers.book-outlet.ru/covers/e4690534004474.jpg" TargetMode="External"/><Relationship Id="rId2615" Type="http://schemas.openxmlformats.org/officeDocument/2006/relationships/hyperlink" Target="http://covers.book-outlet.ru/covers/e4690534004528.jpg" TargetMode="External"/><Relationship Id="rId2616" Type="http://schemas.openxmlformats.org/officeDocument/2006/relationships/hyperlink" Target="http://covers.book-outlet.ru/covers/e4690534004535.jpg" TargetMode="External"/><Relationship Id="rId2617" Type="http://schemas.openxmlformats.org/officeDocument/2006/relationships/hyperlink" Target="http://covers.book-outlet.ru/covers/e4690534004559.jpg" TargetMode="External"/><Relationship Id="rId2618" Type="http://schemas.openxmlformats.org/officeDocument/2006/relationships/hyperlink" Target="http://covers.book-outlet.ru/covers/e4690534004542.jpg" TargetMode="External"/><Relationship Id="rId2619" Type="http://schemas.openxmlformats.org/officeDocument/2006/relationships/hyperlink" Target="http://covers.book-outlet.ru/covers/188259.jpg" TargetMode="External"/><Relationship Id="rId2620" Type="http://schemas.openxmlformats.org/officeDocument/2006/relationships/hyperlink" Target="http://covers.book-outlet.ru/covers/515912.jpg" TargetMode="External"/><Relationship Id="rId2621" Type="http://schemas.openxmlformats.org/officeDocument/2006/relationships/hyperlink" Target="http://covers.book-outlet.ru/covers/S5201184043455.jpg" TargetMode="External"/><Relationship Id="rId2622" Type="http://schemas.openxmlformats.org/officeDocument/2006/relationships/hyperlink" Target="http://covers.book-outlet.ru/covers/185110.jpg" TargetMode="External"/><Relationship Id="rId2623" Type="http://schemas.openxmlformats.org/officeDocument/2006/relationships/hyperlink" Target="http://covers.book-outlet.ru/covers/SVAB-RTF6-1342.jpg" TargetMode="External"/><Relationship Id="rId2624" Type="http://schemas.openxmlformats.org/officeDocument/2006/relationships/hyperlink" Target="http://covers.book-outlet.ru/covers/S4606369138499.jpg" TargetMode="External"/><Relationship Id="rId2625" Type="http://schemas.openxmlformats.org/officeDocument/2006/relationships/hyperlink" Target="http://covers.book-outlet.ru/covers/L-70-740&#1079;&#1077;&#1083;&#1077;&#1085;&#1099;&#1081;.jpg" TargetMode="External"/><Relationship Id="rId2626" Type="http://schemas.openxmlformats.org/officeDocument/2006/relationships/hyperlink" Target="http://covers.book-outlet.ru/covers/L-70-740&#1082;&#1088;&#1072;c&#1085;&#1099;&#1081;.jpg" TargetMode="External"/><Relationship Id="rId2627" Type="http://schemas.openxmlformats.org/officeDocument/2006/relationships/hyperlink" Target="http://covers.book-outlet.ru/covers/L-70-740&#1089;&#1080;&#1085;&#1080;&#1081;.jpg" TargetMode="External"/><Relationship Id="rId2628" Type="http://schemas.openxmlformats.org/officeDocument/2006/relationships/hyperlink" Target="http://covers.book-outlet.ru/covers/L-70-740&#1075;&#1086;&#1083;&#1091;&#1073;&#1086;&#1081;.jpg" TargetMode="External"/><Relationship Id="rId2629" Type="http://schemas.openxmlformats.org/officeDocument/2006/relationships/hyperlink" Target="http://covers.book-outlet.ru/covers/L-70-740&#1078;&#1077;&#1083;&#1090;&#1099;&#1081;.jpg" TargetMode="External"/><Relationship Id="rId2630" Type="http://schemas.openxmlformats.org/officeDocument/2006/relationships/hyperlink" Target="http://covers.book-outlet.ru/covers/S4260107452478.jpg" TargetMode="External"/><Relationship Id="rId2631" Type="http://schemas.openxmlformats.org/officeDocument/2006/relationships/hyperlink" Target="http://covers.book-outlet.ru/covers/S4041485138808.jpg" TargetMode="External"/><Relationship Id="rId2632" Type="http://schemas.openxmlformats.org/officeDocument/2006/relationships/hyperlink" Target="http://covers.book-outlet.ru/covers/S4041485373971.jpg" TargetMode="External"/><Relationship Id="rId2633" Type="http://schemas.openxmlformats.org/officeDocument/2006/relationships/hyperlink" Target="http://covers.book-outlet.ru/covers/s4607075873087.jpg" TargetMode="External"/><Relationship Id="rId2634" Type="http://schemas.openxmlformats.org/officeDocument/2006/relationships/hyperlink" Target="http://covers.book-outlet.ru/covers/S4603008336667.jpg" TargetMode="External"/><Relationship Id="rId2635" Type="http://schemas.openxmlformats.org/officeDocument/2006/relationships/hyperlink" Target="http://covers.book-outlet.ru/covers/s4627140343727.jpg" TargetMode="External"/><Relationship Id="rId2636" Type="http://schemas.openxmlformats.org/officeDocument/2006/relationships/hyperlink" Target="http://covers.book-outlet.ru/covers/s4624140342669.jpg" TargetMode="External"/><Relationship Id="rId2637" Type="http://schemas.openxmlformats.org/officeDocument/2006/relationships/hyperlink" Target="http://covers.book-outlet.ru/covers/2115481.jpg" TargetMode="External"/><Relationship Id="rId2638" Type="http://schemas.openxmlformats.org/officeDocument/2006/relationships/hyperlink" Target="http://covers.book-outlet.ru/covers/181601_181600.jpg" TargetMode="External"/><Relationship Id="rId2639" Type="http://schemas.openxmlformats.org/officeDocument/2006/relationships/hyperlink" Target="http://covers.book-outlet.ru/covers/s4030969800751.jpg" TargetMode="External"/><Relationship Id="rId2640" Type="http://schemas.openxmlformats.org/officeDocument/2006/relationships/hyperlink" Target="http://covers.book-outlet.ru/covers/MR021.jpg" TargetMode="External"/><Relationship Id="rId2641" Type="http://schemas.openxmlformats.org/officeDocument/2006/relationships/hyperlink" Target="http://covers.book-outlet.ru/covers/STR008.jpg" TargetMode="External"/><Relationship Id="rId2642" Type="http://schemas.openxmlformats.org/officeDocument/2006/relationships/hyperlink" Target="http://covers.book-outlet.ru/covers/STR009.jpg" TargetMode="External"/><Relationship Id="rId2643" Type="http://schemas.openxmlformats.org/officeDocument/2006/relationships/hyperlink" Target="http://covers.book-outlet.ru/covers/STR012.jpg" TargetMode="External"/><Relationship Id="rId2644" Type="http://schemas.openxmlformats.org/officeDocument/2006/relationships/hyperlink" Target="http://covers.book-outlet.ru/covers/STR016.jpg" TargetMode="External"/><Relationship Id="rId2645" Type="http://schemas.openxmlformats.org/officeDocument/2006/relationships/hyperlink" Target="http://covers.book-outlet.ru/covers/MR036.jpg" TargetMode="External"/><Relationship Id="rId2646" Type="http://schemas.openxmlformats.org/officeDocument/2006/relationships/hyperlink" Target="http://covers.book-outlet.ru/covers/MR028.jpg" TargetMode="External"/><Relationship Id="rId2647" Type="http://schemas.openxmlformats.org/officeDocument/2006/relationships/hyperlink" Target="http://covers.book-outlet.ru/covers/MR031.jpg" TargetMode="External"/><Relationship Id="rId2648" Type="http://schemas.openxmlformats.org/officeDocument/2006/relationships/hyperlink" Target="http://covers.book-outlet.ru/covers/MR022.jpg" TargetMode="External"/><Relationship Id="rId2649" Type="http://schemas.openxmlformats.org/officeDocument/2006/relationships/hyperlink" Target="http://covers.book-outlet.ru/covers/MR029.jpg" TargetMode="External"/><Relationship Id="rId2650" Type="http://schemas.openxmlformats.org/officeDocument/2006/relationships/hyperlink" Target="http://covers.book-outlet.ru/covers/MR027.jpg" TargetMode="External"/><Relationship Id="rId2651" Type="http://schemas.openxmlformats.org/officeDocument/2006/relationships/hyperlink" Target="http://covers.book-outlet.ru/covers/MR025.jpg" TargetMode="External"/><Relationship Id="rId2652" Type="http://schemas.openxmlformats.org/officeDocument/2006/relationships/hyperlink" Target="http://covers.book-outlet.ru/covers/MR030.jpg" TargetMode="External"/><Relationship Id="rId2653" Type="http://schemas.openxmlformats.org/officeDocument/2006/relationships/hyperlink" Target="http://covers.book-outlet.ru/covers/MR033.jpg" TargetMode="External"/><Relationship Id="rId2654" Type="http://schemas.openxmlformats.org/officeDocument/2006/relationships/hyperlink" Target="http://covers.book-outlet.ru/covers/MR019.jpg" TargetMode="External"/><Relationship Id="rId2655" Type="http://schemas.openxmlformats.org/officeDocument/2006/relationships/hyperlink" Target="http://covers.book-outlet.ru/covers/MR035.jpg" TargetMode="External"/><Relationship Id="rId2656" Type="http://schemas.openxmlformats.org/officeDocument/2006/relationships/hyperlink" Target="http://covers.book-outlet.ru/covers/MR032.jpg" TargetMode="External"/><Relationship Id="rId2657" Type="http://schemas.openxmlformats.org/officeDocument/2006/relationships/hyperlink" Target="http://covers.book-outlet.ru/covers/MR023.jpg" TargetMode="External"/><Relationship Id="rId2658" Type="http://schemas.openxmlformats.org/officeDocument/2006/relationships/hyperlink" Target="http://covers.book-outlet.ru/covers/STR013.jpg" TargetMode="External"/><Relationship Id="rId2659" Type="http://schemas.openxmlformats.org/officeDocument/2006/relationships/hyperlink" Target="http://covers.book-outlet.ru/covers/MR024.jpg" TargetMode="External"/><Relationship Id="rId2660" Type="http://schemas.openxmlformats.org/officeDocument/2006/relationships/hyperlink" Target="http://covers.book-outlet.ru/covers/STR023.jpg" TargetMode="External"/><Relationship Id="rId2661" Type="http://schemas.openxmlformats.org/officeDocument/2006/relationships/hyperlink" Target="http://covers.book-outlet.ru/covers/MR020.jpg" TargetMode="External"/><Relationship Id="rId2662" Type="http://schemas.openxmlformats.org/officeDocument/2006/relationships/hyperlink" Target="http://covers.book-outlet.ru/covers/STR018.jpg" TargetMode="External"/><Relationship Id="rId2663" Type="http://schemas.openxmlformats.org/officeDocument/2006/relationships/hyperlink" Target="http://covers.book-outlet.ru/covers/SR036.jpg" TargetMode="External"/><Relationship Id="rId2664" Type="http://schemas.openxmlformats.org/officeDocument/2006/relationships/hyperlink" Target="http://covers.book-outlet.ru/covers/SR038.jpg" TargetMode="External"/><Relationship Id="rId2665" Type="http://schemas.openxmlformats.org/officeDocument/2006/relationships/hyperlink" Target="http://covers.book-outlet.ru/covers/SR032.jpg" TargetMode="External"/><Relationship Id="rId2666" Type="http://schemas.openxmlformats.org/officeDocument/2006/relationships/hyperlink" Target="http://covers.book-outlet.ru/covers/MR040.jpg" TargetMode="External"/><Relationship Id="rId2667" Type="http://schemas.openxmlformats.org/officeDocument/2006/relationships/hyperlink" Target="http://covers.book-outlet.ru/covers/SR027.jpg" TargetMode="External"/><Relationship Id="rId2668" Type="http://schemas.openxmlformats.org/officeDocument/2006/relationships/hyperlink" Target="http://covers.book-outlet.ru/covers/SRL017.jpg" TargetMode="External"/><Relationship Id="rId2669" Type="http://schemas.openxmlformats.org/officeDocument/2006/relationships/hyperlink" Target="http://covers.book-outlet.ru/covers/SR031.jpg" TargetMode="External"/><Relationship Id="rId2670" Type="http://schemas.openxmlformats.org/officeDocument/2006/relationships/hyperlink" Target="http://covers.book-outlet.ru/covers/MR026.jpg" TargetMode="External"/><Relationship Id="rId2671" Type="http://schemas.openxmlformats.org/officeDocument/2006/relationships/hyperlink" Target="http://covers.book-outlet.ru/covers/SRK002.jpg" TargetMode="External"/><Relationship Id="rId2672" Type="http://schemas.openxmlformats.org/officeDocument/2006/relationships/hyperlink" Target="http://covers.book-outlet.ru/covers/SR033.jpg" TargetMode="External"/><Relationship Id="rId2673" Type="http://schemas.openxmlformats.org/officeDocument/2006/relationships/hyperlink" Target="http://covers.book-outlet.ru/covers/STR005.jpg" TargetMode="External"/><Relationship Id="rId2674" Type="http://schemas.openxmlformats.org/officeDocument/2006/relationships/hyperlink" Target="http://covers.book-outlet.ru/covers/STR007.jpg" TargetMode="External"/><Relationship Id="rId2675" Type="http://schemas.openxmlformats.org/officeDocument/2006/relationships/hyperlink" Target="http://covers.book-outlet.ru/covers/MR038.jpg" TargetMode="External"/><Relationship Id="rId2676" Type="http://schemas.openxmlformats.org/officeDocument/2006/relationships/hyperlink" Target="http://covers.book-outlet.ru/covers/SR023.jpg" TargetMode="External"/><Relationship Id="rId2677" Type="http://schemas.openxmlformats.org/officeDocument/2006/relationships/hyperlink" Target="http://covers.book-outlet.ru/covers/RS021.jpg" TargetMode="External"/><Relationship Id="rId2678" Type="http://schemas.openxmlformats.org/officeDocument/2006/relationships/hyperlink" Target="http://covers.book-outlet.ru/covers/STR002.jpg" TargetMode="External"/><Relationship Id="rId2679" Type="http://schemas.openxmlformats.org/officeDocument/2006/relationships/hyperlink" Target="http://covers.book-outlet.ru/covers/SR019.jpg" TargetMode="External"/><Relationship Id="rId2680" Type="http://schemas.openxmlformats.org/officeDocument/2006/relationships/hyperlink" Target="http://covers.book-outlet.ru/covers/SR026.jpg" TargetMode="External"/><Relationship Id="rId2681" Type="http://schemas.openxmlformats.org/officeDocument/2006/relationships/hyperlink" Target="http://covers.book-outlet.ru/covers/SRB004.jpg" TargetMode="External"/><Relationship Id="rId2682" Type="http://schemas.openxmlformats.org/officeDocument/2006/relationships/hyperlink" Target="http://covers.book-outlet.ru/covers/STR010.jpg" TargetMode="External"/><Relationship Id="rId2683" Type="http://schemas.openxmlformats.org/officeDocument/2006/relationships/hyperlink" Target="http://covers.book-outlet.ru/covers/SR022.jpg" TargetMode="External"/><Relationship Id="rId2684" Type="http://schemas.openxmlformats.org/officeDocument/2006/relationships/hyperlink" Target="http://covers.book-outlet.ru/covers/SR035.jpg" TargetMode="External"/><Relationship Id="rId2685" Type="http://schemas.openxmlformats.org/officeDocument/2006/relationships/hyperlink" Target="http://covers.book-outlet.ru/covers/STR015.jpg" TargetMode="External"/><Relationship Id="rId2686" Type="http://schemas.openxmlformats.org/officeDocument/2006/relationships/hyperlink" Target="http://covers.book-outlet.ru/covers/SR025.jpg" TargetMode="External"/><Relationship Id="rId2687" Type="http://schemas.openxmlformats.org/officeDocument/2006/relationships/hyperlink" Target="http://covers.book-outlet.ru/covers/SRA001.jpg" TargetMode="External"/><Relationship Id="rId2688" Type="http://schemas.openxmlformats.org/officeDocument/2006/relationships/hyperlink" Target="http://covers.book-outlet.ru/covers/STR020.jpg" TargetMode="External"/><Relationship Id="rId2689" Type="http://schemas.openxmlformats.org/officeDocument/2006/relationships/hyperlink" Target="http://covers.book-outlet.ru/covers/P5201184011591.jpg" TargetMode="External"/><Relationship Id="rId2690" Type="http://schemas.openxmlformats.org/officeDocument/2006/relationships/hyperlink" Target="http://covers.book-outlet.ru/covers/P5201184014486.jpg" TargetMode="External"/><Relationship Id="rId2691" Type="http://schemas.openxmlformats.org/officeDocument/2006/relationships/hyperlink" Target="http://covers.book-outlet.ru/covers/P5201184011133.jpg" TargetMode="External"/><Relationship Id="rId2692" Type="http://schemas.openxmlformats.org/officeDocument/2006/relationships/hyperlink" Target="http://covers.book-outlet.ru/covers/515011.jpg" TargetMode="External"/><Relationship Id="rId2693" Type="http://schemas.openxmlformats.org/officeDocument/2006/relationships/hyperlink" Target="http://covers.book-outlet.ru/covers/515028.jpg" TargetMode="External"/><Relationship Id="rId2694" Type="http://schemas.openxmlformats.org/officeDocument/2006/relationships/hyperlink" Target="http://covers.book-outlet.ru/covers/S8412497058129.jpg" TargetMode="External"/><Relationship Id="rId2695" Type="http://schemas.openxmlformats.org/officeDocument/2006/relationships/hyperlink" Target="http://covers.book-outlet.ru/covers/S8412497088126.jpg" TargetMode="External"/><Relationship Id="rId2696" Type="http://schemas.openxmlformats.org/officeDocument/2006/relationships/hyperlink" Target="http://covers.book-outlet.ru/covers/51692.jpg" TargetMode="External"/><Relationship Id="rId2697" Type="http://schemas.openxmlformats.org/officeDocument/2006/relationships/hyperlink" Target="http://covers.book-outlet.ru/covers/s4603008116276.jpg" TargetMode="External"/><Relationship Id="rId2698" Type="http://schemas.openxmlformats.org/officeDocument/2006/relationships/hyperlink" Target="http://covers.book-outlet.ru/covers/401-777.jpg" TargetMode="External"/><Relationship Id="rId2699" Type="http://schemas.openxmlformats.org/officeDocument/2006/relationships/hyperlink" Target="http://covers.book-outlet.ru/covers/ig4680107950901.jpg" TargetMode="External"/><Relationship Id="rId2700" Type="http://schemas.openxmlformats.org/officeDocument/2006/relationships/hyperlink" Target="http://covers.book-outlet.ru/covers/ig4680107951489.jpg" TargetMode="External"/><Relationship Id="rId2701" Type="http://schemas.openxmlformats.org/officeDocument/2006/relationships/hyperlink" Target="http://covers.book-outlet.ru/covers/ig4680107967459.jpg" TargetMode="External"/><Relationship Id="rId2702" Type="http://schemas.openxmlformats.org/officeDocument/2006/relationships/hyperlink" Target="http://covers.book-outlet.ru/covers/ig4680107976628.jpg" TargetMode="External"/><Relationship Id="rId2703" Type="http://schemas.openxmlformats.org/officeDocument/2006/relationships/hyperlink" Target="http://covers.book-outlet.ru/covers/ig4680107966452.jpg" TargetMode="External"/><Relationship Id="rId2704" Type="http://schemas.openxmlformats.org/officeDocument/2006/relationships/hyperlink" Target="http://covers.book-outlet.ru/covers/ig4680107951465.jpg" TargetMode="External"/><Relationship Id="rId2705" Type="http://schemas.openxmlformats.org/officeDocument/2006/relationships/hyperlink" Target="http://covers.book-outlet.ru/covers/ig4680107951380.jpg" TargetMode="External"/><Relationship Id="rId2706" Type="http://schemas.openxmlformats.org/officeDocument/2006/relationships/hyperlink" Target="http://covers.book-outlet.ru/covers/ig4680107950888.jpg" TargetMode="External"/><Relationship Id="rId2707" Type="http://schemas.openxmlformats.org/officeDocument/2006/relationships/hyperlink" Target="http://covers.book-outlet.ru/covers/ig4680107967770.jpg" TargetMode="External"/><Relationship Id="rId2708" Type="http://schemas.openxmlformats.org/officeDocument/2006/relationships/hyperlink" Target="http://covers.book-outlet.ru/covers/ig4680107966469.jpg" TargetMode="External"/><Relationship Id="rId2709" Type="http://schemas.openxmlformats.org/officeDocument/2006/relationships/hyperlink" Target="http://covers.book-outlet.ru/covers/ig4680107951373.jpg" TargetMode="External"/><Relationship Id="rId2710" Type="http://schemas.openxmlformats.org/officeDocument/2006/relationships/hyperlink" Target="http://covers.book-outlet.ru/covers/ig4680107926715.jpg" TargetMode="External"/><Relationship Id="rId2711" Type="http://schemas.openxmlformats.org/officeDocument/2006/relationships/hyperlink" Target="http://covers.book-outlet.ru/covers/ig4680107951427.jpg" TargetMode="External"/><Relationship Id="rId2712" Type="http://schemas.openxmlformats.org/officeDocument/2006/relationships/hyperlink" Target="http://covers.book-outlet.ru/covers/ig4680107951434.jpg" TargetMode="External"/><Relationship Id="rId2713" Type="http://schemas.openxmlformats.org/officeDocument/2006/relationships/hyperlink" Target="http://covers.book-outlet.ru/covers/ig4680107950871.jpg" TargetMode="External"/><Relationship Id="rId2714" Type="http://schemas.openxmlformats.org/officeDocument/2006/relationships/hyperlink" Target="http://covers.book-outlet.ru/covers/ig4680107951403.jpg" TargetMode="External"/><Relationship Id="rId2715" Type="http://schemas.openxmlformats.org/officeDocument/2006/relationships/hyperlink" Target="http://covers.book-outlet.ru/covers/ig4680107951397.jpg" TargetMode="External"/><Relationship Id="rId2716" Type="http://schemas.openxmlformats.org/officeDocument/2006/relationships/hyperlink" Target="http://covers.book-outlet.ru/covers/ig4680107966476.jpg" TargetMode="External"/><Relationship Id="rId2717" Type="http://schemas.openxmlformats.org/officeDocument/2006/relationships/hyperlink" Target="http://covers.book-outlet.ru/covers/ig4680107967640.jpg" TargetMode="External"/><Relationship Id="rId2718" Type="http://schemas.openxmlformats.org/officeDocument/2006/relationships/hyperlink" Target="http://covers.book-outlet.ru/covers/ig4680107967794.jpg" TargetMode="External"/><Relationship Id="rId2719" Type="http://schemas.openxmlformats.org/officeDocument/2006/relationships/hyperlink" Target="http://covers.book-outlet.ru/covers/ig4680107951410.jpg" TargetMode="External"/><Relationship Id="rId2720" Type="http://schemas.openxmlformats.org/officeDocument/2006/relationships/hyperlink" Target="http://covers.book-outlet.ru/covers/ig4680107950833.jpg" TargetMode="External"/><Relationship Id="rId2721" Type="http://schemas.openxmlformats.org/officeDocument/2006/relationships/hyperlink" Target="http://covers.book-outlet.ru/covers/ig4680107967688.jpg" TargetMode="External"/><Relationship Id="rId2722" Type="http://schemas.openxmlformats.org/officeDocument/2006/relationships/hyperlink" Target="http://covers.book-outlet.ru/covers/ig4680107950819.jpg" TargetMode="External"/><Relationship Id="rId2723" Type="http://schemas.openxmlformats.org/officeDocument/2006/relationships/hyperlink" Target="http://covers.book-outlet.ru/covers/ig4680107951359.jpg" TargetMode="External"/><Relationship Id="rId2724" Type="http://schemas.openxmlformats.org/officeDocument/2006/relationships/hyperlink" Target="http://covers.book-outlet.ru/covers/ig4680107951342.jpg" TargetMode="External"/><Relationship Id="rId2725" Type="http://schemas.openxmlformats.org/officeDocument/2006/relationships/hyperlink" Target="http://covers.book-outlet.ru/covers/ig4680107967831.jpg" TargetMode="External"/><Relationship Id="rId2726" Type="http://schemas.openxmlformats.org/officeDocument/2006/relationships/hyperlink" Target="http://covers.book-outlet.ru/covers/ig4680107950826.jpg" TargetMode="External"/><Relationship Id="rId2727" Type="http://schemas.openxmlformats.org/officeDocument/2006/relationships/hyperlink" Target="http://covers.book-outlet.ru/covers/ig4680107951366.jpg" TargetMode="External"/><Relationship Id="rId2728" Type="http://schemas.openxmlformats.org/officeDocument/2006/relationships/hyperlink" Target="http://covers.book-outlet.ru/covers/ig4680107950840.jpg" TargetMode="External"/><Relationship Id="rId2729" Type="http://schemas.openxmlformats.org/officeDocument/2006/relationships/hyperlink" Target="http://covers.book-outlet.ru/covers/ig4680107951441.jpg" TargetMode="External"/><Relationship Id="rId2730" Type="http://schemas.openxmlformats.org/officeDocument/2006/relationships/hyperlink" Target="http://covers.book-outlet.ru/covers/ig4680107950864.jpg" TargetMode="External"/><Relationship Id="rId2731" Type="http://schemas.openxmlformats.org/officeDocument/2006/relationships/hyperlink" Target="http://covers.book-outlet.ru/covers/ig4680107967664.jpg" TargetMode="External"/><Relationship Id="rId2732" Type="http://schemas.openxmlformats.org/officeDocument/2006/relationships/hyperlink" Target="http://covers.book-outlet.ru/covers/ig4680107966506.jpg" TargetMode="External"/><Relationship Id="rId2733" Type="http://schemas.openxmlformats.org/officeDocument/2006/relationships/hyperlink" Target="http://covers.book-outlet.ru/covers/ig4680107967879.jpg" TargetMode="External"/><Relationship Id="rId2734" Type="http://schemas.openxmlformats.org/officeDocument/2006/relationships/hyperlink" Target="http://covers.book-outlet.ru/covers/ig4680107950857.jpg" TargetMode="External"/><Relationship Id="rId2735" Type="http://schemas.openxmlformats.org/officeDocument/2006/relationships/hyperlink" Target="http://covers.book-outlet.ru/covers/ig4680107966520.jpg" TargetMode="External"/><Relationship Id="rId2736" Type="http://schemas.openxmlformats.org/officeDocument/2006/relationships/hyperlink" Target="http://covers.book-outlet.ru/covers/ig4680107967817.jpg" TargetMode="External"/><Relationship Id="rId2737" Type="http://schemas.openxmlformats.org/officeDocument/2006/relationships/hyperlink" Target="http://covers.book-outlet.ru/covers/402-097.jpg" TargetMode="External"/><Relationship Id="rId2738" Type="http://schemas.openxmlformats.org/officeDocument/2006/relationships/hyperlink" Target="http://covers.book-outlet.ru/covers/L6255643.jpg" TargetMode="External"/><Relationship Id="rId2739" Type="http://schemas.openxmlformats.org/officeDocument/2006/relationships/hyperlink" Target="http://covers.book-outlet.ru/covers/978-5-6042351-3-3.jpg" TargetMode="External"/><Relationship Id="rId2740" Type="http://schemas.openxmlformats.org/officeDocument/2006/relationships/hyperlink" Target="http://covers.book-outlet.ru/covers/978-5-905641-30-5.jpg" TargetMode="External"/><Relationship Id="rId2741" Type="http://schemas.openxmlformats.org/officeDocument/2006/relationships/hyperlink" Target="http://covers.book-outlet.ru/covers/978-5-9067-2670-4.jpg" TargetMode="External"/><Relationship Id="rId2742" Type="http://schemas.openxmlformats.org/officeDocument/2006/relationships/hyperlink" Target="http://covers.book-outlet.ru/covers/978-5-9067-2682-7.jpg" TargetMode="External"/><Relationship Id="rId2743" Type="http://schemas.openxmlformats.org/officeDocument/2006/relationships/hyperlink" Target="http://covers.book-outlet.ru/covers/978-5-9067-2684-1.jpg" TargetMode="External"/><Relationship Id="rId2744" Type="http://schemas.openxmlformats.org/officeDocument/2006/relationships/hyperlink" Target="http://covers.book-outlet.ru/covers/978-5-9067-2683-4.jpg" TargetMode="External"/><Relationship Id="rId2745" Type="http://schemas.openxmlformats.org/officeDocument/2006/relationships/hyperlink" Target="http://covers.book-outlet.ru/covers/978-5-367-03514-8.jpg" TargetMode="External"/><Relationship Id="rId2746" Type="http://schemas.openxmlformats.org/officeDocument/2006/relationships/hyperlink" Target="http://covers.book-outlet.ru/covers/978-5-98379-222-7.jpg" TargetMode="External"/><Relationship Id="rId2747" Type="http://schemas.openxmlformats.org/officeDocument/2006/relationships/hyperlink" Target="http://covers.book-outlet.ru/covers/978-5-9906817-0-5.jpg" TargetMode="External"/><Relationship Id="rId2748" Type="http://schemas.openxmlformats.org/officeDocument/2006/relationships/hyperlink" Target="http://covers.book-outlet.ru/covers/978-5-9906036-9-1.jpg" TargetMode="External"/><Relationship Id="rId2749" Type="http://schemas.openxmlformats.org/officeDocument/2006/relationships/hyperlink" Target="http://covers.book-outlet.ru/covers/978-5-9909605-9-6.jpg" TargetMode="External"/><Relationship Id="rId2750" Type="http://schemas.openxmlformats.org/officeDocument/2006/relationships/hyperlink" Target="http://covers.book-outlet.ru/covers/978-5-7151-0393-2.jpg" TargetMode="External"/><Relationship Id="rId2751" Type="http://schemas.openxmlformats.org/officeDocument/2006/relationships/hyperlink" Target="http://covers.book-outlet.ru/covers/978-5-9907714-1-3.jpg" TargetMode="External"/><Relationship Id="rId2752" Type="http://schemas.openxmlformats.org/officeDocument/2006/relationships/hyperlink" Target="http://covers.book-outlet.ru/covers/978-5-903162-63-5.jpg" TargetMode="External"/><Relationship Id="rId2753" Type="http://schemas.openxmlformats.org/officeDocument/2006/relationships/hyperlink" Target="http://covers.book-outlet.ru/covers/5-9900185-4-1.jpg" TargetMode="External"/><Relationship Id="rId2754" Type="http://schemas.openxmlformats.org/officeDocument/2006/relationships/hyperlink" Target="http://covers.book-outlet.ru/covers/978-5-9906891-2-1.jpg" TargetMode="External"/><Relationship Id="rId2755" Type="http://schemas.openxmlformats.org/officeDocument/2006/relationships/hyperlink" Target="http://covers.book-outlet.ru/covers/978-5-903389-04-9.jpg" TargetMode="External"/><Relationship Id="rId2756" Type="http://schemas.openxmlformats.org/officeDocument/2006/relationships/hyperlink" Target="http://covers.book-outlet.ru/covers/978-5-903389-78-0.jpg" TargetMode="External"/><Relationship Id="rId2757" Type="http://schemas.openxmlformats.org/officeDocument/2006/relationships/hyperlink" Target="http://covers.book-outlet.ru/covers/978-5-903389-89-6.jpg" TargetMode="External"/><Relationship Id="rId2758" Type="http://schemas.openxmlformats.org/officeDocument/2006/relationships/hyperlink" Target="http://covers.book-outlet.ru/covers/978-5-903389-80-3.jpg" TargetMode="External"/><Relationship Id="rId2759" Type="http://schemas.openxmlformats.org/officeDocument/2006/relationships/hyperlink" Target="http://covers.book-outlet.ru/covers/978-5-903389-58-2.jpg" TargetMode="External"/><Relationship Id="rId2760" Type="http://schemas.openxmlformats.org/officeDocument/2006/relationships/hyperlink" Target="http://covers.book-outlet.ru/covers/978-5-903389-64-3.jpg" TargetMode="External"/><Relationship Id="rId2761" Type="http://schemas.openxmlformats.org/officeDocument/2006/relationships/hyperlink" Target="http://covers.book-outlet.ru/covers/978-5-367-04019-7.jpg" TargetMode="External"/><Relationship Id="rId2762" Type="http://schemas.openxmlformats.org/officeDocument/2006/relationships/hyperlink" Target="http://covers.book-outlet.ru/covers/5-366-00024-6.jpg" TargetMode="External"/><Relationship Id="rId2763" Type="http://schemas.openxmlformats.org/officeDocument/2006/relationships/hyperlink" Target="http://covers.book-outlet.ru/covers/5-322-00038-0.jpg" TargetMode="External"/><Relationship Id="rId2764" Type="http://schemas.openxmlformats.org/officeDocument/2006/relationships/hyperlink" Target="http://covers.book-outlet.ru/covers/978-5-94232-124-6.jpg" TargetMode="External"/><Relationship Id="rId2765" Type="http://schemas.openxmlformats.org/officeDocument/2006/relationships/hyperlink" Target="http://covers.book-outlet.ru/covers/978-5-4224-0634-0.jpg" TargetMode="External"/><Relationship Id="rId2766" Type="http://schemas.openxmlformats.org/officeDocument/2006/relationships/hyperlink" Target="http://covers.book-outlet.ru/covers/978-5-7853-1368-2.jpg" TargetMode="External"/><Relationship Id="rId2767" Type="http://schemas.openxmlformats.org/officeDocument/2006/relationships/hyperlink" Target="http://covers.book-outlet.ru/covers/978-5-4461-1012-4.jpg" TargetMode="External"/><Relationship Id="rId2768" Type="http://schemas.openxmlformats.org/officeDocument/2006/relationships/hyperlink" Target="http://covers.book-outlet.ru/covers/978-5-4461-1147-3.jpg" TargetMode="External"/><Relationship Id="rId2769" Type="http://schemas.openxmlformats.org/officeDocument/2006/relationships/hyperlink" Target="http://covers.book-outlet.ru/covers/978-5-4461-0807-7.jpg" TargetMode="External"/><Relationship Id="rId2770" Type="http://schemas.openxmlformats.org/officeDocument/2006/relationships/hyperlink" Target="http://covers.book-outlet.ru/covers/978-5-907028-73-9.jpg" TargetMode="External"/><Relationship Id="rId2771" Type="http://schemas.openxmlformats.org/officeDocument/2006/relationships/hyperlink" Target="http://covers.book-outlet.ru/covers/978-5-394-03654-5.jpg" TargetMode="External"/><Relationship Id="rId2772" Type="http://schemas.openxmlformats.org/officeDocument/2006/relationships/hyperlink" Target="http://covers.book-outlet.ru/covers/978-5-903389-86-5.jpg" TargetMode="External"/><Relationship Id="rId2773" Type="http://schemas.openxmlformats.org/officeDocument/2006/relationships/hyperlink" Target="http://covers.book-outlet.ru/covers/978-5-903389-74-2.jpg" TargetMode="External"/><Relationship Id="rId2774" Type="http://schemas.openxmlformats.org/officeDocument/2006/relationships/hyperlink" Target="http://covers.book-outlet.ru/covers/978-5-906338-12-9.jpg" TargetMode="External"/><Relationship Id="rId2775" Type="http://schemas.openxmlformats.org/officeDocument/2006/relationships/hyperlink" Target="http://covers.book-outlet.ru/covers/5-89674-030-1.jpg" TargetMode="External"/><Relationship Id="rId2776" Type="http://schemas.openxmlformats.org/officeDocument/2006/relationships/hyperlink" Target="http://covers.book-outlet.ru/covers/5-900801-16-0.jpg" TargetMode="External"/><Relationship Id="rId2777" Type="http://schemas.openxmlformats.org/officeDocument/2006/relationships/hyperlink" Target="http://covers.book-outlet.ru/covers/978-5-4461-0692-9.jpg" TargetMode="External"/><Relationship Id="rId2778" Type="http://schemas.openxmlformats.org/officeDocument/2006/relationships/hyperlink" Target="http://covers.book-outlet.ru/covers/978-5-4461-0903-6.jpg" TargetMode="External"/><Relationship Id="rId2779" Type="http://schemas.openxmlformats.org/officeDocument/2006/relationships/hyperlink" Target="http://covers.book-outlet.ru/covers/978-5-4461-1397-2.jpg" TargetMode="External"/><Relationship Id="rId2780" Type="http://schemas.openxmlformats.org/officeDocument/2006/relationships/hyperlink" Target="http://covers.book-outlet.ru/covers/978-5-907211-02-5.jpg" TargetMode="External"/><Relationship Id="rId2781" Type="http://schemas.openxmlformats.org/officeDocument/2006/relationships/hyperlink" Target="http://covers.book-outlet.ru/covers/978-5-907024-30-4.jpg" TargetMode="External"/><Relationship Id="rId2782" Type="http://schemas.openxmlformats.org/officeDocument/2006/relationships/hyperlink" Target="http://covers.book-outlet.ru/covers/978-5-4491-0259-1.jpg" TargetMode="External"/><Relationship Id="rId2783" Type="http://schemas.openxmlformats.org/officeDocument/2006/relationships/hyperlink" Target="http://covers.book-outlet.ru/covers/978-5-367-04282-5.jpg" TargetMode="External"/><Relationship Id="rId2784" Type="http://schemas.openxmlformats.org/officeDocument/2006/relationships/hyperlink" Target="http://covers.book-outlet.ru/covers/5-322-00250-2.jpg" TargetMode="External"/><Relationship Id="rId2785" Type="http://schemas.openxmlformats.org/officeDocument/2006/relationships/hyperlink" Target="http://covers.book-outlet.ru/covers/5-322-00363-0.jpg" TargetMode="External"/><Relationship Id="rId2786" Type="http://schemas.openxmlformats.org/officeDocument/2006/relationships/hyperlink" Target="http://covers.book-outlet.ru/covers/5-322-00376-2.jpg" TargetMode="External"/><Relationship Id="rId2787" Type="http://schemas.openxmlformats.org/officeDocument/2006/relationships/hyperlink" Target="http://covers.book-outlet.ru/covers/978-5-366-00331-5.jpg" TargetMode="External"/><Relationship Id="rId2788" Type="http://schemas.openxmlformats.org/officeDocument/2006/relationships/hyperlink" Target="http://covers.book-outlet.ru/covers/978-5-9905276-2-1.jpg" TargetMode="External"/><Relationship Id="rId2789" Type="http://schemas.openxmlformats.org/officeDocument/2006/relationships/hyperlink" Target="http://covers.book-outlet.ru/covers/978-5-9905276-1-4.jpg" TargetMode="External"/><Relationship Id="rId2790" Type="http://schemas.openxmlformats.org/officeDocument/2006/relationships/hyperlink" Target="http://covers.book-outlet.ru/covers/978-5-699-73765-9.jpg" TargetMode="External"/><Relationship Id="rId2791" Type="http://schemas.openxmlformats.org/officeDocument/2006/relationships/hyperlink" Target="http://covers.book-outlet.ru/covers/978-5-367-03211-6.jpg" TargetMode="External"/><Relationship Id="rId2792" Type="http://schemas.openxmlformats.org/officeDocument/2006/relationships/hyperlink" Target="http://covers.book-outlet.ru/covers/978-5-367-03194-2.jpg" TargetMode="External"/><Relationship Id="rId2793" Type="http://schemas.openxmlformats.org/officeDocument/2006/relationships/hyperlink" Target="http://covers.book-outlet.ru/covers/978-5-367-02800-3.jpg" TargetMode="External"/><Relationship Id="rId2794" Type="http://schemas.openxmlformats.org/officeDocument/2006/relationships/hyperlink" Target="http://covers.book-outlet.ru/covers/978-5-7793-1701-6.jpg" TargetMode="External"/><Relationship Id="rId2795" Type="http://schemas.openxmlformats.org/officeDocument/2006/relationships/hyperlink" Target="http://covers.book-outlet.ru/covers/978-5-485-00283-1.jpg" TargetMode="External"/><Relationship Id="rId2796" Type="http://schemas.openxmlformats.org/officeDocument/2006/relationships/hyperlink" Target="http://covers.book-outlet.ru/covers/978-5-94962-259-9.jpg" TargetMode="External"/><Relationship Id="rId2797" Type="http://schemas.openxmlformats.org/officeDocument/2006/relationships/hyperlink" Target="http://covers.book-outlet.ru/covers/978-5-4491-0222-5.jpg" TargetMode="External"/><Relationship Id="rId2798" Type="http://schemas.openxmlformats.org/officeDocument/2006/relationships/hyperlink" Target="http://covers.book-outlet.ru/covers/978-5-4491-0284-3.jpg" TargetMode="External"/><Relationship Id="rId2799" Type="http://schemas.openxmlformats.org/officeDocument/2006/relationships/hyperlink" Target="http://covers.book-outlet.ru/covers/978-5-4491-0257-7.jpg" TargetMode="External"/><Relationship Id="rId2800" Type="http://schemas.openxmlformats.org/officeDocument/2006/relationships/hyperlink" Target="http://covers.book-outlet.ru/covers/978-5-6042274-4-2.jpg" TargetMode="External"/><Relationship Id="rId2801" Type="http://schemas.openxmlformats.org/officeDocument/2006/relationships/hyperlink" Target="http://covers.book-outlet.ru/covers/978-5-6043040-6-8.jpg" TargetMode="External"/><Relationship Id="rId2802" Type="http://schemas.openxmlformats.org/officeDocument/2006/relationships/hyperlink" Target="http://covers.book-outlet.ru/covers/978-5-6044220-8-3.jpg" TargetMode="External"/><Relationship Id="rId2803" Type="http://schemas.openxmlformats.org/officeDocument/2006/relationships/hyperlink" Target="http://covers.book-outlet.ru/covers/978-5-6043426-4-0.jpg" TargetMode="External"/><Relationship Id="rId2804" Type="http://schemas.openxmlformats.org/officeDocument/2006/relationships/hyperlink" Target="http://covers.book-outlet.ru/covers/978-5-6043075-0-2.jpg" TargetMode="External"/><Relationship Id="rId2805" Type="http://schemas.openxmlformats.org/officeDocument/2006/relationships/hyperlink" Target="http://covers.book-outlet.ru/covers/978-5-6043503-6-2.jpg" TargetMode="External"/><Relationship Id="rId2806" Type="http://schemas.openxmlformats.org/officeDocument/2006/relationships/hyperlink" Target="http://covers.book-outlet.ru/covers/978-5-6040719-8-4.jpg" TargetMode="External"/><Relationship Id="rId2807" Type="http://schemas.openxmlformats.org/officeDocument/2006/relationships/hyperlink" Target="http://covers.book-outlet.ru/covers/978-5-371-00553-3.jpg" TargetMode="External"/><Relationship Id="rId2808" Type="http://schemas.openxmlformats.org/officeDocument/2006/relationships/hyperlink" Target="http://covers.book-outlet.ru/covers/978-5-371-00552-6.jpg" TargetMode="External"/><Relationship Id="rId2809" Type="http://schemas.openxmlformats.org/officeDocument/2006/relationships/hyperlink" Target="http://covers.book-outlet.ru/covers/978-5-906868-46-6.jpg" TargetMode="External"/><Relationship Id="rId2810" Type="http://schemas.openxmlformats.org/officeDocument/2006/relationships/hyperlink" Target="http://covers.book-outlet.ru/covers/978-5-4477-3003-1.jpg" TargetMode="External"/><Relationship Id="rId2811" Type="http://schemas.openxmlformats.org/officeDocument/2006/relationships/hyperlink" Target="http://covers.book-outlet.ru/covers/978-5-4477-3266-0.jpg" TargetMode="External"/><Relationship Id="rId2812" Type="http://schemas.openxmlformats.org/officeDocument/2006/relationships/hyperlink" Target="http://covers.book-outlet.ru/covers/978-5-4477-3265-3.jpg" TargetMode="External"/><Relationship Id="rId2813" Type="http://schemas.openxmlformats.org/officeDocument/2006/relationships/hyperlink" Target="http://covers.book-outlet.ru/covers/978-5-4477-3289-9.jpg" TargetMode="External"/><Relationship Id="rId2814" Type="http://schemas.openxmlformats.org/officeDocument/2006/relationships/hyperlink" Target="http://covers.book-outlet.ru/covers/978-5-4477-3268-4.jpg" TargetMode="External"/><Relationship Id="rId2815" Type="http://schemas.openxmlformats.org/officeDocument/2006/relationships/hyperlink" Target="http://covers.book-outlet.ru/covers/978-5-9907441-6-5.jpg" TargetMode="External"/><Relationship Id="rId2816" Type="http://schemas.openxmlformats.org/officeDocument/2006/relationships/hyperlink" Target="http://covers.book-outlet.ru/covers/978-5-521-07443-3.jpg" TargetMode="External"/><Relationship Id="rId2817" Type="http://schemas.openxmlformats.org/officeDocument/2006/relationships/hyperlink" Target="http://covers.book-outlet.ru/covers/978-5-485-00563-4.jpg" TargetMode="External"/><Relationship Id="rId2818" Type="http://schemas.openxmlformats.org/officeDocument/2006/relationships/hyperlink" Target="http://covers.book-outlet.ru/covers/978-5-9216-2304-0.jpg" TargetMode="External"/><Relationship Id="rId2819" Type="http://schemas.openxmlformats.org/officeDocument/2006/relationships/hyperlink" Target="http://covers.book-outlet.ru/covers/978-5-6042643-5-5.jpg" TargetMode="External"/><Relationship Id="rId2820" Type="http://schemas.openxmlformats.org/officeDocument/2006/relationships/hyperlink" Target="http://covers.book-outlet.ru/covers/978-5-4477-3376-6.jpg" TargetMode="External"/><Relationship Id="rId2821" Type="http://schemas.openxmlformats.org/officeDocument/2006/relationships/hyperlink" Target="http://covers.book-outlet.ru/covers/978-5-4477-3001-7.jpg" TargetMode="External"/><Relationship Id="rId2822" Type="http://schemas.openxmlformats.org/officeDocument/2006/relationships/hyperlink" Target="http://covers.book-outlet.ru/covers/978-5-4477-3305-6.jpg" TargetMode="External"/><Relationship Id="rId2823" Type="http://schemas.openxmlformats.org/officeDocument/2006/relationships/hyperlink" Target="http://covers.book-outlet.ru/covers/978-5-6043268-3-1.jpg" TargetMode="External"/><Relationship Id="rId2824" Type="http://schemas.openxmlformats.org/officeDocument/2006/relationships/hyperlink" Target="http://covers.book-outlet.ru/covers/978-5-906868-45-9.jpg" TargetMode="External"/><Relationship Id="rId2825" Type="http://schemas.openxmlformats.org/officeDocument/2006/relationships/hyperlink" Target="http://covers.book-outlet.ru/covers/978-5-4477-3008-6.jpg" TargetMode="External"/><Relationship Id="rId2826" Type="http://schemas.openxmlformats.org/officeDocument/2006/relationships/hyperlink" Target="http://covers.book-outlet.ru/covers/978-5-4467-3351-4.jpg" TargetMode="External"/><Relationship Id="rId2827" Type="http://schemas.openxmlformats.org/officeDocument/2006/relationships/hyperlink" Target="http://covers.book-outlet.ru/covers/978-5-4467-2552-6.jpg" TargetMode="External"/><Relationship Id="rId2828" Type="http://schemas.openxmlformats.org/officeDocument/2006/relationships/hyperlink" Target="http://covers.book-outlet.ru/covers/978-5-4224-0784-2.jpg" TargetMode="External"/><Relationship Id="rId2829" Type="http://schemas.openxmlformats.org/officeDocument/2006/relationships/hyperlink" Target="http://covers.book-outlet.ru/covers/978-5-903162-95-6.jpg" TargetMode="External"/><Relationship Id="rId2830" Type="http://schemas.openxmlformats.org/officeDocument/2006/relationships/hyperlink" Target="http://covers.book-outlet.ru/covers/978-5-6041060-9-9.jpg" TargetMode="External"/><Relationship Id="rId2831" Type="http://schemas.openxmlformats.org/officeDocument/2006/relationships/hyperlink" Target="http://covers.book-outlet.ru/covers/978-5-890-59331-3.jpg" TargetMode="External"/><Relationship Id="rId2832" Type="http://schemas.openxmlformats.org/officeDocument/2006/relationships/hyperlink" Target="http://covers.book-outlet.ru/covers/978-5-4461-0538-0.jpg" TargetMode="External"/><Relationship Id="rId2833" Type="http://schemas.openxmlformats.org/officeDocument/2006/relationships/hyperlink" Target="http://covers.book-outlet.ru/covers/978-5-496-01418-2.jpg" TargetMode="External"/><Relationship Id="rId2834" Type="http://schemas.openxmlformats.org/officeDocument/2006/relationships/hyperlink" Target="http://covers.book-outlet.ru/covers/978-5-4461-1030-8.jpg" TargetMode="External"/><Relationship Id="rId2835" Type="http://schemas.openxmlformats.org/officeDocument/2006/relationships/hyperlink" Target="http://covers.book-outlet.ru/covers/978-5-4461-1011-7.jpg" TargetMode="External"/><Relationship Id="rId2836" Type="http://schemas.openxmlformats.org/officeDocument/2006/relationships/hyperlink" Target="http://covers.book-outlet.ru/covers/978-5-4461-1076-6.jpg" TargetMode="External"/><Relationship Id="rId2837" Type="http://schemas.openxmlformats.org/officeDocument/2006/relationships/hyperlink" Target="http://covers.book-outlet.ru/covers/978-5-4461-1091-9.jpg" TargetMode="External"/><Relationship Id="rId2838" Type="http://schemas.openxmlformats.org/officeDocument/2006/relationships/hyperlink" Target="http://covers.book-outlet.ru/covers/978-5-4461-1114-5.jpg" TargetMode="External"/><Relationship Id="rId2839" Type="http://schemas.openxmlformats.org/officeDocument/2006/relationships/hyperlink" Target="http://covers.book-outlet.ru/covers/5-242-00044-9.jpg" TargetMode="External"/><Relationship Id="rId2840" Type="http://schemas.openxmlformats.org/officeDocument/2006/relationships/hyperlink" Target="http://covers.book-outlet.ru/covers/978-5-6042456-0-6.jpg" TargetMode="External"/><Relationship Id="rId2841" Type="http://schemas.openxmlformats.org/officeDocument/2006/relationships/hyperlink" Target="http://covers.book-outlet.ru/covers/978-5-366-00555-5.jpg" TargetMode="External"/><Relationship Id="rId2842" Type="http://schemas.openxmlformats.org/officeDocument/2006/relationships/hyperlink" Target="http://covers.book-outlet.ru/covers/978-5-93437-364-2.jpg" TargetMode="External"/><Relationship Id="rId2843" Type="http://schemas.openxmlformats.org/officeDocument/2006/relationships/hyperlink" Target="http://covers.book-outlet.ru/covers/978-5-6042274-1-1.jpg" TargetMode="External"/><Relationship Id="rId2844" Type="http://schemas.openxmlformats.org/officeDocument/2006/relationships/hyperlink" Target="http://covers.book-outlet.ru/covers/978-5-6040817-6-1.jpg" TargetMode="External"/><Relationship Id="rId2845" Type="http://schemas.openxmlformats.org/officeDocument/2006/relationships/hyperlink" Target="http://covers.book-outlet.ru/covers/978-5-366-00346-9.jpg" TargetMode="External"/><Relationship Id="rId2846" Type="http://schemas.openxmlformats.org/officeDocument/2006/relationships/hyperlink" Target="http://covers.book-outlet.ru/covers/978-5-6043503-5-5.jpg" TargetMode="External"/><Relationship Id="rId2847" Type="http://schemas.openxmlformats.org/officeDocument/2006/relationships/hyperlink" Target="http://covers.book-outlet.ru/covers/978-5-4477-3269-1.jpg" TargetMode="External"/><Relationship Id="rId2848" Type="http://schemas.openxmlformats.org/officeDocument/2006/relationships/hyperlink" Target="http://covers.book-outlet.ru/covers/978-5-485-00504-7.jpg" TargetMode="External"/><Relationship Id="rId2849" Type="http://schemas.openxmlformats.org/officeDocument/2006/relationships/hyperlink" Target="http://covers.book-outlet.ru/covers/978-5-94962-287-2.jpg" TargetMode="External"/><Relationship Id="rId2850" Type="http://schemas.openxmlformats.org/officeDocument/2006/relationships/hyperlink" Target="http://covers.book-outlet.ru/covers/978-5-94962-278-0.jpg" TargetMode="External"/><Relationship Id="rId2851" Type="http://schemas.openxmlformats.org/officeDocument/2006/relationships/hyperlink" Target="http://covers.book-outlet.ru/covers/978-5-94962-290-2.jpg" TargetMode="External"/><Relationship Id="rId2852" Type="http://schemas.openxmlformats.org/officeDocument/2006/relationships/hyperlink" Target="http://covers.book-outlet.ru/covers/978-5-9691-1706-8.jpg" TargetMode="External"/><Relationship Id="rId2853" Type="http://schemas.openxmlformats.org/officeDocument/2006/relationships/hyperlink" Target="http://covers.book-outlet.ru/covers/978-5-517-00529-8.jpg" TargetMode="External"/><Relationship Id="rId2854" Type="http://schemas.openxmlformats.org/officeDocument/2006/relationships/hyperlink" Target="http://covers.book-outlet.ru/covers/978-5-4467-0584-9.jpg" TargetMode="External"/><Relationship Id="rId2855" Type="http://schemas.openxmlformats.org/officeDocument/2006/relationships/hyperlink" Target="http://covers.book-outlet.ru/covers/978-5-904155-64-3.jpg" TargetMode="External"/><Relationship Id="rId2856" Type="http://schemas.openxmlformats.org/officeDocument/2006/relationships/hyperlink" Target="http://covers.book-outlet.ru/covers/978-5-8189-1503-6.jpg" TargetMode="External"/><Relationship Id="rId2857" Type="http://schemas.openxmlformats.org/officeDocument/2006/relationships/hyperlink" Target="http://covers.book-outlet.ru/covers/978-5-4491-0328-4.jpg" TargetMode="External"/><Relationship Id="rId2858" Type="http://schemas.openxmlformats.org/officeDocument/2006/relationships/hyperlink" Target="http://covers.book-outlet.ru/covers/978-5-485-00551-1.jpg" TargetMode="External"/><Relationship Id="rId2859" Type="http://schemas.openxmlformats.org/officeDocument/2006/relationships/hyperlink" Target="http://covers.book-outlet.ru/covers/978-5-9879-7052-2.jpg" TargetMode="External"/><Relationship Id="rId2860" Type="http://schemas.openxmlformats.org/officeDocument/2006/relationships/hyperlink" Target="http://covers.book-outlet.ru/covers/5-88155-540-6.jpg" TargetMode="External"/><Relationship Id="rId2861" Type="http://schemas.openxmlformats.org/officeDocument/2006/relationships/hyperlink" Target="http://covers.book-outlet.ru/covers/978-5-366-00440-4.jpg" TargetMode="External"/><Relationship Id="rId2862" Type="http://schemas.openxmlformats.org/officeDocument/2006/relationships/hyperlink" Target="http://covers.book-outlet.ru/covers/978-5-366-00266-0.jpg" TargetMode="External"/><Relationship Id="rId2863" Type="http://schemas.openxmlformats.org/officeDocument/2006/relationships/hyperlink" Target="http://covers.book-outlet.ru/covers/978-5-366-00308-7.jpg" TargetMode="External"/><Relationship Id="rId2864" Type="http://schemas.openxmlformats.org/officeDocument/2006/relationships/hyperlink" Target="http://covers.book-outlet.ru/covers/978-5-366-00228-8.jpg" TargetMode="External"/><Relationship Id="rId2865" Type="http://schemas.openxmlformats.org/officeDocument/2006/relationships/hyperlink" Target="http://covers.book-outlet.ru/covers/978-5-366-00207-3.jpg" TargetMode="External"/><Relationship Id="rId2866" Type="http://schemas.openxmlformats.org/officeDocument/2006/relationships/hyperlink" Target="http://covers.book-outlet.ru/covers/978-5-366-00341-4.jpg" TargetMode="External"/><Relationship Id="rId2867" Type="http://schemas.openxmlformats.org/officeDocument/2006/relationships/hyperlink" Target="http://covers.book-outlet.ru/covers/978-5-366-00406-0.jpg" TargetMode="External"/><Relationship Id="rId2868" Type="http://schemas.openxmlformats.org/officeDocument/2006/relationships/hyperlink" Target="http://covers.book-outlet.ru/covers/978-5-366-00530-2.jpg" TargetMode="External"/><Relationship Id="rId2869" Type="http://schemas.openxmlformats.org/officeDocument/2006/relationships/hyperlink" Target="http://covers.book-outlet.ru/covers/978-5-366-00537-1.jpg" TargetMode="External"/><Relationship Id="rId2870" Type="http://schemas.openxmlformats.org/officeDocument/2006/relationships/hyperlink" Target="http://covers.book-outlet.ru/covers/978-5-366-00579-1.jpg" TargetMode="External"/><Relationship Id="rId2871" Type="http://schemas.openxmlformats.org/officeDocument/2006/relationships/hyperlink" Target="http://covers.book-outlet.ru/covers/978-5-366-00438-1.jpg" TargetMode="External"/><Relationship Id="rId2872" Type="http://schemas.openxmlformats.org/officeDocument/2006/relationships/hyperlink" Target="http://covers.book-outlet.ru/covers/978-5-366-00578-4.jpg" TargetMode="External"/><Relationship Id="rId2873" Type="http://schemas.openxmlformats.org/officeDocument/2006/relationships/hyperlink" Target="http://covers.book-outlet.ru/covers/978-5-366-00546-3.jpg" TargetMode="External"/><Relationship Id="rId2874" Type="http://schemas.openxmlformats.org/officeDocument/2006/relationships/hyperlink" Target="http://covers.book-outlet.ru/covers/S977172944300300713.jpg" TargetMode="External"/><Relationship Id="rId2875" Type="http://schemas.openxmlformats.org/officeDocument/2006/relationships/hyperlink" Target="http://covers.book-outlet.ru/covers/978-5-9500202-1-6.jpg" TargetMode="External"/><Relationship Id="rId2876" Type="http://schemas.openxmlformats.org/officeDocument/2006/relationships/hyperlink" Target="http://covers.book-outlet.ru/covers/978-5-6040036-0-2.jpg" TargetMode="External"/><Relationship Id="rId2877" Type="http://schemas.openxmlformats.org/officeDocument/2006/relationships/hyperlink" Target="http://covers.book-outlet.ru/covers/978-5-9921-0905-4.jpg" TargetMode="External"/><Relationship Id="rId2878" Type="http://schemas.openxmlformats.org/officeDocument/2006/relationships/hyperlink" Target="http://covers.book-outlet.ru/covers/978-5-9921-1159-0.jpg" TargetMode="External"/><Relationship Id="rId2879" Type="http://schemas.openxmlformats.org/officeDocument/2006/relationships/hyperlink" Target="http://covers.book-outlet.ru/covers/978-5-367-03249-9.jpg" TargetMode="External"/><Relationship Id="rId2880" Type="http://schemas.openxmlformats.org/officeDocument/2006/relationships/hyperlink" Target="http://covers.book-outlet.ru/covers/978-5-6044158-1-8.jpg" TargetMode="External"/><Relationship Id="rId2881" Type="http://schemas.openxmlformats.org/officeDocument/2006/relationships/hyperlink" Target="http://covers.book-outlet.ru/covers/978-5-6044158-2-5.jpg" TargetMode="External"/><Relationship Id="rId2882" Type="http://schemas.openxmlformats.org/officeDocument/2006/relationships/hyperlink" Target="http://covers.book-outlet.ru/covers/978-5-6044983-2-3.jpg" TargetMode="External"/><Relationship Id="rId2883" Type="http://schemas.openxmlformats.org/officeDocument/2006/relationships/hyperlink" Target="http://covers.book-outlet.ru/covers/978-5-6044983-3-0.jpg" TargetMode="External"/><Relationship Id="rId2884" Type="http://schemas.openxmlformats.org/officeDocument/2006/relationships/hyperlink" Target="http://covers.book-outlet.ru/covers/978-5-6045575-0-1.jpg" TargetMode="External"/><Relationship Id="rId2885" Type="http://schemas.openxmlformats.org/officeDocument/2006/relationships/hyperlink" Target="http://covers.book-outlet.ru/covers/978-5-6044486-9-4.jpg" TargetMode="External"/><Relationship Id="rId2886" Type="http://schemas.openxmlformats.org/officeDocument/2006/relationships/hyperlink" Target="http://covers.book-outlet.ru/covers/978-5-6045575-1-8.jpg" TargetMode="External"/><Relationship Id="rId2887" Type="http://schemas.openxmlformats.org/officeDocument/2006/relationships/hyperlink" Target="http://covers.book-outlet.ru/covers/s977231377822800002.jpg" TargetMode="External"/><Relationship Id="rId2888" Type="http://schemas.openxmlformats.org/officeDocument/2006/relationships/hyperlink" Target="http://covers.book-outlet.ru/covers/s977231377822800005.jpg" TargetMode="External"/><Relationship Id="rId2889" Type="http://schemas.openxmlformats.org/officeDocument/2006/relationships/hyperlink" Target="http://covers.book-outlet.ru/covers/s977231377815000001.jpg" TargetMode="External"/><Relationship Id="rId2890" Type="http://schemas.openxmlformats.org/officeDocument/2006/relationships/hyperlink" Target="http://covers.book-outlet.ru/covers/s977231377822800004.jpg" TargetMode="External"/><Relationship Id="rId2891" Type="http://schemas.openxmlformats.org/officeDocument/2006/relationships/hyperlink" Target="http://covers.book-outlet.ru/covers/s977231377822800003.jpg" TargetMode="External"/><Relationship Id="rId2892" Type="http://schemas.openxmlformats.org/officeDocument/2006/relationships/hyperlink" Target="http://covers.book-outlet.ru/covers/978-966-471-179-8.jpg" TargetMode="External"/><Relationship Id="rId2893" Type="http://schemas.openxmlformats.org/officeDocument/2006/relationships/hyperlink" Target="http://covers.book-outlet.ru/covers/5-236-00059-9.jpg" TargetMode="External"/><Relationship Id="rId2894" Type="http://schemas.openxmlformats.org/officeDocument/2006/relationships/hyperlink" Target="http://covers.book-outlet.ru/covers/978-5-904736-35-4.jpg" TargetMode="External"/><Relationship Id="rId2895" Type="http://schemas.openxmlformats.org/officeDocument/2006/relationships/hyperlink" Target="http://covers.book-outlet.ru/covers/978-5-9921-0677-0.jpg" TargetMode="External"/><Relationship Id="rId2896" Type="http://schemas.openxmlformats.org/officeDocument/2006/relationships/hyperlink" Target="http://covers.book-outlet.ru/covers/978-5-93780-047-3.jpg" TargetMode="External"/><Relationship Id="rId2897" Type="http://schemas.openxmlformats.org/officeDocument/2006/relationships/hyperlink" Target="http://covers.book-outlet.ru/covers/978-5-907097-44-5.jpg" TargetMode="External"/><Relationship Id="rId2898" Type="http://schemas.openxmlformats.org/officeDocument/2006/relationships/hyperlink" Target="http://covers.book-outlet.ru/covers/978-5-907097-66-7.jpg" TargetMode="External"/><Relationship Id="rId2899" Type="http://schemas.openxmlformats.org/officeDocument/2006/relationships/hyperlink" Target="http://covers.book-outlet.ru/covers/978-5-907097-69-8.jpg" TargetMode="External"/><Relationship Id="rId2900" Type="http://schemas.openxmlformats.org/officeDocument/2006/relationships/hyperlink" Target="http://covers.book-outlet.ru/covers/978-5-9921-0082-2.jpg" TargetMode="External"/><Relationship Id="rId2901" Type="http://schemas.openxmlformats.org/officeDocument/2006/relationships/hyperlink" Target="http://covers.book-outlet.ru/covers/978-5-9921-0083-9.jpg" TargetMode="External"/><Relationship Id="rId2902" Type="http://schemas.openxmlformats.org/officeDocument/2006/relationships/hyperlink" Target="http://covers.book-outlet.ru/covers/978-5-9921-1062-3.jpg" TargetMode="External"/><Relationship Id="rId2903" Type="http://schemas.openxmlformats.org/officeDocument/2006/relationships/hyperlink" Target="http://covers.book-outlet.ru/covers/978-5-426500-75-4.jpg" TargetMode="External"/><Relationship Id="rId2904" Type="http://schemas.openxmlformats.org/officeDocument/2006/relationships/hyperlink" Target="http://covers.book-outlet.ru/covers/978-5-9591-0336-1.jpg" TargetMode="External"/><Relationship Id="rId2905" Type="http://schemas.openxmlformats.org/officeDocument/2006/relationships/hyperlink" Target="http://covers.book-outlet.ru/covers/5-322-00299-5.jpg" TargetMode="External"/><Relationship Id="rId2906" Type="http://schemas.openxmlformats.org/officeDocument/2006/relationships/hyperlink" Target="http://covers.book-outlet.ru/covers/3-89393-177-5.jpg" TargetMode="External"/><Relationship Id="rId2907" Type="http://schemas.openxmlformats.org/officeDocument/2006/relationships/hyperlink" Target="http://covers.book-outlet.ru/covers/978-5-366-00269-1.jpg" TargetMode="External"/><Relationship Id="rId2908" Type="http://schemas.openxmlformats.org/officeDocument/2006/relationships/hyperlink" Target="http://covers.book-outlet.ru/covers/5-322-00147-6.jpg" TargetMode="External"/><Relationship Id="rId2909" Type="http://schemas.openxmlformats.org/officeDocument/2006/relationships/hyperlink" Target="http://covers.book-outlet.ru/covers/5-322-00209-&#1093;.jpg" TargetMode="External"/><Relationship Id="rId2910" Type="http://schemas.openxmlformats.org/officeDocument/2006/relationships/hyperlink" Target="http://covers.book-outlet.ru/covers/5-322-00219-7.jpg" TargetMode="External"/><Relationship Id="rId2911" Type="http://schemas.openxmlformats.org/officeDocument/2006/relationships/hyperlink" Target="http://covers.book-outlet.ru/covers/978-5-271-40101-5.jpg" TargetMode="External"/><Relationship Id="rId2912" Type="http://schemas.openxmlformats.org/officeDocument/2006/relationships/hyperlink" Target="http://covers.book-outlet.ru/covers/978-5-04-101593-0.jpg" TargetMode="External"/><Relationship Id="rId2913" Type="http://schemas.openxmlformats.org/officeDocument/2006/relationships/hyperlink" Target="http://covers.book-outlet.ru/covers/2115908.jpg" TargetMode="External"/><Relationship Id="rId2914" Type="http://schemas.openxmlformats.org/officeDocument/2006/relationships/hyperlink" Target="http://covers.book-outlet.ru/covers/5-322-00015-1.jpg" TargetMode="External"/><Relationship Id="rId2915" Type="http://schemas.openxmlformats.org/officeDocument/2006/relationships/hyperlink" Target="http://covers.book-outlet.ru/covers/978-5-367-03285-7.jpg" TargetMode="External"/><Relationship Id="rId2916" Type="http://schemas.openxmlformats.org/officeDocument/2006/relationships/hyperlink" Target="http://covers.book-outlet.ru/covers/978-5-86605-635-0.jpg" TargetMode="External"/><Relationship Id="rId2917" Type="http://schemas.openxmlformats.org/officeDocument/2006/relationships/hyperlink" Target="http://covers.book-outlet.ru/covers/S977230531900202.jpg" TargetMode="External"/><Relationship Id="rId2918" Type="http://schemas.openxmlformats.org/officeDocument/2006/relationships/hyperlink" Target="http://covers.book-outlet.ru/covers/978-5-4449-0068-0.jpg" TargetMode="External"/><Relationship Id="rId2919" Type="http://schemas.openxmlformats.org/officeDocument/2006/relationships/hyperlink" Target="http://covers.book-outlet.ru/covers/978-5-9794-0064-8.jpg" TargetMode="External"/><Relationship Id="rId2920" Type="http://schemas.openxmlformats.org/officeDocument/2006/relationships/hyperlink" Target="http://covers.book-outlet.ru/covers/978-5-271-35885-2.jpg" TargetMode="External"/><Relationship Id="rId2921" Type="http://schemas.openxmlformats.org/officeDocument/2006/relationships/hyperlink" Target="http://covers.book-outlet.ru/covers/978-5-366-00023-9.jpg" TargetMode="External"/><Relationship Id="rId2922" Type="http://schemas.openxmlformats.org/officeDocument/2006/relationships/hyperlink" Target="http://covers.book-outlet.ru/covers/978-966-03-6742-5.jpg" TargetMode="External"/><Relationship Id="rId2923" Type="http://schemas.openxmlformats.org/officeDocument/2006/relationships/hyperlink" Target="http://covers.book-outlet.ru/covers/978-5-04-091298-8.jpg" TargetMode="External"/><Relationship Id="rId2924" Type="http://schemas.openxmlformats.org/officeDocument/2006/relationships/hyperlink" Target="http://covers.book-outlet.ru/covers/5-322-00016-&#1061;.jpg" TargetMode="External"/><Relationship Id="rId2925" Type="http://schemas.openxmlformats.org/officeDocument/2006/relationships/hyperlink" Target="http://covers.book-outlet.ru/covers/978-3-86605-590-2.jpg" TargetMode="External"/><Relationship Id="rId2926" Type="http://schemas.openxmlformats.org/officeDocument/2006/relationships/hyperlink" Target="http://covers.book-outlet.ru/covers/5-322-00232-4.jpg" TargetMode="External"/><Relationship Id="rId2927" Type="http://schemas.openxmlformats.org/officeDocument/2006/relationships/hyperlink" Target="http://covers.book-outlet.ru/covers/5-322-00233-2.jpg" TargetMode="External"/><Relationship Id="rId2928" Type="http://schemas.openxmlformats.org/officeDocument/2006/relationships/hyperlink" Target="http://covers.book-outlet.ru/covers/9984-709-58-2.jpg" TargetMode="External"/><Relationship Id="rId2929" Type="http://schemas.openxmlformats.org/officeDocument/2006/relationships/hyperlink" Target="http://covers.book-outlet.ru/covers/5-366-00056-4.jpg" TargetMode="External"/><Relationship Id="rId2930" Type="http://schemas.openxmlformats.org/officeDocument/2006/relationships/hyperlink" Target="http://covers.book-outlet.ru/covers/978-5-366-00348-3.jpg" TargetMode="External"/><Relationship Id="rId2931" Type="http://schemas.openxmlformats.org/officeDocument/2006/relationships/hyperlink" Target="http://covers.book-outlet.ru/covers/5-9020-5901-1.jpg" TargetMode="External"/><Relationship Id="rId2932" Type="http://schemas.openxmlformats.org/officeDocument/2006/relationships/hyperlink" Target="http://covers.book-outlet.ru/covers/978-5-93138-109-1.jpg" TargetMode="External"/><Relationship Id="rId2933" Type="http://schemas.openxmlformats.org/officeDocument/2006/relationships/hyperlink" Target="http://covers.book-outlet.ru/covers/979-0-706403-38-0.jpg" TargetMode="External"/><Relationship Id="rId2934" Type="http://schemas.openxmlformats.org/officeDocument/2006/relationships/hyperlink" Target="http://covers.book-outlet.ru/covers/978-5-9906808-4-5.jpg" TargetMode="External"/><Relationship Id="rId2935" Type="http://schemas.openxmlformats.org/officeDocument/2006/relationships/hyperlink" Target="http://covers.book-outlet.ru/covers/978-5-93138-232-6.jpg" TargetMode="External"/><Relationship Id="rId2936" Type="http://schemas.openxmlformats.org/officeDocument/2006/relationships/hyperlink" Target="http://covers.book-outlet.ru/covers/978-5-93138-140-4.jpg" TargetMode="External"/><Relationship Id="rId2937" Type="http://schemas.openxmlformats.org/officeDocument/2006/relationships/hyperlink" Target="http://covers.book-outlet.ru/covers/978-5-93138-265-4.jpg" TargetMode="External"/><Relationship Id="rId2938" Type="http://schemas.openxmlformats.org/officeDocument/2006/relationships/hyperlink" Target="http://covers.book-outlet.ru/covers/978-5-93138-166-4.jpg" TargetMode="External"/><Relationship Id="rId2939" Type="http://schemas.openxmlformats.org/officeDocument/2006/relationships/hyperlink" Target="http://covers.book-outlet.ru/covers/978-5-93138-152-7.jpg" TargetMode="External"/><Relationship Id="rId2940" Type="http://schemas.openxmlformats.org/officeDocument/2006/relationships/hyperlink" Target="http://covers.book-outlet.ru/covers/dv4607940650690.jpg" TargetMode="External"/><Relationship Id="rId2941" Type="http://schemas.openxmlformats.org/officeDocument/2006/relationships/hyperlink" Target="http://covers.book-outlet.ru/covers/978-5-360-10084-3.jpg" TargetMode="External"/><Relationship Id="rId2942" Type="http://schemas.openxmlformats.org/officeDocument/2006/relationships/hyperlink" Target="http://covers.book-outlet.ru/covers/978-5-360-09903-1.jpg" TargetMode="External"/><Relationship Id="rId2943" Type="http://schemas.openxmlformats.org/officeDocument/2006/relationships/hyperlink" Target="http://covers.book-outlet.ru/covers/978-5-360-08308-5.jpg" TargetMode="External"/><Relationship Id="rId2944" Type="http://schemas.openxmlformats.org/officeDocument/2006/relationships/hyperlink" Target="http://covers.book-outlet.ru/covers/978-5-360-10243-4.jpg" TargetMode="External"/><Relationship Id="rId2945" Type="http://schemas.openxmlformats.org/officeDocument/2006/relationships/hyperlink" Target="http://covers.book-outlet.ru/covers/978-5-360-05548-8.jpg" TargetMode="External"/><Relationship Id="rId2946" Type="http://schemas.openxmlformats.org/officeDocument/2006/relationships/hyperlink" Target="http://covers.book-outlet.ru/covers/978-5-360-09902-4.jpg" TargetMode="External"/><Relationship Id="rId2947" Type="http://schemas.openxmlformats.org/officeDocument/2006/relationships/hyperlink" Target="http://covers.book-outlet.ru/covers/978-5-360-09813-3.jpg" TargetMode="External"/><Relationship Id="rId2948" Type="http://schemas.openxmlformats.org/officeDocument/2006/relationships/hyperlink" Target="http://covers.book-outlet.ru/covers/978-5-360-08435-8.jpg" TargetMode="External"/><Relationship Id="rId2949" Type="http://schemas.openxmlformats.org/officeDocument/2006/relationships/hyperlink" Target="http://covers.book-outlet.ru/covers/978-5-360-10105-5.jpg" TargetMode="External"/><Relationship Id="rId2950" Type="http://schemas.openxmlformats.org/officeDocument/2006/relationships/hyperlink" Target="http://covers.book-outlet.ru/covers/978-5-360-04963-0.jpg" TargetMode="External"/><Relationship Id="rId2951" Type="http://schemas.openxmlformats.org/officeDocument/2006/relationships/hyperlink" Target="http://covers.book-outlet.ru/covers/978-5-360-10253-3.jpg" TargetMode="External"/><Relationship Id="rId2952" Type="http://schemas.openxmlformats.org/officeDocument/2006/relationships/hyperlink" Target="http://covers.book-outlet.ru/covers/978-5-360-11158-0.jpg" TargetMode="External"/><Relationship Id="rId2953" Type="http://schemas.openxmlformats.org/officeDocument/2006/relationships/hyperlink" Target="http://covers.book-outlet.ru/covers/978-5-360-08795-3.jpg" TargetMode="External"/><Relationship Id="rId2954" Type="http://schemas.openxmlformats.org/officeDocument/2006/relationships/hyperlink" Target="http://covers.book-outlet.ru/covers/978-5-360-09219-3.jpg" TargetMode="External"/><Relationship Id="rId2955" Type="http://schemas.openxmlformats.org/officeDocument/2006/relationships/hyperlink" Target="http://covers.book-outlet.ru/covers/978-5-360-09233-9.jpg" TargetMode="External"/><Relationship Id="rId2956" Type="http://schemas.openxmlformats.org/officeDocument/2006/relationships/hyperlink" Target="http://covers.book-outlet.ru/covers/978-5-360-10485-8.jpg" TargetMode="External"/><Relationship Id="rId2957" Type="http://schemas.openxmlformats.org/officeDocument/2006/relationships/hyperlink" Target="http://covers.book-outlet.ru/covers/978-5-360-06092-5.jpg" TargetMode="External"/><Relationship Id="rId2958" Type="http://schemas.openxmlformats.org/officeDocument/2006/relationships/hyperlink" Target="http://covers.book-outlet.ru/covers/978-5-360-08952-0.jpg" TargetMode="External"/><Relationship Id="rId2959" Type="http://schemas.openxmlformats.org/officeDocument/2006/relationships/hyperlink" Target="http://covers.book-outlet.ru/covers/978-5-360-11214-3.jpg" TargetMode="External"/><Relationship Id="rId2960" Type="http://schemas.openxmlformats.org/officeDocument/2006/relationships/hyperlink" Target="http://covers.book-outlet.ru/covers/978-5-360-08131-9.jpg" TargetMode="External"/><Relationship Id="rId2961" Type="http://schemas.openxmlformats.org/officeDocument/2006/relationships/hyperlink" Target="http://covers.book-outlet.ru/covers/978-5-360-06573-9.jpg" TargetMode="External"/><Relationship Id="rId2962" Type="http://schemas.openxmlformats.org/officeDocument/2006/relationships/hyperlink" Target="http://covers.book-outlet.ru/covers/978-5-360-08916-2.jpg" TargetMode="External"/><Relationship Id="rId2963" Type="http://schemas.openxmlformats.org/officeDocument/2006/relationships/hyperlink" Target="http://covers.book-outlet.ru/covers/978-5-360-11422-2.jpg" TargetMode="External"/><Relationship Id="rId2964" Type="http://schemas.openxmlformats.org/officeDocument/2006/relationships/hyperlink" Target="http://covers.book-outlet.ru/covers/978-5-360-10100-0.jpg" TargetMode="External"/><Relationship Id="rId2965" Type="http://schemas.openxmlformats.org/officeDocument/2006/relationships/hyperlink" Target="http://covers.book-outlet.ru/covers/978-5-360-05212-8.jpg" TargetMode="External"/><Relationship Id="rId2966" Type="http://schemas.openxmlformats.org/officeDocument/2006/relationships/hyperlink" Target="http://covers.book-outlet.ru/covers/978-5-360-05434-4.jpg" TargetMode="External"/><Relationship Id="rId2967" Type="http://schemas.openxmlformats.org/officeDocument/2006/relationships/hyperlink" Target="http://covers.book-outlet.ru/covers/978-5-360-06621-7.jpg" TargetMode="External"/><Relationship Id="rId2968" Type="http://schemas.openxmlformats.org/officeDocument/2006/relationships/hyperlink" Target="http://covers.book-outlet.ru/covers/978-5-360-06076-5.jpg" TargetMode="External"/><Relationship Id="rId2969" Type="http://schemas.openxmlformats.org/officeDocument/2006/relationships/hyperlink" Target="http://covers.book-outlet.ru/covers/978-5-360-06077-2.jpg" TargetMode="External"/><Relationship Id="rId2970" Type="http://schemas.openxmlformats.org/officeDocument/2006/relationships/hyperlink" Target="http://covers.book-outlet.ru/covers/978-5-360-10241-0.jpg" TargetMode="External"/><Relationship Id="rId2971" Type="http://schemas.openxmlformats.org/officeDocument/2006/relationships/hyperlink" Target="http://covers.book-outlet.ru/covers/978-5-360-08918-6.jpg" TargetMode="External"/><Relationship Id="rId2972" Type="http://schemas.openxmlformats.org/officeDocument/2006/relationships/hyperlink" Target="http://covers.book-outlet.ru/covers/978-5-360-09234-6.jpg" TargetMode="External"/><Relationship Id="rId2973" Type="http://schemas.openxmlformats.org/officeDocument/2006/relationships/hyperlink" Target="http://covers.book-outlet.ru/covers/978-5-360-11213-6.jpg" TargetMode="External"/><Relationship Id="rId2974" Type="http://schemas.openxmlformats.org/officeDocument/2006/relationships/hyperlink" Target="http://covers.book-outlet.ru/covers/978-5-360-05679-9.jpg" TargetMode="External"/><Relationship Id="rId2975" Type="http://schemas.openxmlformats.org/officeDocument/2006/relationships/hyperlink" Target="http://covers.book-outlet.ru/covers/978-5-360-05151-0.jpg" TargetMode="External"/><Relationship Id="rId2976" Type="http://schemas.openxmlformats.org/officeDocument/2006/relationships/hyperlink" Target="http://covers.book-outlet.ru/covers/978-5-360-04860-2.jpg" TargetMode="External"/><Relationship Id="rId2977" Type="http://schemas.openxmlformats.org/officeDocument/2006/relationships/hyperlink" Target="http://covers.book-outlet.ru/covers/978-5-00065-003-5.jpg" TargetMode="External"/><Relationship Id="rId2978" Type="http://schemas.openxmlformats.org/officeDocument/2006/relationships/hyperlink" Target="http://covers.book-outlet.ru/covers/978-5-360-10125-3.jpg" TargetMode="External"/><Relationship Id="rId2979" Type="http://schemas.openxmlformats.org/officeDocument/2006/relationships/hyperlink" Target="http://covers.book-outlet.ru/covers/978-5-360-10124-6.jpg" TargetMode="External"/><Relationship Id="rId2980" Type="http://schemas.openxmlformats.org/officeDocument/2006/relationships/hyperlink" Target="http://covers.book-outlet.ru/covers/978-5-360-11219-8.jpg" TargetMode="External"/><Relationship Id="rId2981" Type="http://schemas.openxmlformats.org/officeDocument/2006/relationships/hyperlink" Target="http://covers.book-outlet.ru/covers/978-5-360-05847-2.jpg" TargetMode="External"/><Relationship Id="rId2982" Type="http://schemas.openxmlformats.org/officeDocument/2006/relationships/hyperlink" Target="http://covers.book-outlet.ru/covers/978-5-360-04504-5.jpg" TargetMode="External"/><Relationship Id="rId2983" Type="http://schemas.openxmlformats.org/officeDocument/2006/relationships/hyperlink" Target="http://covers.book-outlet.ru/covers/978-5-360-06712-2.jpg" TargetMode="External"/><Relationship Id="rId2984" Type="http://schemas.openxmlformats.org/officeDocument/2006/relationships/hyperlink" Target="http://covers.book-outlet.ru/covers/978-5-360-06681-1.jpg" TargetMode="External"/><Relationship Id="rId2985" Type="http://schemas.openxmlformats.org/officeDocument/2006/relationships/hyperlink" Target="http://covers.book-outlet.ru/covers/978-985-19-1807-8.jpg" TargetMode="External"/><Relationship Id="rId2986" Type="http://schemas.openxmlformats.org/officeDocument/2006/relationships/hyperlink" Target="http://covers.book-outlet.ru/covers/978-985-19-1855-9.jpg" TargetMode="External"/><Relationship Id="rId2987" Type="http://schemas.openxmlformats.org/officeDocument/2006/relationships/hyperlink" Target="http://covers.book-outlet.ru/covers/978-5-360-09232-2.jpg" TargetMode="External"/><Relationship Id="rId2988" Type="http://schemas.openxmlformats.org/officeDocument/2006/relationships/hyperlink" Target="http://covers.book-outlet.ru/covers/978-5-360-08127-2.jpg" TargetMode="External"/><Relationship Id="rId2989" Type="http://schemas.openxmlformats.org/officeDocument/2006/relationships/hyperlink" Target="http://covers.book-outlet.ru/covers/978-5-360-10254-0.jpg" TargetMode="External"/><Relationship Id="rId2990" Type="http://schemas.openxmlformats.org/officeDocument/2006/relationships/hyperlink" Target="http://covers.book-outlet.ru/covers/978-5-360-09218-6.jpg" TargetMode="External"/><Relationship Id="rId2991" Type="http://schemas.openxmlformats.org/officeDocument/2006/relationships/hyperlink" Target="http://covers.book-outlet.ru/covers/978-5-360-10245-8.jpg" TargetMode="External"/><Relationship Id="rId2992" Type="http://schemas.openxmlformats.org/officeDocument/2006/relationships/hyperlink" Target="http://covers.book-outlet.ru/covers/978-5-360-06109-0.jpg" TargetMode="External"/><Relationship Id="rId2993" Type="http://schemas.openxmlformats.org/officeDocument/2006/relationships/hyperlink" Target="http://covers.book-outlet.ru/covers/978-5-360-08307-8.jpg" TargetMode="External"/><Relationship Id="rId2994" Type="http://schemas.openxmlformats.org/officeDocument/2006/relationships/hyperlink" Target="http://covers.book-outlet.ru/covers/978-5-360-10484-1.jpg" TargetMode="External"/><Relationship Id="rId2995" Type="http://schemas.openxmlformats.org/officeDocument/2006/relationships/hyperlink" Target="http://covers.book-outlet.ru/covers/978-5-360-04933-3.jpg" TargetMode="External"/><Relationship Id="rId2996" Type="http://schemas.openxmlformats.org/officeDocument/2006/relationships/hyperlink" Target="http://covers.book-outlet.ru/covers/978-5-360-06594-4.jpg" TargetMode="External"/><Relationship Id="rId2997" Type="http://schemas.openxmlformats.org/officeDocument/2006/relationships/hyperlink" Target="http://covers.book-outlet.ru/covers/978-5-360-08850-9.jpg" TargetMode="External"/><Relationship Id="rId2998" Type="http://schemas.openxmlformats.org/officeDocument/2006/relationships/hyperlink" Target="http://covers.book-outlet.ru/covers/978-5-360-08853-0.jpg" TargetMode="External"/><Relationship Id="rId2999" Type="http://schemas.openxmlformats.org/officeDocument/2006/relationships/hyperlink" Target="http://covers.book-outlet.ru/covers/K2015060609450.jpg" TargetMode="External"/><Relationship Id="rId3000" Type="http://schemas.openxmlformats.org/officeDocument/2006/relationships/hyperlink" Target="http://covers.book-outlet.ru/covers/978-5-360-10278-6.jpg" TargetMode="External"/><Relationship Id="rId3001" Type="http://schemas.openxmlformats.org/officeDocument/2006/relationships/hyperlink" Target="http://covers.book-outlet.ru/covers/978-5-360-11209-9.jpg" TargetMode="External"/><Relationship Id="rId3002" Type="http://schemas.openxmlformats.org/officeDocument/2006/relationships/hyperlink" Target="http://covers.book-outlet.ru/covers/978-5-360-09827-0.jpg" TargetMode="External"/><Relationship Id="rId3003" Type="http://schemas.openxmlformats.org/officeDocument/2006/relationships/hyperlink" Target="http://covers.book-outlet.ru/covers/978-5-360-06800-6.jpg" TargetMode="External"/><Relationship Id="rId3004" Type="http://schemas.openxmlformats.org/officeDocument/2006/relationships/hyperlink" Target="http://covers.book-outlet.ru/covers/978-5-360-10894-8.jpg" TargetMode="External"/><Relationship Id="rId3005" Type="http://schemas.openxmlformats.org/officeDocument/2006/relationships/hyperlink" Target="http://covers.book-outlet.ru/covers/978-5-360-08901-8.jpg" TargetMode="External"/><Relationship Id="rId3006" Type="http://schemas.openxmlformats.org/officeDocument/2006/relationships/hyperlink" Target="http://covers.book-outlet.ru/covers/978-5-360-05224-1.jpg" TargetMode="External"/><Relationship Id="rId3007" Type="http://schemas.openxmlformats.org/officeDocument/2006/relationships/hyperlink" Target="http://covers.book-outlet.ru/covers/978-5-360-05225-8.jpg" TargetMode="External"/><Relationship Id="rId3008" Type="http://schemas.openxmlformats.org/officeDocument/2006/relationships/hyperlink" Target="http://covers.book-outlet.ru/covers/978-5-360-09106-6.jpg" TargetMode="External"/><Relationship Id="rId3009" Type="http://schemas.openxmlformats.org/officeDocument/2006/relationships/hyperlink" Target="http://covers.book-outlet.ru/covers/K2007060609455.jpg" TargetMode="External"/><Relationship Id="rId3010" Type="http://schemas.openxmlformats.org/officeDocument/2006/relationships/hyperlink" Target="http://covers.book-outlet.ru/covers/978-5-7755-3790-6.jpg" TargetMode="External"/><Relationship Id="rId3011" Type="http://schemas.openxmlformats.org/officeDocument/2006/relationships/hyperlink" Target="http://covers.book-outlet.ru/covers/dv4607940650683.jpg" TargetMode="External"/><Relationship Id="rId3012" Type="http://schemas.openxmlformats.org/officeDocument/2006/relationships/hyperlink" Target="http://covers.book-outlet.ru/covers/978-985-19-1731-6.jpg" TargetMode="External"/><Relationship Id="rId3013" Type="http://schemas.openxmlformats.org/officeDocument/2006/relationships/hyperlink" Target="http://covers.book-outlet.ru/covers/978-985-19-1536-7.jpg" TargetMode="External"/><Relationship Id="rId3014" Type="http://schemas.openxmlformats.org/officeDocument/2006/relationships/hyperlink" Target="http://covers.book-outlet.ru/covers/978-985-19-1586-2.jpg" TargetMode="External"/><Relationship Id="rId3015" Type="http://schemas.openxmlformats.org/officeDocument/2006/relationships/hyperlink" Target="http://covers.book-outlet.ru/covers/978-985-19-1742-2.jpg" TargetMode="External"/><Relationship Id="rId3016" Type="http://schemas.openxmlformats.org/officeDocument/2006/relationships/hyperlink" Target="http://covers.book-outlet.ru/covers/978-5-360-11410-9.jpg" TargetMode="External"/><Relationship Id="rId3017" Type="http://schemas.openxmlformats.org/officeDocument/2006/relationships/hyperlink" Target="http://covers.book-outlet.ru/covers/978-5-360-06006-2.jpg" TargetMode="External"/><Relationship Id="rId3018" Type="http://schemas.openxmlformats.org/officeDocument/2006/relationships/hyperlink" Target="http://covers.book-outlet.ru/covers/978-5-360-05930-1.jpg" TargetMode="External"/><Relationship Id="rId3019" Type="http://schemas.openxmlformats.org/officeDocument/2006/relationships/hyperlink" Target="http://covers.book-outlet.ru/covers/978-5-360-04575-5.jpg" TargetMode="External"/><Relationship Id="rId3020" Type="http://schemas.openxmlformats.org/officeDocument/2006/relationships/hyperlink" Target="http://covers.book-outlet.ru/covers/978-5-360-05838-0.jpg" TargetMode="External"/><Relationship Id="rId3021" Type="http://schemas.openxmlformats.org/officeDocument/2006/relationships/hyperlink" Target="http://covers.book-outlet.ru/covers/978-5-360-08935-3.jpg" TargetMode="External"/><Relationship Id="rId3022" Type="http://schemas.openxmlformats.org/officeDocument/2006/relationships/hyperlink" Target="http://covers.book-outlet.ru/covers/978-5-360-04343-0.jpg" TargetMode="External"/><Relationship Id="rId3023" Type="http://schemas.openxmlformats.org/officeDocument/2006/relationships/hyperlink" Target="http://covers.book-outlet.ru/covers/978-5-360-08917-9.jpg" TargetMode="External"/><Relationship Id="rId3024" Type="http://schemas.openxmlformats.org/officeDocument/2006/relationships/hyperlink" Target="http://covers.book-outlet.ru/covers/978-5-360-10708-8.jpg" TargetMode="External"/><Relationship Id="rId3025" Type="http://schemas.openxmlformats.org/officeDocument/2006/relationships/hyperlink" Target="http://covers.book-outlet.ru/covers/978-5-360-09899-7.jpg" TargetMode="External"/><Relationship Id="rId3026" Type="http://schemas.openxmlformats.org/officeDocument/2006/relationships/hyperlink" Target="http://covers.book-outlet.ru/covers/978-5-360-09901-7.jpg" TargetMode="External"/><Relationship Id="rId3027" Type="http://schemas.openxmlformats.org/officeDocument/2006/relationships/hyperlink" Target="http://covers.book-outlet.ru/covers/978-5-360-06569-2.jpg" TargetMode="External"/><Relationship Id="rId3028" Type="http://schemas.openxmlformats.org/officeDocument/2006/relationships/hyperlink" Target="http://covers.book-outlet.ru/covers/978-5-360-10119-2.jpg" TargetMode="External"/><Relationship Id="rId3029" Type="http://schemas.openxmlformats.org/officeDocument/2006/relationships/hyperlink" Target="http://covers.book-outlet.ru/covers/978-5-360-10441-4.jpg" TargetMode="External"/><Relationship Id="rId3030" Type="http://schemas.openxmlformats.org/officeDocument/2006/relationships/hyperlink" Target="http://covers.book-outlet.ru/covers/978-5-360-10438-4.jpg" TargetMode="External"/><Relationship Id="rId3031" Type="http://schemas.openxmlformats.org/officeDocument/2006/relationships/hyperlink" Target="http://covers.book-outlet.ru/covers/978-5-360-10439-1.jpg" TargetMode="External"/><Relationship Id="rId3032" Type="http://schemas.openxmlformats.org/officeDocument/2006/relationships/hyperlink" Target="http://covers.book-outlet.ru/covers/978-5-360-11535-9.jpg" TargetMode="External"/><Relationship Id="rId3033" Type="http://schemas.openxmlformats.org/officeDocument/2006/relationships/hyperlink" Target="http://covers.book-outlet.ru/covers/978-5-360-08339-9.jpg" TargetMode="External"/><Relationship Id="rId3034" Type="http://schemas.openxmlformats.org/officeDocument/2006/relationships/hyperlink" Target="http://covers.book-outlet.ru/covers/978-5-360-05089-6.jpg" TargetMode="External"/><Relationship Id="rId3035" Type="http://schemas.openxmlformats.org/officeDocument/2006/relationships/hyperlink" Target="http://covers.book-outlet.ru/covers/978-5-360-05087-2.jpg" TargetMode="External"/><Relationship Id="rId3036" Type="http://schemas.openxmlformats.org/officeDocument/2006/relationships/hyperlink" Target="http://covers.book-outlet.ru/covers/978-5-360-09264-3.jpg" TargetMode="External"/><Relationship Id="rId3037" Type="http://schemas.openxmlformats.org/officeDocument/2006/relationships/hyperlink" Target="http://covers.book-outlet.ru/covers/978-5-85429-561-1.jpg" TargetMode="External"/><Relationship Id="rId3038" Type="http://schemas.openxmlformats.org/officeDocument/2006/relationships/hyperlink" Target="http://covers.book-outlet.ru/covers/978-5-85429-566-6.jpg" TargetMode="External"/><Relationship Id="rId3039" Type="http://schemas.openxmlformats.org/officeDocument/2006/relationships/hyperlink" Target="http://covers.book-outlet.ru/covers/978-5-360-10135-2.jpg" TargetMode="External"/><Relationship Id="rId3040" Type="http://schemas.openxmlformats.org/officeDocument/2006/relationships/hyperlink" Target="http://covers.book-outlet.ru/covers/978-5-360-08947-6.jpg" TargetMode="External"/><Relationship Id="rId3041" Type="http://schemas.openxmlformats.org/officeDocument/2006/relationships/hyperlink" Target="http://covers.book-outlet.ru/covers/978-5-360-08946-9.jpg" TargetMode="External"/><Relationship Id="rId3042" Type="http://schemas.openxmlformats.org/officeDocument/2006/relationships/hyperlink" Target="http://covers.book-outlet.ru/covers/978-5-360-08212-5.jpg" TargetMode="External"/><Relationship Id="rId3043" Type="http://schemas.openxmlformats.org/officeDocument/2006/relationships/hyperlink" Target="http://covers.book-outlet.ru/covers/978-5-360-10193-2.jpg" TargetMode="External"/><Relationship Id="rId3044" Type="http://schemas.openxmlformats.org/officeDocument/2006/relationships/hyperlink" Target="http://covers.book-outlet.ru/covers/978-5-360-09101-1.jpg" TargetMode="External"/><Relationship Id="rId3045" Type="http://schemas.openxmlformats.org/officeDocument/2006/relationships/hyperlink" Target="http://covers.book-outlet.ru/covers/978-5-360-10195-6.jpg" TargetMode="External"/><Relationship Id="rId3046" Type="http://schemas.openxmlformats.org/officeDocument/2006/relationships/hyperlink" Target="http://covers.book-outlet.ru/covers/K2012060609459.jpg" TargetMode="External"/><Relationship Id="rId3047" Type="http://schemas.openxmlformats.org/officeDocument/2006/relationships/hyperlink" Target="http://covers.book-outlet.ru/covers/978-5-360-03758-3.jpg" TargetMode="External"/><Relationship Id="rId3048" Type="http://schemas.openxmlformats.org/officeDocument/2006/relationships/hyperlink" Target="http://covers.book-outlet.ru/covers/978-5-360-03757-6.jpg" TargetMode="External"/><Relationship Id="rId3049" Type="http://schemas.openxmlformats.org/officeDocument/2006/relationships/hyperlink" Target="http://covers.book-outlet.ru/covers/978-5-360-08337-5.jpg" TargetMode="External"/><Relationship Id="rId3050" Type="http://schemas.openxmlformats.org/officeDocument/2006/relationships/hyperlink" Target="http://covers.book-outlet.ru/covers/978-5-360-08277-4.jpg" TargetMode="External"/><Relationship Id="rId3051" Type="http://schemas.openxmlformats.org/officeDocument/2006/relationships/hyperlink" Target="http://covers.book-outlet.ru/covers/978-5-360-09966-6.jpg" TargetMode="External"/><Relationship Id="rId3052" Type="http://schemas.openxmlformats.org/officeDocument/2006/relationships/hyperlink" Target="http://covers.book-outlet.ru/covers/978-5-360-10306-6.jpg" TargetMode="External"/><Relationship Id="rId3053" Type="http://schemas.openxmlformats.org/officeDocument/2006/relationships/hyperlink" Target="http://covers.book-outlet.ru/covers/978-5-360-06015-4.jpg" TargetMode="External"/><Relationship Id="rId3054" Type="http://schemas.openxmlformats.org/officeDocument/2006/relationships/hyperlink" Target="http://covers.book-outlet.ru/covers/978-5-360-10514-5.jpg" TargetMode="External"/><Relationship Id="rId3055" Type="http://schemas.openxmlformats.org/officeDocument/2006/relationships/hyperlink" Target="http://covers.book-outlet.ru/covers/978-5-360-07200-3.jpg" TargetMode="External"/><Relationship Id="rId3056" Type="http://schemas.openxmlformats.org/officeDocument/2006/relationships/hyperlink" Target="http://covers.book-outlet.ru/covers/K2008060609452.jpg" TargetMode="External"/><Relationship Id="rId3057" Type="http://schemas.openxmlformats.org/officeDocument/2006/relationships/hyperlink" Target="http://covers.book-outlet.ru/covers/K2003060609457.jpg" TargetMode="External"/><Relationship Id="rId3058" Type="http://schemas.openxmlformats.org/officeDocument/2006/relationships/hyperlink" Target="http://covers.book-outlet.ru/covers/978-5-00092-881-3.jpg" TargetMode="External"/><Relationship Id="rId3059" Type="http://schemas.openxmlformats.org/officeDocument/2006/relationships/hyperlink" Target="http://covers.book-outlet.ru/covers/978-5-533-00678-1.jpg" TargetMode="External"/><Relationship Id="rId3060" Type="http://schemas.openxmlformats.org/officeDocument/2006/relationships/hyperlink" Target="http://covers.book-outlet.ru/covers/978-5-360-08684-0.jpg" TargetMode="External"/><Relationship Id="rId3061" Type="http://schemas.openxmlformats.org/officeDocument/2006/relationships/hyperlink" Target="http://covers.book-outlet.ru/covers/978-5-6044406-6-7.jpg" TargetMode="External"/><Relationship Id="rId3062" Type="http://schemas.openxmlformats.org/officeDocument/2006/relationships/hyperlink" Target="http://covers.book-outlet.ru/covers/978-5-9216-0578-7.jpg" TargetMode="External"/><Relationship Id="rId3063" Type="http://schemas.openxmlformats.org/officeDocument/2006/relationships/hyperlink" Target="http://covers.book-outlet.ru/covers/978-5-7797-1628-4.jpg" TargetMode="External"/><Relationship Id="rId3064" Type="http://schemas.openxmlformats.org/officeDocument/2006/relationships/hyperlink" Target="http://covers.book-outlet.ru/covers/978-5-17-134429-0.jpg" TargetMode="External"/><Relationship Id="rId3065" Type="http://schemas.openxmlformats.org/officeDocument/2006/relationships/hyperlink" Target="http://covers.book-outlet.ru/covers/978-5-17-144749-6.jpg" TargetMode="External"/><Relationship Id="rId3066" Type="http://schemas.openxmlformats.org/officeDocument/2006/relationships/hyperlink" Target="http://covers.book-outlet.ru/covers/978-5-17-134133-6.jpg" TargetMode="External"/><Relationship Id="rId3067" Type="http://schemas.openxmlformats.org/officeDocument/2006/relationships/hyperlink" Target="http://covers.book-outlet.ru/covers/978-5-98986-483-6.jpg" TargetMode="External"/><Relationship Id="rId3068" Type="http://schemas.openxmlformats.org/officeDocument/2006/relationships/hyperlink" Target="http://covers.book-outlet.ru/covers/978-5-98986-531-4.jpg" TargetMode="External"/><Relationship Id="rId3069" Type="http://schemas.openxmlformats.org/officeDocument/2006/relationships/hyperlink" Target="http://covers.book-outlet.ru/covers/978-5-7797-1645-1.jpg" TargetMode="External"/><Relationship Id="rId3070" Type="http://schemas.openxmlformats.org/officeDocument/2006/relationships/hyperlink" Target="http://covers.book-outlet.ru/covers/978-5-7797-1139-5.jpg" TargetMode="External"/><Relationship Id="rId3071" Type="http://schemas.openxmlformats.org/officeDocument/2006/relationships/hyperlink" Target="http://covers.book-outlet.ru/covers/978-5-367-03707-4.jpg" TargetMode="External"/><Relationship Id="rId3072" Type="http://schemas.openxmlformats.org/officeDocument/2006/relationships/hyperlink" Target="http://covers.book-outlet.ru/covers/978-5-93229-168-9.jpg" TargetMode="External"/><Relationship Id="rId3073" Type="http://schemas.openxmlformats.org/officeDocument/2006/relationships/hyperlink" Target="http://covers.book-outlet.ru/covers/978-5-93229-201-3.jpg" TargetMode="External"/><Relationship Id="rId3074" Type="http://schemas.openxmlformats.org/officeDocument/2006/relationships/hyperlink" Target="http://covers.book-outlet.ru/covers/978-5-93229-169-6.jpg" TargetMode="External"/><Relationship Id="rId3075" Type="http://schemas.openxmlformats.org/officeDocument/2006/relationships/hyperlink" Target="http://covers.book-outlet.ru/covers/978-5-93229-211-2.jpg" TargetMode="External"/><Relationship Id="rId3076" Type="http://schemas.openxmlformats.org/officeDocument/2006/relationships/hyperlink" Target="http://covers.book-outlet.ru/covers/978-5-93229-212-9.jpg" TargetMode="External"/><Relationship Id="rId3077" Type="http://schemas.openxmlformats.org/officeDocument/2006/relationships/hyperlink" Target="http://covers.book-outlet.ru/covers/978-5-271-39710-3.jpg" TargetMode="External"/><Relationship Id="rId3078" Type="http://schemas.openxmlformats.org/officeDocument/2006/relationships/hyperlink" Target="http://covers.book-outlet.ru/covers/978-5-271-26477-1.jpg" TargetMode="External"/><Relationship Id="rId3079" Type="http://schemas.openxmlformats.org/officeDocument/2006/relationships/hyperlink" Target="http://covers.book-outlet.ru/covers/978-5-271-41982-9.jpg" TargetMode="External"/><Relationship Id="rId3080" Type="http://schemas.openxmlformats.org/officeDocument/2006/relationships/hyperlink" Target="http://covers.book-outlet.ru/covers/978-5-271-41953-9.jpg" TargetMode="External"/><Relationship Id="rId3081" Type="http://schemas.openxmlformats.org/officeDocument/2006/relationships/hyperlink" Target="http://covers.book-outlet.ru/covers/978-5-271-24329-5.jpg" TargetMode="External"/><Relationship Id="rId3082" Type="http://schemas.openxmlformats.org/officeDocument/2006/relationships/hyperlink" Target="http://covers.book-outlet.ru/covers/978-5-271-40000-1.jpg" TargetMode="External"/><Relationship Id="rId3083" Type="http://schemas.openxmlformats.org/officeDocument/2006/relationships/hyperlink" Target="http://covers.book-outlet.ru/covers/978-5-271-24327-1.jpg" TargetMode="External"/><Relationship Id="rId3084" Type="http://schemas.openxmlformats.org/officeDocument/2006/relationships/hyperlink" Target="http://covers.book-outlet.ru/covers/978-5-271-40513-6.jpg" TargetMode="External"/><Relationship Id="rId3085" Type="http://schemas.openxmlformats.org/officeDocument/2006/relationships/hyperlink" Target="http://covers.book-outlet.ru/covers/978-5-271-40605-8.jpg" TargetMode="External"/><Relationship Id="rId3086" Type="http://schemas.openxmlformats.org/officeDocument/2006/relationships/hyperlink" Target="http://covers.book-outlet.ru/covers/978-5-271-40134-3.jpg" TargetMode="External"/><Relationship Id="rId3087" Type="http://schemas.openxmlformats.org/officeDocument/2006/relationships/hyperlink" Target="http://covers.book-outlet.ru/covers/978-5-9902004-1-8.jpg" TargetMode="External"/><Relationship Id="rId3088" Type="http://schemas.openxmlformats.org/officeDocument/2006/relationships/hyperlink" Target="http://covers.book-outlet.ru/covers/5-9900321-3-7.jpg" TargetMode="External"/><Relationship Id="rId3089" Type="http://schemas.openxmlformats.org/officeDocument/2006/relationships/hyperlink" Target="http://covers.book-outlet.ru/covers/978-5-98695-050-1.jpg" TargetMode="External"/><Relationship Id="rId3090" Type="http://schemas.openxmlformats.org/officeDocument/2006/relationships/hyperlink" Target="http://covers.book-outlet.ru/covers/978-5-4224-1067-5.jpg" TargetMode="External"/><Relationship Id="rId3091" Type="http://schemas.openxmlformats.org/officeDocument/2006/relationships/hyperlink" Target="http://covers.book-outlet.ru/covers/978-5-366-00573-9.jpg" TargetMode="External"/><Relationship Id="rId3092" Type="http://schemas.openxmlformats.org/officeDocument/2006/relationships/hyperlink" Target="http://covers.book-outlet.ru/covers/978-5-322-00166-9.jpg" TargetMode="External"/><Relationship Id="rId3093" Type="http://schemas.openxmlformats.org/officeDocument/2006/relationships/hyperlink" Target="http://covers.book-outlet.ru/covers/5-366-00049-1.jpg" TargetMode="External"/><Relationship Id="rId3094" Type="http://schemas.openxmlformats.org/officeDocument/2006/relationships/hyperlink" Target="http://covers.book-outlet.ru/covers/5-242-00007-4.jpg" TargetMode="External"/><Relationship Id="rId3095" Type="http://schemas.openxmlformats.org/officeDocument/2006/relationships/hyperlink" Target="http://covers.book-outlet.ru/covers/978-5-366-00151-9.jpg" TargetMode="External"/><Relationship Id="rId3096" Type="http://schemas.openxmlformats.org/officeDocument/2006/relationships/hyperlink" Target="http://covers.book-outlet.ru/covers/978-5-366-00177-9.jpg" TargetMode="External"/><Relationship Id="rId3097" Type="http://schemas.openxmlformats.org/officeDocument/2006/relationships/hyperlink" Target="http://covers.book-outlet.ru/covers/978-5-366-00267-7.jpg" TargetMode="External"/><Relationship Id="rId3098" Type="http://schemas.openxmlformats.org/officeDocument/2006/relationships/hyperlink" Target="http://covers.book-outlet.ru/covers/978-5-366-00094-9.jpg" TargetMode="External"/><Relationship Id="rId3099" Type="http://schemas.openxmlformats.org/officeDocument/2006/relationships/hyperlink" Target="http://covers.book-outlet.ru/covers/978-5-366-00450-3.jpg" TargetMode="External"/><Relationship Id="rId3100" Type="http://schemas.openxmlformats.org/officeDocument/2006/relationships/hyperlink" Target="http://covers.book-outlet.ru/covers/978-5-366-00061-1.jpg" TargetMode="External"/><Relationship Id="rId3101" Type="http://schemas.openxmlformats.org/officeDocument/2006/relationships/hyperlink" Target="http://covers.book-outlet.ru/covers/978-5-366-00576-0.jpg" TargetMode="External"/><Relationship Id="rId3102" Type="http://schemas.openxmlformats.org/officeDocument/2006/relationships/hyperlink" Target="http://covers.book-outlet.ru/covers/978-5-366-00117-5.jpg" TargetMode="External"/><Relationship Id="rId3103" Type="http://schemas.openxmlformats.org/officeDocument/2006/relationships/hyperlink" Target="http://covers.book-outlet.ru/covers/978-5-366-00157-1.jpg" TargetMode="External"/><Relationship Id="rId3104" Type="http://schemas.openxmlformats.org/officeDocument/2006/relationships/hyperlink" Target="http://covers.book-outlet.ru/covers/978-5-366-00277-6.jpg" TargetMode="External"/><Relationship Id="rId3105" Type="http://schemas.openxmlformats.org/officeDocument/2006/relationships/hyperlink" Target="http://covers.book-outlet.ru/covers/978-5-366-00250-9.jpg" TargetMode="External"/><Relationship Id="rId3106" Type="http://schemas.openxmlformats.org/officeDocument/2006/relationships/hyperlink" Target="http://covers.book-outlet.ru/covers/978-5-366-00219-6.jpg" TargetMode="External"/><Relationship Id="rId3107" Type="http://schemas.openxmlformats.org/officeDocument/2006/relationships/hyperlink" Target="http://covers.book-outlet.ru/covers/978-5-366-00386-5.jpg" TargetMode="External"/><Relationship Id="rId3108" Type="http://schemas.openxmlformats.org/officeDocument/2006/relationships/hyperlink" Target="http://covers.book-outlet.ru/covers/978-5-366-00067-3.jpg" TargetMode="External"/><Relationship Id="rId3109" Type="http://schemas.openxmlformats.org/officeDocument/2006/relationships/hyperlink" Target="http://covers.book-outlet.ru/covers/978-5-366-00422-0.jpg" TargetMode="External"/><Relationship Id="rId3110" Type="http://schemas.openxmlformats.org/officeDocument/2006/relationships/hyperlink" Target="http://covers.book-outlet.ru/covers/5-366-00017-3.jpg" TargetMode="External"/><Relationship Id="rId3111" Type="http://schemas.openxmlformats.org/officeDocument/2006/relationships/hyperlink" Target="http://covers.book-outlet.ru/covers/978-5-366-00285-1.jpg" TargetMode="External"/><Relationship Id="rId3112" Type="http://schemas.openxmlformats.org/officeDocument/2006/relationships/hyperlink" Target="http://covers.book-outlet.ru/covers/5-366-00078-5.jpg" TargetMode="External"/><Relationship Id="rId3113" Type="http://schemas.openxmlformats.org/officeDocument/2006/relationships/hyperlink" Target="http://covers.book-outlet.ru/covers/978-5-242-00070-4.jpg" TargetMode="External"/><Relationship Id="rId3114" Type="http://schemas.openxmlformats.org/officeDocument/2006/relationships/hyperlink" Target="http://covers.book-outlet.ru/covers/978-5-366-00185-4.jpg" TargetMode="External"/><Relationship Id="rId3115" Type="http://schemas.openxmlformats.org/officeDocument/2006/relationships/hyperlink" Target="http://covers.book-outlet.ru/covers/978-5-366-00229-5.jpg" TargetMode="External"/><Relationship Id="rId3116" Type="http://schemas.openxmlformats.org/officeDocument/2006/relationships/hyperlink" Target="http://covers.book-outlet.ru/covers/978-5-366-00175-5.jpg" TargetMode="External"/><Relationship Id="rId3117" Type="http://schemas.openxmlformats.org/officeDocument/2006/relationships/hyperlink" Target="http://covers.book-outlet.ru/covers/978-5-366-00334-6.jpg" TargetMode="External"/><Relationship Id="rId3118" Type="http://schemas.openxmlformats.org/officeDocument/2006/relationships/hyperlink" Target="http://covers.book-outlet.ru/covers/978-5-366-00356-8.jpg" TargetMode="External"/><Relationship Id="rId3119" Type="http://schemas.openxmlformats.org/officeDocument/2006/relationships/hyperlink" Target="http://covers.book-outlet.ru/covers/978-5-366-00167-0.jpg" TargetMode="External"/><Relationship Id="rId3120" Type="http://schemas.openxmlformats.org/officeDocument/2006/relationships/hyperlink" Target="http://covers.book-outlet.ru/covers/978-5-366-00171-7.jpg" TargetMode="External"/><Relationship Id="rId3121" Type="http://schemas.openxmlformats.org/officeDocument/2006/relationships/hyperlink" Target="http://covers.book-outlet.ru/covers/978-5-366-00245-5.jpg" TargetMode="External"/><Relationship Id="rId3122" Type="http://schemas.openxmlformats.org/officeDocument/2006/relationships/hyperlink" Target="http://covers.book-outlet.ru/covers/978-5-366-00249-3.jpg" TargetMode="External"/><Relationship Id="rId3123" Type="http://schemas.openxmlformats.org/officeDocument/2006/relationships/hyperlink" Target="http://covers.book-outlet.ru/covers/978-5-366-00216-5.jpg" TargetMode="External"/><Relationship Id="rId3124" Type="http://schemas.openxmlformats.org/officeDocument/2006/relationships/hyperlink" Target="http://covers.book-outlet.ru/covers/978-5-366-00168-7.jpg" TargetMode="External"/><Relationship Id="rId3125" Type="http://schemas.openxmlformats.org/officeDocument/2006/relationships/hyperlink" Target="http://covers.book-outlet.ru/covers/978-5-366-00272-1.jpg" TargetMode="External"/><Relationship Id="rId3126" Type="http://schemas.openxmlformats.org/officeDocument/2006/relationships/hyperlink" Target="http://covers.book-outlet.ru/covers/978-5-366-00095-6.jpg" TargetMode="External"/><Relationship Id="rId3127" Type="http://schemas.openxmlformats.org/officeDocument/2006/relationships/hyperlink" Target="http://covers.book-outlet.ru/covers/5-366-00072-6.jpg" TargetMode="External"/><Relationship Id="rId3128" Type="http://schemas.openxmlformats.org/officeDocument/2006/relationships/hyperlink" Target="http://covers.book-outlet.ru/covers/978-5-366-00214-1.jpg" TargetMode="External"/><Relationship Id="rId3129" Type="http://schemas.openxmlformats.org/officeDocument/2006/relationships/hyperlink" Target="http://covers.book-outlet.ru/covers/978-5-366-00600-2.jpg" TargetMode="External"/><Relationship Id="rId3130" Type="http://schemas.openxmlformats.org/officeDocument/2006/relationships/hyperlink" Target="http://covers.book-outlet.ru/covers/978-5-477-00964-0.jpg" TargetMode="External"/><Relationship Id="rId3131" Type="http://schemas.openxmlformats.org/officeDocument/2006/relationships/hyperlink" Target="http://covers.book-outlet.ru/covers/978-5-04-096146-7.jpg" TargetMode="External"/><Relationship Id="rId3132" Type="http://schemas.openxmlformats.org/officeDocument/2006/relationships/hyperlink" Target="http://covers.book-outlet.ru/covers/978-5-93437-357-4.jpg" TargetMode="External"/><Relationship Id="rId3133" Type="http://schemas.openxmlformats.org/officeDocument/2006/relationships/hyperlink" Target="http://covers.book-outlet.ru/covers/978-5-255-01801-7.jpg" TargetMode="External"/><Relationship Id="rId3134" Type="http://schemas.openxmlformats.org/officeDocument/2006/relationships/hyperlink" Target="http://covers.book-outlet.ru/covers/978-5-255-01716-4.jpg" TargetMode="External"/><Relationship Id="rId3135" Type="http://schemas.openxmlformats.org/officeDocument/2006/relationships/hyperlink" Target="http://covers.book-outlet.ru/covers/978-5-255-01623-5.jpg" TargetMode="External"/><Relationship Id="rId3136" Type="http://schemas.openxmlformats.org/officeDocument/2006/relationships/hyperlink" Target="http://covers.book-outlet.ru/covers/978-5-255-01594-8.jpg" TargetMode="External"/><Relationship Id="rId3137" Type="http://schemas.openxmlformats.org/officeDocument/2006/relationships/hyperlink" Target="http://covers.book-outlet.ru/covers/5-255-01455-9.jpg" TargetMode="External"/><Relationship Id="rId3138" Type="http://schemas.openxmlformats.org/officeDocument/2006/relationships/hyperlink" Target="http://covers.book-outlet.ru/covers/5-255-01440-0.jpg" TargetMode="External"/><Relationship Id="rId3139" Type="http://schemas.openxmlformats.org/officeDocument/2006/relationships/hyperlink" Target="http://covers.book-outlet.ru/covers/978-5-255-01780-5.jpg" TargetMode="External"/><Relationship Id="rId3140" Type="http://schemas.openxmlformats.org/officeDocument/2006/relationships/hyperlink" Target="http://covers.book-outlet.ru/covers/978-5-255-01773-7.jpg" TargetMode="External"/><Relationship Id="rId3141" Type="http://schemas.openxmlformats.org/officeDocument/2006/relationships/hyperlink" Target="http://covers.book-outlet.ru/covers/978-5-255-01524-5.jpg" TargetMode="External"/><Relationship Id="rId3142" Type="http://schemas.openxmlformats.org/officeDocument/2006/relationships/hyperlink" Target="http://covers.book-outlet.ru/covers/978-5-255-01548-1.jpg" TargetMode="External"/><Relationship Id="rId3143" Type="http://schemas.openxmlformats.org/officeDocument/2006/relationships/hyperlink" Target="http://covers.book-outlet.ru/covers/978-5-255-01689-1.jpg" TargetMode="External"/><Relationship Id="rId3144" Type="http://schemas.openxmlformats.org/officeDocument/2006/relationships/hyperlink" Target="http://covers.book-outlet.ru/covers/978-5-255-01584-9.jpg" TargetMode="External"/><Relationship Id="rId3145" Type="http://schemas.openxmlformats.org/officeDocument/2006/relationships/hyperlink" Target="http://covers.book-outlet.ru/covers/978-5-255-01711-9.jpg" TargetMode="External"/><Relationship Id="rId3146" Type="http://schemas.openxmlformats.org/officeDocument/2006/relationships/hyperlink" Target="http://covers.book-outlet.ru/covers/5-255-01488-5.jpg" TargetMode="External"/><Relationship Id="rId3147" Type="http://schemas.openxmlformats.org/officeDocument/2006/relationships/hyperlink" Target="http://covers.book-outlet.ru/covers/5-255-01485-0.jpg" TargetMode="External"/><Relationship Id="rId3148" Type="http://schemas.openxmlformats.org/officeDocument/2006/relationships/hyperlink" Target="http://covers.book-outlet.ru/covers/5-255-01503-2.jpg" TargetMode="External"/><Relationship Id="rId3149" Type="http://schemas.openxmlformats.org/officeDocument/2006/relationships/hyperlink" Target="http://covers.book-outlet.ru/covers/978-5-255-01587-0.jpg" TargetMode="External"/><Relationship Id="rId3150" Type="http://schemas.openxmlformats.org/officeDocument/2006/relationships/hyperlink" Target="http://covers.book-outlet.ru/covers/978-5-255-01723-2.jpg" TargetMode="External"/><Relationship Id="rId3151" Type="http://schemas.openxmlformats.org/officeDocument/2006/relationships/hyperlink" Target="http://covers.book-outlet.ru/covers/978-5-255-01585-6.jpg" TargetMode="External"/><Relationship Id="rId3152" Type="http://schemas.openxmlformats.org/officeDocument/2006/relationships/hyperlink" Target="http://covers.book-outlet.ru/covers/978-5-255-01695-2.jpg" TargetMode="External"/><Relationship Id="rId3153" Type="http://schemas.openxmlformats.org/officeDocument/2006/relationships/hyperlink" Target="http://covers.book-outlet.ru/covers/978-5-255-01609-9.jpg" TargetMode="External"/><Relationship Id="rId3154" Type="http://schemas.openxmlformats.org/officeDocument/2006/relationships/hyperlink" Target="http://covers.book-outlet.ru/covers/978-5-255-01718-8.jpg" TargetMode="External"/><Relationship Id="rId3155" Type="http://schemas.openxmlformats.org/officeDocument/2006/relationships/hyperlink" Target="http://covers.book-outlet.ru/covers/978-5-255-01635-8.jpg" TargetMode="External"/><Relationship Id="rId3156" Type="http://schemas.openxmlformats.org/officeDocument/2006/relationships/hyperlink" Target="http://covers.book-outlet.ru/covers/978-5-255-01705-8.jpg" TargetMode="External"/><Relationship Id="rId3157" Type="http://schemas.openxmlformats.org/officeDocument/2006/relationships/hyperlink" Target="http://covers.book-outlet.ru/covers/978-5-255-01777-5.jpg" TargetMode="External"/><Relationship Id="rId3158" Type="http://schemas.openxmlformats.org/officeDocument/2006/relationships/hyperlink" Target="http://covers.book-outlet.ru/covers/978-5-255-01682-2.jpg" TargetMode="External"/><Relationship Id="rId3159" Type="http://schemas.openxmlformats.org/officeDocument/2006/relationships/hyperlink" Target="http://covers.book-outlet.ru/covers/978-5-255-01751-5.jpg" TargetMode="External"/><Relationship Id="rId3160" Type="http://schemas.openxmlformats.org/officeDocument/2006/relationships/hyperlink" Target="http://covers.book-outlet.ru/covers/978-5-255-01699-0.jpg" TargetMode="External"/><Relationship Id="rId3161" Type="http://schemas.openxmlformats.org/officeDocument/2006/relationships/hyperlink" Target="http://covers.book-outlet.ru/covers/978-5-255-01756-0.jpg" TargetMode="External"/><Relationship Id="rId3162" Type="http://schemas.openxmlformats.org/officeDocument/2006/relationships/hyperlink" Target="http://covers.book-outlet.ru/covers/978-5-17-111670-5.jpg" TargetMode="External"/><Relationship Id="rId3163" Type="http://schemas.openxmlformats.org/officeDocument/2006/relationships/hyperlink" Target="http://covers.book-outlet.ru/covers/978-5-17-077183-7.jpg" TargetMode="External"/><Relationship Id="rId3164" Type="http://schemas.openxmlformats.org/officeDocument/2006/relationships/hyperlink" Target="http://covers.book-outlet.ru/covers/978-5-17-088594-7.jpg" TargetMode="External"/><Relationship Id="rId3165" Type="http://schemas.openxmlformats.org/officeDocument/2006/relationships/hyperlink" Target="http://covers.book-outlet.ru/covers/978-5-17-115719-7.jpg" TargetMode="External"/><Relationship Id="rId3166" Type="http://schemas.openxmlformats.org/officeDocument/2006/relationships/hyperlink" Target="http://covers.book-outlet.ru/covers/978-5-17-982683-5.jpg" TargetMode="External"/><Relationship Id="rId3167" Type="http://schemas.openxmlformats.org/officeDocument/2006/relationships/hyperlink" Target="http://covers.book-outlet.ru/covers/978-5-17-101065-2.jpg" TargetMode="External"/><Relationship Id="rId3168" Type="http://schemas.openxmlformats.org/officeDocument/2006/relationships/hyperlink" Target="http://covers.book-outlet.ru/covers/978-5-17-113115-9.jpg" TargetMode="External"/><Relationship Id="rId3169" Type="http://schemas.openxmlformats.org/officeDocument/2006/relationships/hyperlink" Target="http://covers.book-outlet.ru/covers/978-5-17-097386-6.jpg" TargetMode="External"/><Relationship Id="rId3170" Type="http://schemas.openxmlformats.org/officeDocument/2006/relationships/hyperlink" Target="http://covers.book-outlet.ru/covers/978-5-17-083588-1.jpg" TargetMode="External"/><Relationship Id="rId3171" Type="http://schemas.openxmlformats.org/officeDocument/2006/relationships/hyperlink" Target="http://covers.book-outlet.ru/covers/978-5-17-081162-5.jpg" TargetMode="External"/><Relationship Id="rId3172" Type="http://schemas.openxmlformats.org/officeDocument/2006/relationships/hyperlink" Target="http://covers.book-outlet.ru/covers/978-5-366-00618-7.jpg" TargetMode="External"/><Relationship Id="rId3173" Type="http://schemas.openxmlformats.org/officeDocument/2006/relationships/hyperlink" Target="http://covers.book-outlet.ru/covers/978-5-89355-403-8.jpg" TargetMode="External"/><Relationship Id="rId3174" Type="http://schemas.openxmlformats.org/officeDocument/2006/relationships/hyperlink" Target="http://covers.book-outlet.ru/covers/K2045064471067.jpg" TargetMode="External"/><Relationship Id="rId3175" Type="http://schemas.openxmlformats.org/officeDocument/2006/relationships/hyperlink" Target="http://covers.book-outlet.ru/covers/978-5-89355-401-4.jpg" TargetMode="External"/><Relationship Id="rId3176" Type="http://schemas.openxmlformats.org/officeDocument/2006/relationships/hyperlink" Target="http://covers.book-outlet.ru/covers/978-5-89355-402-1.jpg" TargetMode="External"/><Relationship Id="rId3177" Type="http://schemas.openxmlformats.org/officeDocument/2006/relationships/hyperlink" Target="http://covers.book-outlet.ru/covers/978-5-89355-476-2.jpg" TargetMode="External"/><Relationship Id="rId3178" Type="http://schemas.openxmlformats.org/officeDocument/2006/relationships/hyperlink" Target="http://covers.book-outlet.ru/covers/K2045064471012.jpg" TargetMode="External"/><Relationship Id="rId3179" Type="http://schemas.openxmlformats.org/officeDocument/2006/relationships/hyperlink" Target="http://covers.book-outlet.ru/covers/978-5-89355-477-9.jpg" TargetMode="External"/><Relationship Id="rId3180" Type="http://schemas.openxmlformats.org/officeDocument/2006/relationships/hyperlink" Target="http://covers.book-outlet.ru/covers/978-5-89355-478-6.jpg" TargetMode="External"/><Relationship Id="rId3181" Type="http://schemas.openxmlformats.org/officeDocument/2006/relationships/hyperlink" Target="http://covers.book-outlet.ru/covers/978-5-89355-338-3.jpg" TargetMode="External"/><Relationship Id="rId3182" Type="http://schemas.openxmlformats.org/officeDocument/2006/relationships/hyperlink" Target="http://covers.book-outlet.ru/covers/978-5-89355-340-6.jpg" TargetMode="External"/><Relationship Id="rId3183" Type="http://schemas.openxmlformats.org/officeDocument/2006/relationships/hyperlink" Target="http://covers.book-outlet.ru/covers/978-5-89355-339-0.jpg" TargetMode="External"/><Relationship Id="rId3184" Type="http://schemas.openxmlformats.org/officeDocument/2006/relationships/hyperlink" Target="http://covers.book-outlet.ru/covers/K2045064471043.jpg" TargetMode="External"/><Relationship Id="rId3185" Type="http://schemas.openxmlformats.org/officeDocument/2006/relationships/hyperlink" Target="http://covers.book-outlet.ru/covers/978-5-89355-470-0.jpg" TargetMode="External"/><Relationship Id="rId3186" Type="http://schemas.openxmlformats.org/officeDocument/2006/relationships/hyperlink" Target="http://covers.book-outlet.ru/covers/978-5-89355-471-7.jpg" TargetMode="External"/><Relationship Id="rId3187" Type="http://schemas.openxmlformats.org/officeDocument/2006/relationships/hyperlink" Target="http://covers.book-outlet.ru/covers/978-5-89355-469-4.jpg" TargetMode="External"/><Relationship Id="rId3188" Type="http://schemas.openxmlformats.org/officeDocument/2006/relationships/hyperlink" Target="http://covers.book-outlet.ru/covers/K2045064471036.jpg" TargetMode="External"/><Relationship Id="rId3189" Type="http://schemas.openxmlformats.org/officeDocument/2006/relationships/hyperlink" Target="http://covers.book-outlet.ru/covers/978-5-89355-473-1.jpg" TargetMode="External"/><Relationship Id="rId3190" Type="http://schemas.openxmlformats.org/officeDocument/2006/relationships/hyperlink" Target="http://covers.book-outlet.ru/covers/978-5-89355-474-8.jpg" TargetMode="External"/><Relationship Id="rId3191" Type="http://schemas.openxmlformats.org/officeDocument/2006/relationships/hyperlink" Target="http://covers.book-outlet.ru/covers/K2045064471050.jpg" TargetMode="External"/><Relationship Id="rId3192" Type="http://schemas.openxmlformats.org/officeDocument/2006/relationships/hyperlink" Target="http://covers.book-outlet.ru/covers/978-5-89355-475-5.jpg" TargetMode="External"/><Relationship Id="rId3193" Type="http://schemas.openxmlformats.org/officeDocument/2006/relationships/hyperlink" Target="http://covers.book-outlet.ru/covers/978-5-89355-685-8.jpg" TargetMode="External"/><Relationship Id="rId3194" Type="http://schemas.openxmlformats.org/officeDocument/2006/relationships/hyperlink" Target="http://covers.book-outlet.ru/covers/978-5-89355-335-2.jpg" TargetMode="External"/><Relationship Id="rId3195" Type="http://schemas.openxmlformats.org/officeDocument/2006/relationships/hyperlink" Target="http://covers.book-outlet.ru/covers/978-5-89355-667-4.jpg" TargetMode="External"/><Relationship Id="rId3196" Type="http://schemas.openxmlformats.org/officeDocument/2006/relationships/hyperlink" Target="http://covers.book-outlet.ru/covers/978-5-89355-641-4.jpg" TargetMode="External"/><Relationship Id="rId3197" Type="http://schemas.openxmlformats.org/officeDocument/2006/relationships/hyperlink" Target="http://covers.book-outlet.ru/covers/978-5-89355-694-0.jpg" TargetMode="External"/><Relationship Id="rId3198" Type="http://schemas.openxmlformats.org/officeDocument/2006/relationships/hyperlink" Target="http://covers.book-outlet.ru/covers/978-5-89355-688-9.jpg" TargetMode="External"/><Relationship Id="rId3199" Type="http://schemas.openxmlformats.org/officeDocument/2006/relationships/hyperlink" Target="http://covers.book-outlet.ru/covers/978-5-89355-336-9.jpg" TargetMode="External"/><Relationship Id="rId3200" Type="http://schemas.openxmlformats.org/officeDocument/2006/relationships/hyperlink" Target="http://covers.book-outlet.ru/covers/978-5-89355-658-2.jpg" TargetMode="External"/><Relationship Id="rId3201" Type="http://schemas.openxmlformats.org/officeDocument/2006/relationships/hyperlink" Target="http://covers.book-outlet.ru/covers/978-5-89355-686-5.jpg" TargetMode="External"/><Relationship Id="rId3202" Type="http://schemas.openxmlformats.org/officeDocument/2006/relationships/hyperlink" Target="http://covers.book-outlet.ru/covers/978-5-89355-337-6.jpg" TargetMode="External"/><Relationship Id="rId3203" Type="http://schemas.openxmlformats.org/officeDocument/2006/relationships/hyperlink" Target="http://covers.book-outlet.ru/covers/K2045064471029.jpg" TargetMode="External"/><Relationship Id="rId3204" Type="http://schemas.openxmlformats.org/officeDocument/2006/relationships/hyperlink" Target="http://covers.book-outlet.ru/covers/978-5-89355-660-5.jpg" TargetMode="External"/><Relationship Id="rId3205" Type="http://schemas.openxmlformats.org/officeDocument/2006/relationships/hyperlink" Target="http://covers.book-outlet.ru/covers/978-5-89355-679-7.jpg" TargetMode="External"/><Relationship Id="rId3206" Type="http://schemas.openxmlformats.org/officeDocument/2006/relationships/hyperlink" Target="http://covers.book-outlet.ru/covers/978-5-89355-452-6.jpg" TargetMode="External"/><Relationship Id="rId3207" Type="http://schemas.openxmlformats.org/officeDocument/2006/relationships/hyperlink" Target="http://covers.book-outlet.ru/covers/978-5-89355-303-1.jpg" TargetMode="External"/><Relationship Id="rId3208" Type="http://schemas.openxmlformats.org/officeDocument/2006/relationships/hyperlink" Target="http://covers.book-outlet.ru/covers/978-5-8029-2044-2.jpg" TargetMode="External"/><Relationship Id="rId3209" Type="http://schemas.openxmlformats.org/officeDocument/2006/relationships/hyperlink" Target="http://covers.book-outlet.ru/covers/978-966-03-5446-3.jpg" TargetMode="External"/><Relationship Id="rId3210" Type="http://schemas.openxmlformats.org/officeDocument/2006/relationships/hyperlink" Target="http://covers.book-outlet.ru/covers/978-966-03-4561-4.jpg" TargetMode="External"/><Relationship Id="rId3211" Type="http://schemas.openxmlformats.org/officeDocument/2006/relationships/hyperlink" Target="http://covers.book-outlet.ru/covers/978-966-03-5480-7.jpg" TargetMode="External"/><Relationship Id="rId3212" Type="http://schemas.openxmlformats.org/officeDocument/2006/relationships/hyperlink" Target="http://covers.book-outlet.ru/covers/978-966-03-4821-9.jpg" TargetMode="External"/><Relationship Id="rId3213" Type="http://schemas.openxmlformats.org/officeDocument/2006/relationships/hyperlink" Target="http://covers.book-outlet.ru/covers/978-966-03-5972-7.jpg" TargetMode="External"/><Relationship Id="rId3214" Type="http://schemas.openxmlformats.org/officeDocument/2006/relationships/hyperlink" Target="http://covers.book-outlet.ru/covers/978-966-03-6709-8.jpg" TargetMode="External"/><Relationship Id="rId3215" Type="http://schemas.openxmlformats.org/officeDocument/2006/relationships/hyperlink" Target="http://covers.book-outlet.ru/covers/978-966-03-5424-1.jpg" TargetMode="External"/><Relationship Id="rId3216" Type="http://schemas.openxmlformats.org/officeDocument/2006/relationships/hyperlink" Target="http://covers.book-outlet.ru/covers/978-966-03-5915-4.jpg" TargetMode="External"/><Relationship Id="rId3217" Type="http://schemas.openxmlformats.org/officeDocument/2006/relationships/hyperlink" Target="http://covers.book-outlet.ru/covers/978-966-03-5803-4.jpg" TargetMode="External"/><Relationship Id="rId3218" Type="http://schemas.openxmlformats.org/officeDocument/2006/relationships/hyperlink" Target="http://covers.book-outlet.ru/covers/978-5-386-07973-4.jpg" TargetMode="External"/><Relationship Id="rId3219" Type="http://schemas.openxmlformats.org/officeDocument/2006/relationships/hyperlink" Target="http://covers.book-outlet.ru/covers/978-5-6042513-2-4.jpg" TargetMode="External"/><Relationship Id="rId3220" Type="http://schemas.openxmlformats.org/officeDocument/2006/relationships/hyperlink" Target="http://covers.book-outlet.ru/covers/978-5-4425-0003-5.jpg" TargetMode="External"/><Relationship Id="rId3221" Type="http://schemas.openxmlformats.org/officeDocument/2006/relationships/hyperlink" Target="http://covers.book-outlet.ru/covers/978-5-4425-0001-1.jpg" TargetMode="External"/><Relationship Id="rId3222" Type="http://schemas.openxmlformats.org/officeDocument/2006/relationships/hyperlink" Target="http://covers.book-outlet.ru/covers/978-5-4425-0004-2.jpg" TargetMode="External"/><Relationship Id="rId3223" Type="http://schemas.openxmlformats.org/officeDocument/2006/relationships/hyperlink" Target="http://covers.book-outlet.ru/covers/978-5-4425-0002-8.jpg" TargetMode="External"/><Relationship Id="rId3224" Type="http://schemas.openxmlformats.org/officeDocument/2006/relationships/hyperlink" Target="http://covers.book-outlet.ru/covers/978-5-4425-0005-9.jpg" TargetMode="External"/><Relationship Id="rId3225" Type="http://schemas.openxmlformats.org/officeDocument/2006/relationships/hyperlink" Target="http://covers.book-outlet.ru/covers/978-5-4425-0009-7.jpg" TargetMode="External"/><Relationship Id="rId3226" Type="http://schemas.openxmlformats.org/officeDocument/2006/relationships/hyperlink" Target="http://covers.book-outlet.ru/covers/978-5-4425-0022-6.jpg" TargetMode="External"/><Relationship Id="rId3227" Type="http://schemas.openxmlformats.org/officeDocument/2006/relationships/hyperlink" Target="http://covers.book-outlet.ru/covers/978-5-4425-0021-9.jpg" TargetMode="External"/><Relationship Id="rId3228" Type="http://schemas.openxmlformats.org/officeDocument/2006/relationships/hyperlink" Target="http://covers.book-outlet.ru/covers/978-5-4425-0015-8.jpg" TargetMode="External"/><Relationship Id="rId3229" Type="http://schemas.openxmlformats.org/officeDocument/2006/relationships/hyperlink" Target="http://covers.book-outlet.ru/covers/978-5-4425-0019-6.jpg" TargetMode="External"/><Relationship Id="rId3230" Type="http://schemas.openxmlformats.org/officeDocument/2006/relationships/hyperlink" Target="http://covers.book-outlet.ru/covers/978-5-4425-0012-7.jpg" TargetMode="External"/><Relationship Id="rId3231" Type="http://schemas.openxmlformats.org/officeDocument/2006/relationships/hyperlink" Target="http://covers.book-outlet.ru/covers/978-5-4425-0018-9.jpg" TargetMode="External"/><Relationship Id="rId3232" Type="http://schemas.openxmlformats.org/officeDocument/2006/relationships/hyperlink" Target="http://covers.book-outlet.ru/covers/978-5-17-114497-5.jpg" TargetMode="External"/><Relationship Id="rId3233" Type="http://schemas.openxmlformats.org/officeDocument/2006/relationships/hyperlink" Target="http://covers.book-outlet.ru/covers/978-5-907097-57-5.jpg" TargetMode="External"/><Relationship Id="rId3234" Type="http://schemas.openxmlformats.org/officeDocument/2006/relationships/hyperlink" Target="http://covers.book-outlet.ru/covers/978-5-907097-71-1.jpg" TargetMode="External"/><Relationship Id="rId3235" Type="http://schemas.openxmlformats.org/officeDocument/2006/relationships/hyperlink" Target="http://covers.book-outlet.ru/covers/978-5-8029-1898-2.jpg" TargetMode="External"/><Relationship Id="rId3236" Type="http://schemas.openxmlformats.org/officeDocument/2006/relationships/hyperlink" Target="http://covers.book-outlet.ru/covers/978-5-00107-229-4.jpg" TargetMode="External"/><Relationship Id="rId3237" Type="http://schemas.openxmlformats.org/officeDocument/2006/relationships/hyperlink" Target="http://covers.book-outlet.ru/covers/978-5-360-09643-6.jpg" TargetMode="External"/><Relationship Id="rId3238" Type="http://schemas.openxmlformats.org/officeDocument/2006/relationships/hyperlink" Target="http://covers.book-outlet.ru/covers/978-5-360-09683-2.jpg" TargetMode="External"/><Relationship Id="rId3239" Type="http://schemas.openxmlformats.org/officeDocument/2006/relationships/hyperlink" Target="http://covers.book-outlet.ru/covers/978-985-513-661-4.jpg" TargetMode="External"/><Relationship Id="rId3240" Type="http://schemas.openxmlformats.org/officeDocument/2006/relationships/hyperlink" Target="http://covers.book-outlet.ru/covers/978-9-8551-3661-4.jpg" TargetMode="External"/><Relationship Id="rId3241" Type="http://schemas.openxmlformats.org/officeDocument/2006/relationships/hyperlink" Target="http://covers.book-outlet.ru/covers/978-5-9715-0792-5.jpg" TargetMode="External"/><Relationship Id="rId3242" Type="http://schemas.openxmlformats.org/officeDocument/2006/relationships/hyperlink" Target="http://covers.book-outlet.ru/covers/978-5-9715-0839-7.jpg" TargetMode="External"/><Relationship Id="rId3243" Type="http://schemas.openxmlformats.org/officeDocument/2006/relationships/hyperlink" Target="http://covers.book-outlet.ru/covers/978-5-9715-0838-0.jpg" TargetMode="External"/><Relationship Id="rId3244" Type="http://schemas.openxmlformats.org/officeDocument/2006/relationships/hyperlink" Target="http://covers.book-outlet.ru/covers/978-5-9786-0478-8.jpg" TargetMode="External"/><Relationship Id="rId3245" Type="http://schemas.openxmlformats.org/officeDocument/2006/relationships/hyperlink" Target="http://covers.book-outlet.ru/covers/978-5-426500-72-3.jpg" TargetMode="External"/><Relationship Id="rId3246" Type="http://schemas.openxmlformats.org/officeDocument/2006/relationships/hyperlink" Target="http://covers.book-outlet.ru/covers/978-5-426500-71-6.jpg" TargetMode="External"/><Relationship Id="rId3247" Type="http://schemas.openxmlformats.org/officeDocument/2006/relationships/hyperlink" Target="http://covers.book-outlet.ru/covers/978-985-513-182-4.jpg" TargetMode="External"/><Relationship Id="rId3248" Type="http://schemas.openxmlformats.org/officeDocument/2006/relationships/hyperlink" Target="http://covers.book-outlet.ru/covers/978-985-513-560-0.jpg" TargetMode="External"/><Relationship Id="rId3249" Type="http://schemas.openxmlformats.org/officeDocument/2006/relationships/hyperlink" Target="http://covers.book-outlet.ru/covers/978-5-906915-41-2.jpg" TargetMode="External"/><Relationship Id="rId3250" Type="http://schemas.openxmlformats.org/officeDocument/2006/relationships/hyperlink" Target="http://covers.book-outlet.ru/covers/978-5-412-00076-3.jpg" TargetMode="External"/><Relationship Id="rId3251" Type="http://schemas.openxmlformats.org/officeDocument/2006/relationships/hyperlink" Target="http://covers.book-outlet.ru/covers/978-5-412-00051-0.jpg" TargetMode="External"/><Relationship Id="rId3252" Type="http://schemas.openxmlformats.org/officeDocument/2006/relationships/hyperlink" Target="http://covers.book-outlet.ru/covers/978-5-905702-06-8.jpg" TargetMode="External"/><Relationship Id="rId3253" Type="http://schemas.openxmlformats.org/officeDocument/2006/relationships/hyperlink" Target="http://covers.book-outlet.ru/covers/978-5-905702-04-4.jpg" TargetMode="External"/><Relationship Id="rId3254" Type="http://schemas.openxmlformats.org/officeDocument/2006/relationships/hyperlink" Target="http://covers.book-outlet.ru/covers/978-5-905702-03-7.jpg" TargetMode="External"/><Relationship Id="rId3255" Type="http://schemas.openxmlformats.org/officeDocument/2006/relationships/hyperlink" Target="http://covers.book-outlet.ru/covers/978-5-9786-0479-5.jpg" TargetMode="External"/><Relationship Id="rId3256" Type="http://schemas.openxmlformats.org/officeDocument/2006/relationships/hyperlink" Target="http://covers.book-outlet.ru/covers/978-5-360-05526-6.jpg" TargetMode="External"/><Relationship Id="rId3257" Type="http://schemas.openxmlformats.org/officeDocument/2006/relationships/hyperlink" Target="http://covers.book-outlet.ru/covers/978-5-906915-43-6.jpg" TargetMode="External"/><Relationship Id="rId3258" Type="http://schemas.openxmlformats.org/officeDocument/2006/relationships/hyperlink" Target="http://covers.book-outlet.ru/covers/978-5-906915-44-3.jpg" TargetMode="External"/><Relationship Id="rId3259" Type="http://schemas.openxmlformats.org/officeDocument/2006/relationships/hyperlink" Target="http://covers.book-outlet.ru/covers/S4607077658170.jpg" TargetMode="External"/><Relationship Id="rId3260" Type="http://schemas.openxmlformats.org/officeDocument/2006/relationships/hyperlink" Target="http://covers.book-outlet.ru/covers/S4607077657302.jpg" TargetMode="External"/><Relationship Id="rId3261" Type="http://schemas.openxmlformats.org/officeDocument/2006/relationships/hyperlink" Target="http://covers.book-outlet.ru/covers/S4607077658156.jpg" TargetMode="External"/><Relationship Id="rId3262" Type="http://schemas.openxmlformats.org/officeDocument/2006/relationships/hyperlink" Target="http://covers.book-outlet.ru/covers/S4607077657319.jpg" TargetMode="External"/><Relationship Id="rId3263" Type="http://schemas.openxmlformats.org/officeDocument/2006/relationships/hyperlink" Target="http://covers.book-outlet.ru/covers/978-5-6044983-1-6.jpg" TargetMode="External"/><Relationship Id="rId3264" Type="http://schemas.openxmlformats.org/officeDocument/2006/relationships/hyperlink" Target="http://covers.book-outlet.ru/covers/978-5-8189-1589-0.jpg" TargetMode="External"/><Relationship Id="rId3265" Type="http://schemas.openxmlformats.org/officeDocument/2006/relationships/hyperlink" Target="http://covers.book-outlet.ru/covers/978-5-9909902-1-0.jpg" TargetMode="External"/><Relationship Id="rId3266" Type="http://schemas.openxmlformats.org/officeDocument/2006/relationships/hyperlink" Target="http://covers.book-outlet.ru/covers/978-5-6040567-7-6.jpg" TargetMode="External"/><Relationship Id="rId3267" Type="http://schemas.openxmlformats.org/officeDocument/2006/relationships/hyperlink" Target="http://covers.book-outlet.ru/covers/978-5-6040132-1-2.jpg" TargetMode="External"/><Relationship Id="rId3268" Type="http://schemas.openxmlformats.org/officeDocument/2006/relationships/hyperlink" Target="http://covers.book-outlet.ru/covers/978-5-6043091-2-4.jpg" TargetMode="External"/><Relationship Id="rId3269" Type="http://schemas.openxmlformats.org/officeDocument/2006/relationships/hyperlink" Target="http://covers.book-outlet.ru/covers/978-5-9908067-6-4.jpg" TargetMode="External"/><Relationship Id="rId3270" Type="http://schemas.openxmlformats.org/officeDocument/2006/relationships/hyperlink" Target="http://covers.book-outlet.ru/covers/978-5-6040569-9-8.jpg" TargetMode="External"/><Relationship Id="rId3271" Type="http://schemas.openxmlformats.org/officeDocument/2006/relationships/hyperlink" Target="http://covers.book-outlet.ru/covers/978-5-6043091-0-0.jpg" TargetMode="External"/><Relationship Id="rId3272" Type="http://schemas.openxmlformats.org/officeDocument/2006/relationships/hyperlink" Target="http://covers.book-outlet.ru/covers/978-5-6043091-4-8.jpg" TargetMode="External"/><Relationship Id="rId3273" Type="http://schemas.openxmlformats.org/officeDocument/2006/relationships/hyperlink" Target="http://covers.book-outlet.ru/covers/978-5-6043091-1-7.jpg" TargetMode="External"/><Relationship Id="rId3274" Type="http://schemas.openxmlformats.org/officeDocument/2006/relationships/hyperlink" Target="http://covers.book-outlet.ru/covers/978-5-6043091-3-1.jpg" TargetMode="External"/><Relationship Id="rId3275" Type="http://schemas.openxmlformats.org/officeDocument/2006/relationships/hyperlink" Target="http://covers.book-outlet.ru/covers/978-5-6040133-2-8.jpg" TargetMode="External"/><Relationship Id="rId3276" Type="http://schemas.openxmlformats.org/officeDocument/2006/relationships/hyperlink" Target="http://covers.book-outlet.ru/covers/978-5-6043091-8-6.jpg" TargetMode="External"/><Relationship Id="rId3277" Type="http://schemas.openxmlformats.org/officeDocument/2006/relationships/hyperlink" Target="http://covers.book-outlet.ru/covers/978-5-6040132-3-6.jpg" TargetMode="External"/><Relationship Id="rId3278" Type="http://schemas.openxmlformats.org/officeDocument/2006/relationships/hyperlink" Target="http://covers.book-outlet.ru/covers/978-5-9908068-1-8.jpg" TargetMode="External"/><Relationship Id="rId3279" Type="http://schemas.openxmlformats.org/officeDocument/2006/relationships/hyperlink" Target="http://covers.book-outlet.ru/covers/978-5-9908249-0-4.jpg" TargetMode="External"/><Relationship Id="rId3280" Type="http://schemas.openxmlformats.org/officeDocument/2006/relationships/hyperlink" Target="http://covers.book-outlet.ru/covers/978-5-9908067-7-1.jpg" TargetMode="External"/><Relationship Id="rId3281" Type="http://schemas.openxmlformats.org/officeDocument/2006/relationships/hyperlink" Target="http://covers.book-outlet.ru/covers/978-5-9907129-6-6.jpg" TargetMode="External"/><Relationship Id="rId3282" Type="http://schemas.openxmlformats.org/officeDocument/2006/relationships/hyperlink" Target="http://covers.book-outlet.ru/covers/978-5-9907030-7-0.jpg" TargetMode="External"/><Relationship Id="rId3283" Type="http://schemas.openxmlformats.org/officeDocument/2006/relationships/hyperlink" Target="http://covers.book-outlet.ru/covers/978-5-9907129-9-7.jpg" TargetMode="External"/><Relationship Id="rId3284" Type="http://schemas.openxmlformats.org/officeDocument/2006/relationships/hyperlink" Target="http://covers.book-outlet.ru/covers/978-5-6040133-1-1.jpg" TargetMode="External"/><Relationship Id="rId3285" Type="http://schemas.openxmlformats.org/officeDocument/2006/relationships/hyperlink" Target="http://covers.book-outlet.ru/covers/978-5-9907842-1-5.jpg" TargetMode="External"/><Relationship Id="rId3286" Type="http://schemas.openxmlformats.org/officeDocument/2006/relationships/hyperlink" Target="http://covers.book-outlet.ru/covers/978-5-00086-560-6.jpg" TargetMode="External"/><Relationship Id="rId3287" Type="http://schemas.openxmlformats.org/officeDocument/2006/relationships/hyperlink" Target="http://covers.book-outlet.ru/covers/978-5-9907842-6-0.jpg" TargetMode="External"/><Relationship Id="rId3288" Type="http://schemas.openxmlformats.org/officeDocument/2006/relationships/hyperlink" Target="http://covers.book-outlet.ru/covers/978-5-9906692-1-5.jpg" TargetMode="External"/><Relationship Id="rId3289" Type="http://schemas.openxmlformats.org/officeDocument/2006/relationships/hyperlink" Target="http://covers.book-outlet.ru/covers/978-5-00086-558-3.jpg" TargetMode="External"/><Relationship Id="rId3290" Type="http://schemas.openxmlformats.org/officeDocument/2006/relationships/hyperlink" Target="http://covers.book-outlet.ru/covers/978-5-9907129-8-0.jpg" TargetMode="External"/><Relationship Id="rId3291" Type="http://schemas.openxmlformats.org/officeDocument/2006/relationships/hyperlink" Target="http://covers.book-outlet.ru/covers/978-5-9908249-1-1.jpg" TargetMode="External"/><Relationship Id="rId3292" Type="http://schemas.openxmlformats.org/officeDocument/2006/relationships/hyperlink" Target="http://covers.book-outlet.ru/covers/978-5-9907843-1-4.jpg" TargetMode="External"/><Relationship Id="rId3293" Type="http://schemas.openxmlformats.org/officeDocument/2006/relationships/hyperlink" Target="http://covers.book-outlet.ru/covers/978-5-9906692-0-8.jpg" TargetMode="External"/><Relationship Id="rId3294" Type="http://schemas.openxmlformats.org/officeDocument/2006/relationships/hyperlink" Target="http://covers.book-outlet.ru/covers/978-5-9907842-9-1.jpg" TargetMode="External"/><Relationship Id="rId3295" Type="http://schemas.openxmlformats.org/officeDocument/2006/relationships/hyperlink" Target="http://covers.book-outlet.ru/covers/978-5-9907842-5-3.jpg" TargetMode="External"/><Relationship Id="rId3296" Type="http://schemas.openxmlformats.org/officeDocument/2006/relationships/hyperlink" Target="http://covers.book-outlet.ru/covers/978-5-9907842-4-6.jpg" TargetMode="External"/><Relationship Id="rId3297" Type="http://schemas.openxmlformats.org/officeDocument/2006/relationships/hyperlink" Target="http://covers.book-outlet.ru/covers/978-5-9908005-1-9.jpg" TargetMode="External"/><Relationship Id="rId3298" Type="http://schemas.openxmlformats.org/officeDocument/2006/relationships/hyperlink" Target="http://covers.book-outlet.ru/covers/978-5-9908005-0-2.jpg" TargetMode="External"/><Relationship Id="rId3299" Type="http://schemas.openxmlformats.org/officeDocument/2006/relationships/hyperlink" Target="http://covers.book-outlet.ru/covers/978-5-8189-1519-7.jpg" TargetMode="External"/><Relationship Id="rId3300" Type="http://schemas.openxmlformats.org/officeDocument/2006/relationships/hyperlink" Target="http://covers.book-outlet.ru/covers/S4607077656725.jpg" TargetMode="External"/><Relationship Id="rId3301" Type="http://schemas.openxmlformats.org/officeDocument/2006/relationships/hyperlink" Target="http://covers.book-outlet.ru/covers/978-5-9774-0617-8-N1.jpg" TargetMode="External"/><Relationship Id="rId3302" Type="http://schemas.openxmlformats.org/officeDocument/2006/relationships/hyperlink" Target="http://covers.book-outlet.ru/covers/978-5-9774-0617-8-N2.jpg" TargetMode="External"/><Relationship Id="rId3303" Type="http://schemas.openxmlformats.org/officeDocument/2006/relationships/hyperlink" Target="http://covers.book-outlet.ru/covers/978-5-00069-011-6.jpg" TargetMode="External"/><Relationship Id="rId3304" Type="http://schemas.openxmlformats.org/officeDocument/2006/relationships/hyperlink" Target="http://covers.book-outlet.ru/covers/978-5-00069-009-3.jpg" TargetMode="External"/><Relationship Id="rId3305" Type="http://schemas.openxmlformats.org/officeDocument/2006/relationships/hyperlink" Target="http://covers.book-outlet.ru/covers/978-5-9774-0615-4.jpg" TargetMode="External"/><Relationship Id="rId3306" Type="http://schemas.openxmlformats.org/officeDocument/2006/relationships/hyperlink" Target="http://covers.book-outlet.ru/covers/978-5-9949-1433-5.jpg" TargetMode="External"/><Relationship Id="rId3307" Type="http://schemas.openxmlformats.org/officeDocument/2006/relationships/hyperlink" Target="http://covers.book-outlet.ru/covers/S4010070289751.jpg" TargetMode="External"/><Relationship Id="rId3308" Type="http://schemas.openxmlformats.org/officeDocument/2006/relationships/hyperlink" Target="http://covers.book-outlet.ru/covers/d977240898056720001.jpg" TargetMode="External"/><Relationship Id="rId3309" Type="http://schemas.openxmlformats.org/officeDocument/2006/relationships/hyperlink" Target="http://covers.book-outlet.ru/covers/978-5-00092-940-7.jpg" TargetMode="External"/><Relationship Id="rId3310" Type="http://schemas.openxmlformats.org/officeDocument/2006/relationships/hyperlink" Target="http://covers.book-outlet.ru/covers/978-5-00092-831-8.jpg" TargetMode="External"/><Relationship Id="rId3311" Type="http://schemas.openxmlformats.org/officeDocument/2006/relationships/hyperlink" Target="http://covers.book-outlet.ru/covers/978-5-00092-939-1.jpg" TargetMode="External"/><Relationship Id="rId3312" Type="http://schemas.openxmlformats.org/officeDocument/2006/relationships/hyperlink" Target="http://covers.book-outlet.ru/covers/978-5-00092-830-1.jpg" TargetMode="External"/><Relationship Id="rId3313" Type="http://schemas.openxmlformats.org/officeDocument/2006/relationships/hyperlink" Target="http://covers.book-outlet.ru/covers/978-5-00092-927-8.jpg" TargetMode="External"/><Relationship Id="rId3314" Type="http://schemas.openxmlformats.org/officeDocument/2006/relationships/hyperlink" Target="http://covers.book-outlet.ru/covers/978-5-9906692-9-1.jpg" TargetMode="External"/><Relationship Id="rId3315" Type="http://schemas.openxmlformats.org/officeDocument/2006/relationships/hyperlink" Target="http://covers.book-outlet.ru/covers/978-5-9907193-6-1.jpg" TargetMode="External"/><Relationship Id="rId3316" Type="http://schemas.openxmlformats.org/officeDocument/2006/relationships/hyperlink" Target="http://covers.book-outlet.ru/covers/978-5-9932-0559-5.jpg" TargetMode="External"/><Relationship Id="rId3317" Type="http://schemas.openxmlformats.org/officeDocument/2006/relationships/hyperlink" Target="http://covers.book-outlet.ru/covers/978-5-360-04986-9.jpg" TargetMode="External"/><Relationship Id="rId3318" Type="http://schemas.openxmlformats.org/officeDocument/2006/relationships/hyperlink" Target="http://covers.book-outlet.ru/covers/978-5-360-06054-3.jpg" TargetMode="External"/><Relationship Id="rId3319" Type="http://schemas.openxmlformats.org/officeDocument/2006/relationships/hyperlink" Target="http://covers.book-outlet.ru/covers/978-5-360-05849-6.jpg" TargetMode="External"/><Relationship Id="rId3320" Type="http://schemas.openxmlformats.org/officeDocument/2006/relationships/hyperlink" Target="http://covers.book-outlet.ru/covers/978-5-360-06055-0.jpg" TargetMode="External"/><Relationship Id="rId3321" Type="http://schemas.openxmlformats.org/officeDocument/2006/relationships/hyperlink" Target="http://covers.book-outlet.ru/covers/978-5-360-05989-9.jpg" TargetMode="External"/><Relationship Id="rId3322" Type="http://schemas.openxmlformats.org/officeDocument/2006/relationships/hyperlink" Target="http://covers.book-outlet.ru/covers/978-5-360-06095-6.jpg" TargetMode="External"/><Relationship Id="rId3323" Type="http://schemas.openxmlformats.org/officeDocument/2006/relationships/hyperlink" Target="http://covers.book-outlet.ru/covers/978-5-360-06738-2.jpg" TargetMode="External"/><Relationship Id="rId3324" Type="http://schemas.openxmlformats.org/officeDocument/2006/relationships/hyperlink" Target="http://covers.book-outlet.ru/covers/978-5-360-04510-6.jpg" TargetMode="External"/><Relationship Id="rId3325" Type="http://schemas.openxmlformats.org/officeDocument/2006/relationships/hyperlink" Target="http://covers.book-outlet.ru/covers/978-5-360-06372-8.jpg" TargetMode="External"/><Relationship Id="rId3326" Type="http://schemas.openxmlformats.org/officeDocument/2006/relationships/hyperlink" Target="http://covers.book-outlet.ru/covers/978-5-533-00500-5.jpg" TargetMode="External"/><Relationship Id="rId3327" Type="http://schemas.openxmlformats.org/officeDocument/2006/relationships/hyperlink" Target="http://covers.book-outlet.ru/covers/978-5-360-08722-9.jpg" TargetMode="External"/><Relationship Id="rId3328" Type="http://schemas.openxmlformats.org/officeDocument/2006/relationships/hyperlink" Target="http://covers.book-outlet.ru/covers/978-5-533-01317-8.jpg" TargetMode="External"/><Relationship Id="rId3329" Type="http://schemas.openxmlformats.org/officeDocument/2006/relationships/hyperlink" Target="http://covers.book-outlet.ru/covers/978-5-533-01316-1.jpg" TargetMode="External"/><Relationship Id="rId3330" Type="http://schemas.openxmlformats.org/officeDocument/2006/relationships/hyperlink" Target="http://covers.book-outlet.ru/covers/978-5-360-08889-9.jpg" TargetMode="External"/><Relationship Id="rId3331" Type="http://schemas.openxmlformats.org/officeDocument/2006/relationships/hyperlink" Target="http://covers.book-outlet.ru/covers/978-985-19-2678-3.jpg" TargetMode="External"/><Relationship Id="rId3332" Type="http://schemas.openxmlformats.org/officeDocument/2006/relationships/hyperlink" Target="http://covers.book-outlet.ru/covers/978-985-19-2677-6.jpg" TargetMode="External"/><Relationship Id="rId3333" Type="http://schemas.openxmlformats.org/officeDocument/2006/relationships/hyperlink" Target="http://covers.book-outlet.ru/covers/978-985-19-2619-6.jpg" TargetMode="External"/><Relationship Id="rId3334" Type="http://schemas.openxmlformats.org/officeDocument/2006/relationships/hyperlink" Target="http://covers.book-outlet.ru/covers/978-5-360-06335-3.jpg" TargetMode="External"/><Relationship Id="rId3335" Type="http://schemas.openxmlformats.org/officeDocument/2006/relationships/hyperlink" Target="http://covers.book-outlet.ru/covers/978-5-360-06336-0.jpg" TargetMode="External"/><Relationship Id="rId3336" Type="http://schemas.openxmlformats.org/officeDocument/2006/relationships/hyperlink" Target="http://covers.book-outlet.ru/covers/978-5-360-06264-6.jpg" TargetMode="External"/><Relationship Id="rId3337" Type="http://schemas.openxmlformats.org/officeDocument/2006/relationships/hyperlink" Target="http://covers.book-outlet.ru/covers/978-5-360-09153-0.jpg" TargetMode="External"/><Relationship Id="rId3338" Type="http://schemas.openxmlformats.org/officeDocument/2006/relationships/hyperlink" Target="http://covers.book-outlet.ru/covers/978-5-360-10515-2.jpg" TargetMode="External"/><Relationship Id="rId3339" Type="http://schemas.openxmlformats.org/officeDocument/2006/relationships/hyperlink" Target="http://covers.book-outlet.ru/covers/978-5-360-05530-3.jpg" TargetMode="External"/><Relationship Id="rId3340" Type="http://schemas.openxmlformats.org/officeDocument/2006/relationships/hyperlink" Target="http://covers.book-outlet.ru/covers/978-5-6040570-1-8.jpg" TargetMode="External"/><Relationship Id="rId3341" Type="http://schemas.openxmlformats.org/officeDocument/2006/relationships/hyperlink" Target="http://covers.book-outlet.ru/covers/978-5-360-10446-9.jpg" TargetMode="External"/><Relationship Id="rId3342" Type="http://schemas.openxmlformats.org/officeDocument/2006/relationships/hyperlink" Target="http://covers.book-outlet.ru/covers/978-5-360-09211-7.jpg" TargetMode="External"/><Relationship Id="rId3343" Type="http://schemas.openxmlformats.org/officeDocument/2006/relationships/hyperlink" Target="http://covers.book-outlet.ru/covers/978-5-360-08913-1.jpg" TargetMode="External"/><Relationship Id="rId3344" Type="http://schemas.openxmlformats.org/officeDocument/2006/relationships/hyperlink" Target="http://covers.book-outlet.ru/covers/978-5-360-11186-3.jpg" TargetMode="External"/><Relationship Id="rId3345" Type="http://schemas.openxmlformats.org/officeDocument/2006/relationships/hyperlink" Target="http://covers.book-outlet.ru/covers/978-5-9216-0567-1.jpg" TargetMode="External"/><Relationship Id="rId3346" Type="http://schemas.openxmlformats.org/officeDocument/2006/relationships/hyperlink" Target="http://covers.book-outlet.ru/covers/978-5-6043503-7-9.jpg" TargetMode="External"/><Relationship Id="rId3347" Type="http://schemas.openxmlformats.org/officeDocument/2006/relationships/hyperlink" Target="http://covers.book-outlet.ru/covers/978-5-517-00579-3.jpg" TargetMode="External"/><Relationship Id="rId3348" Type="http://schemas.openxmlformats.org/officeDocument/2006/relationships/hyperlink" Target="http://covers.book-outlet.ru/covers/978-5-9216-0572-5.jpg" TargetMode="External"/><Relationship Id="rId3349" Type="http://schemas.openxmlformats.org/officeDocument/2006/relationships/hyperlink" Target="http://covers.book-outlet.ru/covers/978-5-517-00614-1.jpg" TargetMode="External"/><Relationship Id="rId3350" Type="http://schemas.openxmlformats.org/officeDocument/2006/relationships/hyperlink" Target="http://covers.book-outlet.ru/covers/978-5-517-00613-4.jpg" TargetMode="External"/><Relationship Id="rId3351" Type="http://schemas.openxmlformats.org/officeDocument/2006/relationships/hyperlink" Target="http://covers.book-outlet.ru/covers/978-5-4224-0773-6.jpg" TargetMode="External"/><Relationship Id="rId3352" Type="http://schemas.openxmlformats.org/officeDocument/2006/relationships/hyperlink" Target="http://covers.book-outlet.ru/covers/978-5-4224-0636-4.jpg" TargetMode="External"/><Relationship Id="rId3353" Type="http://schemas.openxmlformats.org/officeDocument/2006/relationships/hyperlink" Target="http://covers.book-outlet.ru/covers/978-5-4224-0039-3.jpg" TargetMode="External"/><Relationship Id="rId3354" Type="http://schemas.openxmlformats.org/officeDocument/2006/relationships/hyperlink" Target="http://covers.book-outlet.ru/covers/978-5-6041334-6-0.jpg" TargetMode="External"/><Relationship Id="rId3355" Type="http://schemas.openxmlformats.org/officeDocument/2006/relationships/hyperlink" Target="http://covers.book-outlet.ru/covers/978-5-904656-48-5.jpg" TargetMode="External"/><Relationship Id="rId3356" Type="http://schemas.openxmlformats.org/officeDocument/2006/relationships/hyperlink" Target="http://covers.book-outlet.ru/covers/978-5-4224-0665-4.jpg" TargetMode="External"/><Relationship Id="rId3357" Type="http://schemas.openxmlformats.org/officeDocument/2006/relationships/hyperlink" Target="http://covers.book-outlet.ru/covers/978-5-6042584-9-1.jpg" TargetMode="External"/><Relationship Id="rId3358" Type="http://schemas.openxmlformats.org/officeDocument/2006/relationships/hyperlink" Target="http://covers.book-outlet.ru/covers/978-5-516-00205-2.jpg" TargetMode="External"/><Relationship Id="rId3359" Type="http://schemas.openxmlformats.org/officeDocument/2006/relationships/hyperlink" Target="http://covers.book-outlet.ru/covers/978-5-6041543-3-5.jpg" TargetMode="External"/><Relationship Id="rId3360" Type="http://schemas.openxmlformats.org/officeDocument/2006/relationships/hyperlink" Target="http://covers.book-outlet.ru/covers/978-5-91989-160-4.jpg" TargetMode="External"/><Relationship Id="rId3361" Type="http://schemas.openxmlformats.org/officeDocument/2006/relationships/hyperlink" Target="http://covers.book-outlet.ru/covers/978-5-6042642-9-4.jpg" TargetMode="External"/><Relationship Id="rId3362" Type="http://schemas.openxmlformats.org/officeDocument/2006/relationships/hyperlink" Target="http://covers.book-outlet.ru/covers/978-80-7499-394-7.jpg" TargetMode="External"/><Relationship Id="rId3363" Type="http://schemas.openxmlformats.org/officeDocument/2006/relationships/hyperlink" Target="http://covers.book-outlet.ru/covers/978-5-517-00566-3.jpg" TargetMode="External"/><Relationship Id="rId3364" Type="http://schemas.openxmlformats.org/officeDocument/2006/relationships/hyperlink" Target="http://covers.book-outlet.ru/covers/978-5-98797-022-5.jpg" TargetMode="External"/><Relationship Id="rId3365" Type="http://schemas.openxmlformats.org/officeDocument/2006/relationships/hyperlink" Target="http://covers.book-outlet.ru/covers/978-5-91339-458-3.jpg" TargetMode="External"/><Relationship Id="rId3366" Type="http://schemas.openxmlformats.org/officeDocument/2006/relationships/hyperlink" Target="http://covers.book-outlet.ru/covers/978-5-517-00615-8.jpg" TargetMode="External"/><Relationship Id="rId3367" Type="http://schemas.openxmlformats.org/officeDocument/2006/relationships/hyperlink" Target="http://covers.book-outlet.ru/covers/&#1047;&#1072;&#1082;008.jpg" TargetMode="External"/><Relationship Id="rId3368" Type="http://schemas.openxmlformats.org/officeDocument/2006/relationships/hyperlink" Target="http://covers.book-outlet.ru/covers/&#1047;&#1072;&#1082;001.jpg" TargetMode="External"/><Relationship Id="rId3369" Type="http://schemas.openxmlformats.org/officeDocument/2006/relationships/hyperlink" Target="http://covers.book-outlet.ru/covers/&#1047;&#1072;&#1082;011.jpg" TargetMode="External"/><Relationship Id="rId3370" Type="http://schemas.openxmlformats.org/officeDocument/2006/relationships/hyperlink" Target="http://covers.book-outlet.ru/covers/&#1047;&#1072;&#1082;004.jpg" TargetMode="External"/><Relationship Id="rId3371" Type="http://schemas.openxmlformats.org/officeDocument/2006/relationships/hyperlink" Target="http://covers.book-outlet.ru/covers/&#1047;&#1072;&#1082;009.jpg" TargetMode="External"/><Relationship Id="rId3372" Type="http://schemas.openxmlformats.org/officeDocument/2006/relationships/hyperlink" Target="http://covers.book-outlet.ru/covers/&#1047;&#1072;&#1082;012.jpg" TargetMode="External"/><Relationship Id="rId3373" Type="http://schemas.openxmlformats.org/officeDocument/2006/relationships/hyperlink" Target="http://covers.book-outlet.ru/covers/LT1403.jpg" TargetMode="External"/><Relationship Id="rId3374" Type="http://schemas.openxmlformats.org/officeDocument/2006/relationships/hyperlink" Target="http://covers.book-outlet.ru/covers/978-5-366-00306-3.jpg" TargetMode="External"/><Relationship Id="rId3375" Type="http://schemas.openxmlformats.org/officeDocument/2006/relationships/hyperlink" Target="http://covers.book-outlet.ru/covers/5-3220-0152-2.jpg" TargetMode="External"/><Relationship Id="rId3376" Type="http://schemas.openxmlformats.org/officeDocument/2006/relationships/hyperlink" Target="http://covers.book-outlet.ru/covers/978-5-9591-0258-6.jpg" TargetMode="External"/><Relationship Id="rId3377" Type="http://schemas.openxmlformats.org/officeDocument/2006/relationships/hyperlink" Target="http://covers.book-outlet.ru/covers/978-5-366-00248-6.jpg" TargetMode="External"/><Relationship Id="rId3378" Type="http://schemas.openxmlformats.org/officeDocument/2006/relationships/hyperlink" Target="http://covers.book-outlet.ru/covers/978-5-366-00159-5.jpg" TargetMode="External"/><Relationship Id="rId3379" Type="http://schemas.openxmlformats.org/officeDocument/2006/relationships/hyperlink" Target="http://covers.book-outlet.ru/covers/978-5-366-00052-9.jpg" TargetMode="External"/><Relationship Id="rId3380" Type="http://schemas.openxmlformats.org/officeDocument/2006/relationships/hyperlink" Target="http://covers.book-outlet.ru/covers/5-322-00171-9.jpg" TargetMode="External"/><Relationship Id="rId3381" Type="http://schemas.openxmlformats.org/officeDocument/2006/relationships/hyperlink" Target="http://covers.book-outlet.ru/covers/5-366-00076-5.jpg" TargetMode="External"/><Relationship Id="rId3382" Type="http://schemas.openxmlformats.org/officeDocument/2006/relationships/hyperlink" Target="http://covers.book-outlet.ru/covers/978-5-366-00209-7.jpg" TargetMode="External"/><Relationship Id="rId3383" Type="http://schemas.openxmlformats.org/officeDocument/2006/relationships/hyperlink" Target="http://covers.book-outlet.ru/covers/978-5-8189-1329-2.jpg" TargetMode="External"/><Relationship Id="rId3384" Type="http://schemas.openxmlformats.org/officeDocument/2006/relationships/hyperlink" Target="http://covers.book-outlet.ru/covers/978-5-9902311-9-1.jpg" TargetMode="External"/><Relationship Id="rId3385" Type="http://schemas.openxmlformats.org/officeDocument/2006/relationships/hyperlink" Target="http://covers.book-outlet.ru/covers/978-5-366-00309-4.jpg" TargetMode="External"/><Relationship Id="rId3386" Type="http://schemas.openxmlformats.org/officeDocument/2006/relationships/hyperlink" Target="http://covers.book-outlet.ru/covers/978-5-366-00320-9.jpg" TargetMode="External"/><Relationship Id="rId3387" Type="http://schemas.openxmlformats.org/officeDocument/2006/relationships/hyperlink" Target="http://covers.book-outlet.ru/covers/978-5-366-00101-4.jpg" TargetMode="External"/><Relationship Id="rId3388" Type="http://schemas.openxmlformats.org/officeDocument/2006/relationships/hyperlink" Target="http://covers.book-outlet.ru/covers/978-5-366-00184-7.jpg" TargetMode="External"/><Relationship Id="rId3389" Type="http://schemas.openxmlformats.org/officeDocument/2006/relationships/hyperlink" Target="http://covers.book-outlet.ru/covers/978-5-366-00360-5.jpg" TargetMode="External"/><Relationship Id="rId3390" Type="http://schemas.openxmlformats.org/officeDocument/2006/relationships/hyperlink" Target="http://covers.book-outlet.ru/covers/5-322-00348-7.jpg" TargetMode="External"/><Relationship Id="rId3391" Type="http://schemas.openxmlformats.org/officeDocument/2006/relationships/hyperlink" Target="http://covers.book-outlet.ru/covers/978-5-322-00024-0.jpg" TargetMode="External"/><Relationship Id="rId3392" Type="http://schemas.openxmlformats.org/officeDocument/2006/relationships/hyperlink" Target="http://covers.book-outlet.ru/covers/978-5-366-00535-7.jpg" TargetMode="External"/><Relationship Id="rId3393" Type="http://schemas.openxmlformats.org/officeDocument/2006/relationships/hyperlink" Target="http://covers.book-outlet.ru/covers/978-5-366-00467-1.jpg" TargetMode="External"/><Relationship Id="rId3394" Type="http://schemas.openxmlformats.org/officeDocument/2006/relationships/hyperlink" Target="http://covers.book-outlet.ru/covers/978-5-366-00564-7.jpg" TargetMode="External"/><Relationship Id="rId3395" Type="http://schemas.openxmlformats.org/officeDocument/2006/relationships/hyperlink" Target="http://covers.book-outlet.ru/covers/978-5-366-00544-9.jpg" TargetMode="External"/><Relationship Id="rId3396" Type="http://schemas.openxmlformats.org/officeDocument/2006/relationships/hyperlink" Target="http://covers.book-outlet.ru/covers/978-5-366-00525-8.jpg" TargetMode="External"/><Relationship Id="rId3397" Type="http://schemas.openxmlformats.org/officeDocument/2006/relationships/hyperlink" Target="http://covers.book-outlet.ru/covers/978-5-366-00541-8.jpg" TargetMode="External"/><Relationship Id="rId3398" Type="http://schemas.openxmlformats.org/officeDocument/2006/relationships/hyperlink" Target="http://covers.book-outlet.ru/covers/978-5-366-00391-9.jpg" TargetMode="External"/><Relationship Id="rId3399" Type="http://schemas.openxmlformats.org/officeDocument/2006/relationships/hyperlink" Target="http://covers.book-outlet.ru/covers/978-5-366-00610-1.jpg" TargetMode="External"/><Relationship Id="rId3400" Type="http://schemas.openxmlformats.org/officeDocument/2006/relationships/hyperlink" Target="http://covers.book-outlet.ru/covers/978-5-496-02495-2.jpg" TargetMode="External"/><Relationship Id="rId3401" Type="http://schemas.openxmlformats.org/officeDocument/2006/relationships/hyperlink" Target="http://covers.book-outlet.ru/covers/144120.jpg" TargetMode="External"/><Relationship Id="rId3402" Type="http://schemas.openxmlformats.org/officeDocument/2006/relationships/hyperlink" Target="http://covers.book-outlet.ru/covers/978-5-366-00409-1.jpg" TargetMode="External"/><Relationship Id="rId3403" Type="http://schemas.openxmlformats.org/officeDocument/2006/relationships/hyperlink" Target="http://covers.book-outlet.ru/covers/978-5-366-00238-7.jpg" TargetMode="External"/><Relationship Id="rId3404" Type="http://schemas.openxmlformats.org/officeDocument/2006/relationships/hyperlink" Target="http://covers.book-outlet.ru/covers/5-322-00293-6.jpg" TargetMode="External"/><Relationship Id="rId3405" Type="http://schemas.openxmlformats.org/officeDocument/2006/relationships/hyperlink" Target="http://covers.book-outlet.ru/covers/978-5-98986-530-7.jpg" TargetMode="External"/><Relationship Id="rId3406" Type="http://schemas.openxmlformats.org/officeDocument/2006/relationships/hyperlink" Target="http://covers.book-outlet.ru/covers/5-322-00317-7.jpg" TargetMode="External"/><Relationship Id="rId3407" Type="http://schemas.openxmlformats.org/officeDocument/2006/relationships/hyperlink" Target="http://covers.book-outlet.ru/covers/5-322-00318-5.jpg" TargetMode="External"/><Relationship Id="rId3408" Type="http://schemas.openxmlformats.org/officeDocument/2006/relationships/hyperlink" Target="http://covers.book-outlet.ru/covers/5-322-00160-3.jpg" TargetMode="External"/><Relationship Id="rId3409" Type="http://schemas.openxmlformats.org/officeDocument/2006/relationships/hyperlink" Target="http://covers.book-outlet.ru/covers/5-322-00335-5.jpg" TargetMode="External"/><Relationship Id="rId3410" Type="http://schemas.openxmlformats.org/officeDocument/2006/relationships/hyperlink" Target="http://covers.book-outlet.ru/covers/978-5-366-00381-0.jpg" TargetMode="External"/><Relationship Id="rId3411" Type="http://schemas.openxmlformats.org/officeDocument/2006/relationships/hyperlink" Target="http://covers.book-outlet.ru/covers/5-322-00262-6.jpg" TargetMode="External"/><Relationship Id="rId3412" Type="http://schemas.openxmlformats.org/officeDocument/2006/relationships/hyperlink" Target="http://covers.book-outlet.ru/covers/978-5-366-00316-2.jpg" TargetMode="External"/><Relationship Id="rId3413" Type="http://schemas.openxmlformats.org/officeDocument/2006/relationships/hyperlink" Target="http://covers.book-outlet.ru/covers/978-5-366-00119-9.jpg" TargetMode="External"/><Relationship Id="rId3414" Type="http://schemas.openxmlformats.org/officeDocument/2006/relationships/hyperlink" Target="http://covers.book-outlet.ru/covers/978-5-366-00113-7.jpg" TargetMode="External"/><Relationship Id="rId3415" Type="http://schemas.openxmlformats.org/officeDocument/2006/relationships/hyperlink" Target="http://covers.book-outlet.ru/covers/978-5-366-00611-8.jpg" TargetMode="External"/><Relationship Id="rId3416" Type="http://schemas.openxmlformats.org/officeDocument/2006/relationships/hyperlink" Target="http://covers.book-outlet.ru/covers/978-5-366-00247-9.jpg" TargetMode="External"/><Relationship Id="rId3417" Type="http://schemas.openxmlformats.org/officeDocument/2006/relationships/hyperlink" Target="http://covers.book-outlet.ru/covers/978-5-366-00599-9.jpg" TargetMode="External"/><Relationship Id="rId3418" Type="http://schemas.openxmlformats.org/officeDocument/2006/relationships/hyperlink" Target="http://covers.book-outlet.ru/covers/5-88353-297-7.jpg" TargetMode="External"/><Relationship Id="rId3419" Type="http://schemas.openxmlformats.org/officeDocument/2006/relationships/hyperlink" Target="http://covers.book-outlet.ru/covers/978-5-366-00582-1.jpg" TargetMode="External"/><Relationship Id="rId3420" Type="http://schemas.openxmlformats.org/officeDocument/2006/relationships/hyperlink" Target="http://covers.book-outlet.ru/covers/978-5-366-00605-7.jpg" TargetMode="External"/><Relationship Id="rId3421" Type="http://schemas.openxmlformats.org/officeDocument/2006/relationships/hyperlink" Target="http://covers.book-outlet.ru/covers/978-5-412-00116-6.jpg" TargetMode="External"/><Relationship Id="rId3422" Type="http://schemas.openxmlformats.org/officeDocument/2006/relationships/hyperlink" Target="http://covers.book-outlet.ru/covers/978-5-9591-0415-3.jpg" TargetMode="External"/><Relationship Id="rId3423" Type="http://schemas.openxmlformats.org/officeDocument/2006/relationships/hyperlink" Target="http://covers.book-outlet.ru/covers/978-5-366-00408-4.jpg" TargetMode="External"/><Relationship Id="rId3424" Type="http://schemas.openxmlformats.org/officeDocument/2006/relationships/hyperlink" Target="http://covers.book-outlet.ru/covers/978-5-366-00343-8.jpg" TargetMode="External"/><Relationship Id="rId3425" Type="http://schemas.openxmlformats.org/officeDocument/2006/relationships/hyperlink" Target="http://covers.book-outlet.ru/covers/978-5-9120-9090-5.jpg" TargetMode="External"/><Relationship Id="rId3426" Type="http://schemas.openxmlformats.org/officeDocument/2006/relationships/hyperlink" Target="http://covers.book-outlet.ru/covers/S4010070289706.jpg" TargetMode="External"/><Relationship Id="rId3427" Type="http://schemas.openxmlformats.org/officeDocument/2006/relationships/hyperlink" Target="http://covers.book-outlet.ru/covers/S4010070271916.jpg" TargetMode="External"/><Relationship Id="rId3428" Type="http://schemas.openxmlformats.org/officeDocument/2006/relationships/hyperlink" Target="http://covers.book-outlet.ru/covers/S4010070275754.jpg" TargetMode="External"/><Relationship Id="rId3429" Type="http://schemas.openxmlformats.org/officeDocument/2006/relationships/hyperlink" Target="http://covers.book-outlet.ru/covers/S4010070240578.jpg" TargetMode="External"/><Relationship Id="rId3430" Type="http://schemas.openxmlformats.org/officeDocument/2006/relationships/hyperlink" Target="http://covers.book-outlet.ru/covers/757023.jpg" TargetMode="External"/><Relationship Id="rId3431" Type="http://schemas.openxmlformats.org/officeDocument/2006/relationships/hyperlink" Target="http://covers.book-outlet.ru/covers/978-5-366-00246-2.jpg" TargetMode="External"/><Relationship Id="rId3432" Type="http://schemas.openxmlformats.org/officeDocument/2006/relationships/hyperlink" Target="http://covers.book-outlet.ru/covers/5-322-00381-9.jpg" TargetMode="External"/><Relationship Id="rId3433" Type="http://schemas.openxmlformats.org/officeDocument/2006/relationships/hyperlink" Target="http://covers.book-outlet.ru/covers/978-5-907024-96-0.jpg" TargetMode="External"/><Relationship Id="rId3434" Type="http://schemas.openxmlformats.org/officeDocument/2006/relationships/hyperlink" Target="http://covers.book-outlet.ru/covers/978-985-539-326-0.jpg" TargetMode="External"/><Relationship Id="rId3435" Type="http://schemas.openxmlformats.org/officeDocument/2006/relationships/hyperlink" Target="http://covers.book-outlet.ru/covers/dv4607940650645.jpg" TargetMode="External"/><Relationship Id="rId3436" Type="http://schemas.openxmlformats.org/officeDocument/2006/relationships/hyperlink" Target="http://covers.book-outlet.ru/covers/dv4607940650607.jpg" TargetMode="External"/><Relationship Id="rId3437" Type="http://schemas.openxmlformats.org/officeDocument/2006/relationships/hyperlink" Target="http://covers.book-outlet.ru/covers/978-1-939677-45-7.jpg" TargetMode="External"/><Relationship Id="rId3438" Type="http://schemas.openxmlformats.org/officeDocument/2006/relationships/hyperlink" Target="http://covers.book-outlet.ru/covers/978-1-939677-43-3.jpg" TargetMode="External"/><Relationship Id="rId3439" Type="http://schemas.openxmlformats.org/officeDocument/2006/relationships/hyperlink" Target="http://covers.book-outlet.ru/covers/dv4607940650621.jpg" TargetMode="External"/><Relationship Id="rId3440" Type="http://schemas.openxmlformats.org/officeDocument/2006/relationships/hyperlink" Target="http://covers.book-outlet.ru/covers/dv4607940650669.jpg" TargetMode="External"/><Relationship Id="rId3441" Type="http://schemas.openxmlformats.org/officeDocument/2006/relationships/hyperlink" Target="http://covers.book-outlet.ru/covers/dv4607940650614.jpg" TargetMode="External"/><Relationship Id="rId3442" Type="http://schemas.openxmlformats.org/officeDocument/2006/relationships/hyperlink" Target="http://covers.book-outlet.ru/covers/978-5-6045906-1-4.jpg" TargetMode="External"/><Relationship Id="rId3443" Type="http://schemas.openxmlformats.org/officeDocument/2006/relationships/hyperlink" Target="http://covers.book-outlet.ru/covers/978-5-6045906-2-1.jpg" TargetMode="External"/><Relationship Id="rId3444" Type="http://schemas.openxmlformats.org/officeDocument/2006/relationships/hyperlink" Target="http://covers.book-outlet.ru/covers/978-5-6045906-0-7.jpg" TargetMode="External"/><Relationship Id="rId3445" Type="http://schemas.openxmlformats.org/officeDocument/2006/relationships/hyperlink" Target="http://covers.book-outlet.ru/covers/978-5-6043897-1-3.jpg" TargetMode="External"/><Relationship Id="rId3446" Type="http://schemas.openxmlformats.org/officeDocument/2006/relationships/hyperlink" Target="http://covers.book-outlet.ru/covers/5-366-00002-5.jpg" TargetMode="External"/><Relationship Id="rId3447" Type="http://schemas.openxmlformats.org/officeDocument/2006/relationships/hyperlink" Target="http://covers.book-outlet.ru/covers/978-5-366-00376-6.jpg" TargetMode="External"/><Relationship Id="rId3448" Type="http://schemas.openxmlformats.org/officeDocument/2006/relationships/hyperlink" Target="http://covers.book-outlet.ru/covers/978-5-9500281-7-5.jpg" TargetMode="External"/><Relationship Id="rId3449" Type="http://schemas.openxmlformats.org/officeDocument/2006/relationships/hyperlink" Target="http://covers.book-outlet.ru/covers/978-5-907097-47-6.jpg" TargetMode="External"/><Relationship Id="rId3450" Type="http://schemas.openxmlformats.org/officeDocument/2006/relationships/hyperlink" Target="http://covers.book-outlet.ru/covers/978-5-907097-67-4.jpg" TargetMode="External"/><Relationship Id="rId3451" Type="http://schemas.openxmlformats.org/officeDocument/2006/relationships/hyperlink" Target="http://covers.book-outlet.ru/covers/5-366-00088-2.jpg" TargetMode="External"/><Relationship Id="rId3452" Type="http://schemas.openxmlformats.org/officeDocument/2006/relationships/hyperlink" Target="http://covers.book-outlet.ru/covers/978-985-539-120-4.jpg" TargetMode="External"/><Relationship Id="rId3453" Type="http://schemas.openxmlformats.org/officeDocument/2006/relationships/hyperlink" Target="http://covers.book-outlet.ru/covers/978-5-907097-50-6.jpg" TargetMode="External"/><Relationship Id="rId3454" Type="http://schemas.openxmlformats.org/officeDocument/2006/relationships/hyperlink" Target="http://covers.book-outlet.ru/covers/978-5-7793-2367-3.jpg" TargetMode="External"/><Relationship Id="rId3455" Type="http://schemas.openxmlformats.org/officeDocument/2006/relationships/hyperlink" Target="http://covers.book-outlet.ru/covers/5-88060-222-2.jpg" TargetMode="External"/><Relationship Id="rId3456" Type="http://schemas.openxmlformats.org/officeDocument/2006/relationships/hyperlink" Target="http://covers.book-outlet.ru/covers/978-5-9070973-6-0.jpg" TargetMode="External"/><Relationship Id="rId3457" Type="http://schemas.openxmlformats.org/officeDocument/2006/relationships/hyperlink" Target="http://covers.book-outlet.ru/covers/978-5-6040571-6-2.jpg" TargetMode="External"/><Relationship Id="rId3458" Type="http://schemas.openxmlformats.org/officeDocument/2006/relationships/hyperlink" Target="http://covers.book-outlet.ru/covers/978-5-9909598-5-9.jpg" TargetMode="External"/><Relationship Id="rId3459" Type="http://schemas.openxmlformats.org/officeDocument/2006/relationships/hyperlink" Target="http://covers.book-outlet.ru/covers/978-5-9908850-5-9.jpg" TargetMode="External"/><Relationship Id="rId3460" Type="http://schemas.openxmlformats.org/officeDocument/2006/relationships/hyperlink" Target="http://covers.book-outlet.ru/covers/MINDEA091RUSET.jpg" TargetMode="External"/><Relationship Id="rId3461" Type="http://schemas.openxmlformats.org/officeDocument/2006/relationships/hyperlink" Target="http://covers.book-outlet.ru/covers/PM0315.jpg" TargetMode="External"/><Relationship Id="rId3462" Type="http://schemas.openxmlformats.org/officeDocument/2006/relationships/hyperlink" Target="http://covers.book-outlet.ru/covers/PH7877.jpg" TargetMode="External"/><Relationship Id="rId3463" Type="http://schemas.openxmlformats.org/officeDocument/2006/relationships/hyperlink" Target="http://covers.book-outlet.ru/covers/PM0266.jpg" TargetMode="External"/><Relationship Id="rId3464" Type="http://schemas.openxmlformats.org/officeDocument/2006/relationships/hyperlink" Target="http://covers.book-outlet.ru/covers/PH10823.jpg" TargetMode="External"/><Relationship Id="rId3465" Type="http://schemas.openxmlformats.org/officeDocument/2006/relationships/hyperlink" Target="http://covers.book-outlet.ru/covers/P76974.jpg" TargetMode="External"/><Relationship Id="rId3466" Type="http://schemas.openxmlformats.org/officeDocument/2006/relationships/hyperlink" Target="http://covers.book-outlet.ru/covers/PH10822.jpg" TargetMode="External"/><Relationship Id="rId3467" Type="http://schemas.openxmlformats.org/officeDocument/2006/relationships/hyperlink" Target="http://covers.book-outlet.ru/covers/P76975.jpg" TargetMode="External"/><Relationship Id="rId3468" Type="http://schemas.openxmlformats.org/officeDocument/2006/relationships/hyperlink" Target="http://covers.book-outlet.ru/covers/PH10821.jpg" TargetMode="External"/><Relationship Id="rId3469" Type="http://schemas.openxmlformats.org/officeDocument/2006/relationships/hyperlink" Target="http://covers.book-outlet.ru/covers/P76973.jpg" TargetMode="External"/><Relationship Id="rId3470" Type="http://schemas.openxmlformats.org/officeDocument/2006/relationships/hyperlink" Target="http://covers.book-outlet.ru/covers/PH10830.jpg" TargetMode="External"/><Relationship Id="rId3471" Type="http://schemas.openxmlformats.org/officeDocument/2006/relationships/hyperlink" Target="http://covers.book-outlet.ru/covers/21-1582.jpg" TargetMode="External"/><Relationship Id="rId3472" Type="http://schemas.openxmlformats.org/officeDocument/2006/relationships/hyperlink" Target="http://covers.book-outlet.ru/covers/PH6521.jpg" TargetMode="External"/><Relationship Id="rId3473" Type="http://schemas.openxmlformats.org/officeDocument/2006/relationships/hyperlink" Target="http://covers.book-outlet.ru/covers/PH10826.jpg" TargetMode="External"/><Relationship Id="rId3474" Type="http://schemas.openxmlformats.org/officeDocument/2006/relationships/hyperlink" Target="http://covers.book-outlet.ru/covers/PH10829.jpg" TargetMode="External"/><Relationship Id="rId3475" Type="http://schemas.openxmlformats.org/officeDocument/2006/relationships/hyperlink" Target="http://covers.book-outlet.ru/covers/P44168.jpg" TargetMode="External"/><Relationship Id="rId3476" Type="http://schemas.openxmlformats.org/officeDocument/2006/relationships/hyperlink" Target="http://covers.book-outlet.ru/covers/PH10828.jpg" TargetMode="External"/><Relationship Id="rId3477" Type="http://schemas.openxmlformats.org/officeDocument/2006/relationships/hyperlink" Target="http://covers.book-outlet.ru/covers/PH10825.jpg" TargetMode="External"/><Relationship Id="rId3478" Type="http://schemas.openxmlformats.org/officeDocument/2006/relationships/hyperlink" Target="http://covers.book-outlet.ru/covers/P21-3437.jpg" TargetMode="External"/><Relationship Id="rId3479" Type="http://schemas.openxmlformats.org/officeDocument/2006/relationships/hyperlink" Target="http://covers.book-outlet.ru/covers/PH8816.jpg" TargetMode="External"/><Relationship Id="rId3480" Type="http://schemas.openxmlformats.org/officeDocument/2006/relationships/hyperlink" Target="http://covers.book-outlet.ru/covers/P775-902.jpg" TargetMode="External"/><Relationship Id="rId3481" Type="http://schemas.openxmlformats.org/officeDocument/2006/relationships/hyperlink" Target="http://covers.book-outlet.ru/covers/P21-1023.jpg" TargetMode="External"/><Relationship Id="rId3482" Type="http://schemas.openxmlformats.org/officeDocument/2006/relationships/hyperlink" Target="http://covers.book-outlet.ru/covers/PM0316.jpg" TargetMode="External"/><Relationship Id="rId3483" Type="http://schemas.openxmlformats.org/officeDocument/2006/relationships/hyperlink" Target="http://covers.book-outlet.ru/covers/P40863.jpg" TargetMode="External"/><Relationship Id="rId3484" Type="http://schemas.openxmlformats.org/officeDocument/2006/relationships/hyperlink" Target="http://covers.book-outlet.ru/covers/PH10824.jpg" TargetMode="External"/><Relationship Id="rId3485" Type="http://schemas.openxmlformats.org/officeDocument/2006/relationships/hyperlink" Target="http://covers.book-outlet.ru/covers/d977261913299100146.jpg" TargetMode="External"/><Relationship Id="rId3486" Type="http://schemas.openxmlformats.org/officeDocument/2006/relationships/hyperlink" Target="http://covers.book-outlet.ru/covers/d977261913299100149.jpg" TargetMode="External"/><Relationship Id="rId3487" Type="http://schemas.openxmlformats.org/officeDocument/2006/relationships/hyperlink" Target="http://covers.book-outlet.ru/covers/P39639.jpg" TargetMode="External"/><Relationship Id="rId3488" Type="http://schemas.openxmlformats.org/officeDocument/2006/relationships/hyperlink" Target="http://covers.book-outlet.ru/covers/PH8001.jpg" TargetMode="External"/><Relationship Id="rId3489" Type="http://schemas.openxmlformats.org/officeDocument/2006/relationships/hyperlink" Target="http://covers.book-outlet.ru/covers/PS0577.jpg" TargetMode="External"/><Relationship Id="rId3490" Type="http://schemas.openxmlformats.org/officeDocument/2006/relationships/hyperlink" Target="http://covers.book-outlet.ru/covers/P261-530.jpg" TargetMode="External"/><Relationship Id="rId3491" Type="http://schemas.openxmlformats.org/officeDocument/2006/relationships/hyperlink" Target="http://covers.book-outlet.ru/covers/d977261913299100147.jpg" TargetMode="External"/><Relationship Id="rId3492" Type="http://schemas.openxmlformats.org/officeDocument/2006/relationships/hyperlink" Target="http://covers.book-outlet.ru/covers/d977261913299100150.jpg" TargetMode="External"/><Relationship Id="rId3493" Type="http://schemas.openxmlformats.org/officeDocument/2006/relationships/hyperlink" Target="http://covers.book-outlet.ru/covers/d977250004177700238.jpg" TargetMode="External"/><Relationship Id="rId3494" Type="http://schemas.openxmlformats.org/officeDocument/2006/relationships/hyperlink" Target="http://covers.book-outlet.ru/covers/d977230964677700213.jpg" TargetMode="External"/><Relationship Id="rId3495" Type="http://schemas.openxmlformats.org/officeDocument/2006/relationships/hyperlink" Target="http://covers.book-outlet.ru/covers/PM0313.jpg" TargetMode="External"/><Relationship Id="rId3496" Type="http://schemas.openxmlformats.org/officeDocument/2006/relationships/hyperlink" Target="http://covers.book-outlet.ru/covers/PH9278.jpg" TargetMode="External"/><Relationship Id="rId3497" Type="http://schemas.openxmlformats.org/officeDocument/2006/relationships/hyperlink" Target="http://covers.book-outlet.ru/covers/d977261913299100148.jpg" TargetMode="External"/><Relationship Id="rId3498" Type="http://schemas.openxmlformats.org/officeDocument/2006/relationships/hyperlink" Target="http://covers.book-outlet.ru/covers/CH15-FLS-06_DM.jpg" TargetMode="External"/><Relationship Id="rId3499" Type="http://schemas.openxmlformats.org/officeDocument/2006/relationships/hyperlink" Target="http://covers.book-outlet.ru/covers/612569.jpg" TargetMode="External"/><Relationship Id="rId3500" Type="http://schemas.openxmlformats.org/officeDocument/2006/relationships/hyperlink" Target="http://covers.book-outlet.ru/covers/SM14-SBT.jpg" TargetMode="External"/><Relationship Id="rId3501" Type="http://schemas.openxmlformats.org/officeDocument/2006/relationships/hyperlink" Target="http://covers.book-outlet.ru/covers/MS15-SBT-09.jpg" TargetMode="External"/><Relationship Id="rId3502" Type="http://schemas.openxmlformats.org/officeDocument/2006/relationships/hyperlink" Target="http://covers.book-outlet.ru/covers/HT-6601.jpg" TargetMode="External"/><Relationship Id="rId3503" Type="http://schemas.openxmlformats.org/officeDocument/2006/relationships/hyperlink" Target="http://covers.book-outlet.ru/covers/PH9269.jpg" TargetMode="External"/><Relationship Id="rId3504" Type="http://schemas.openxmlformats.org/officeDocument/2006/relationships/hyperlink" Target="http://covers.book-outlet.ru/covers/PH9267.jpg"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5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V2" activeCellId="0" sqref="V2"/>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10.28"/>
    <col collapsed="false" customWidth="true" hidden="false" outlineLevel="0" max="3" min="3" style="0" width="6.85"/>
    <col collapsed="false" customWidth="true" hidden="false" outlineLevel="0" max="4" min="4" style="0" width="7.85"/>
    <col collapsed="false" customWidth="true" hidden="false" outlineLevel="0" max="5" min="5" style="0" width="32.41"/>
    <col collapsed="false" customWidth="true" hidden="false" outlineLevel="0" max="6" min="6" style="0" width="15.13"/>
    <col collapsed="false" customWidth="true" hidden="false" outlineLevel="0" max="7" min="7" style="0" width="18.99"/>
    <col collapsed="false" customWidth="true" hidden="false" outlineLevel="0" max="8" min="8" style="0" width="17.42"/>
    <col collapsed="false" customWidth="true" hidden="false" outlineLevel="0" max="9" min="9" style="0" width="10.71"/>
    <col collapsed="false" customWidth="true" hidden="false" outlineLevel="0" max="10" min="10" style="0" width="12.28"/>
    <col collapsed="false" customWidth="true" hidden="false" outlineLevel="0" max="11" min="11" style="0" width="11.13"/>
    <col collapsed="false" customWidth="true" hidden="false" outlineLevel="0" max="12" min="12" style="0" width="10.56"/>
    <col collapsed="false" customWidth="true" hidden="false" outlineLevel="0" max="13" min="13" style="0" width="8.7"/>
    <col collapsed="false" customWidth="true" hidden="false" outlineLevel="0" max="14" min="14" style="0" width="8.28"/>
    <col collapsed="false" customWidth="true" hidden="false" outlineLevel="0" max="15" min="15" style="0" width="9.85"/>
    <col collapsed="false" customWidth="true" hidden="false" outlineLevel="0" max="16" min="16" style="1" width="10.28"/>
    <col collapsed="false" customWidth="true" hidden="false" outlineLevel="0" max="17" min="17" style="2" width="10.71"/>
    <col collapsed="false" customWidth="true" hidden="false" outlineLevel="0" max="18" min="18" style="0" width="6.7"/>
    <col collapsed="false" customWidth="true" hidden="false" outlineLevel="0" max="19" min="19" style="0" width="42.41"/>
    <col collapsed="false" customWidth="true" hidden="false" outlineLevel="0" max="20" min="20" style="3" width="16.56"/>
  </cols>
  <sheetData>
    <row r="1" s="2" customFormat="true" ht="15" hidden="false" customHeight="false" outlineLevel="0" collapsed="false">
      <c r="A1" s="4" t="s">
        <v>0</v>
      </c>
      <c r="B1" s="5" t="s">
        <v>1</v>
      </c>
      <c r="C1" s="6" t="s">
        <v>2</v>
      </c>
      <c r="D1" s="5" t="s">
        <v>3</v>
      </c>
      <c r="E1" s="5" t="s">
        <v>4</v>
      </c>
      <c r="F1" s="5" t="s">
        <v>5</v>
      </c>
      <c r="G1" s="5" t="s">
        <v>6</v>
      </c>
      <c r="H1" s="5" t="s">
        <v>7</v>
      </c>
      <c r="I1" s="5" t="s">
        <v>8</v>
      </c>
      <c r="J1" s="5" t="s">
        <v>9</v>
      </c>
      <c r="K1" s="5" t="s">
        <v>10</v>
      </c>
      <c r="L1" s="5" t="s">
        <v>11</v>
      </c>
      <c r="M1" s="5" t="s">
        <v>12</v>
      </c>
      <c r="N1" s="5" t="s">
        <v>13</v>
      </c>
      <c r="O1" s="5" t="s">
        <v>14</v>
      </c>
      <c r="P1" s="6" t="s">
        <v>15</v>
      </c>
      <c r="Q1" s="5" t="s">
        <v>16</v>
      </c>
      <c r="R1" s="5" t="s">
        <v>17</v>
      </c>
      <c r="S1" s="7" t="s">
        <v>18</v>
      </c>
      <c r="T1" s="8" t="s">
        <v>19</v>
      </c>
    </row>
    <row r="2" customFormat="false" ht="33" hidden="false" customHeight="true" outlineLevel="0" collapsed="false">
      <c r="A2" s="9" t="n">
        <v>10</v>
      </c>
      <c r="B2" s="9" t="s">
        <v>20</v>
      </c>
      <c r="C2" s="10" t="s">
        <v>21</v>
      </c>
      <c r="D2" s="9" t="s">
        <v>22</v>
      </c>
      <c r="E2" s="9" t="s">
        <v>23</v>
      </c>
      <c r="F2" s="9" t="s">
        <v>24</v>
      </c>
      <c r="G2" s="9" t="s">
        <v>25</v>
      </c>
      <c r="H2" s="9" t="s">
        <v>26</v>
      </c>
      <c r="I2" s="9"/>
      <c r="J2" s="9" t="s">
        <v>27</v>
      </c>
      <c r="K2" s="9" t="s">
        <v>28</v>
      </c>
      <c r="L2" s="9" t="n">
        <v>64</v>
      </c>
      <c r="M2" s="9" t="n">
        <v>114</v>
      </c>
      <c r="N2" s="9" t="s">
        <v>29</v>
      </c>
      <c r="O2" s="9" t="s">
        <v>30</v>
      </c>
      <c r="P2" s="11" t="n">
        <v>54</v>
      </c>
      <c r="Q2" s="12" t="n">
        <v>1</v>
      </c>
      <c r="R2" s="9"/>
      <c r="S2" s="9" t="s">
        <v>31</v>
      </c>
      <c r="T2" s="13" t="n">
        <v>9785366006088</v>
      </c>
    </row>
    <row r="3" customFormat="false" ht="33" hidden="false" customHeight="true" outlineLevel="0" collapsed="false">
      <c r="A3" s="9" t="n">
        <v>11</v>
      </c>
      <c r="B3" s="9" t="s">
        <v>32</v>
      </c>
      <c r="C3" s="10" t="s">
        <v>21</v>
      </c>
      <c r="D3" s="9" t="s">
        <v>33</v>
      </c>
      <c r="E3" s="9" t="s">
        <v>34</v>
      </c>
      <c r="F3" s="9" t="s">
        <v>24</v>
      </c>
      <c r="G3" s="9" t="s">
        <v>35</v>
      </c>
      <c r="H3" s="9"/>
      <c r="I3" s="9"/>
      <c r="J3" s="9" t="s">
        <v>36</v>
      </c>
      <c r="K3" s="9"/>
      <c r="L3" s="9"/>
      <c r="M3" s="9" t="n">
        <v>300</v>
      </c>
      <c r="N3" s="9"/>
      <c r="O3" s="9"/>
      <c r="P3" s="11" t="n">
        <v>477</v>
      </c>
      <c r="Q3" s="12" t="n">
        <v>1</v>
      </c>
      <c r="R3" s="9"/>
      <c r="S3" s="9" t="s">
        <v>37</v>
      </c>
      <c r="T3" s="13" t="s">
        <v>32</v>
      </c>
    </row>
    <row r="4" customFormat="false" ht="33" hidden="false" customHeight="true" outlineLevel="0" collapsed="false">
      <c r="A4" s="9" t="n">
        <v>33</v>
      </c>
      <c r="B4" s="9" t="s">
        <v>38</v>
      </c>
      <c r="C4" s="10" t="s">
        <v>21</v>
      </c>
      <c r="D4" s="9" t="s">
        <v>22</v>
      </c>
      <c r="E4" s="9" t="s">
        <v>39</v>
      </c>
      <c r="F4" s="9" t="s">
        <v>24</v>
      </c>
      <c r="G4" s="9" t="s">
        <v>40</v>
      </c>
      <c r="H4" s="9" t="s">
        <v>41</v>
      </c>
      <c r="I4" s="9"/>
      <c r="J4" s="9" t="s">
        <v>42</v>
      </c>
      <c r="K4" s="9" t="s">
        <v>43</v>
      </c>
      <c r="L4" s="9" t="n">
        <v>66</v>
      </c>
      <c r="M4" s="9" t="n">
        <v>180</v>
      </c>
      <c r="N4" s="9"/>
      <c r="O4" s="9" t="s">
        <v>30</v>
      </c>
      <c r="P4" s="11" t="n">
        <v>55</v>
      </c>
      <c r="Q4" s="12" t="n">
        <v>23</v>
      </c>
      <c r="R4" s="9"/>
      <c r="S4" s="9" t="s">
        <v>44</v>
      </c>
      <c r="T4" s="13" t="s">
        <v>38</v>
      </c>
    </row>
    <row r="5" customFormat="false" ht="33" hidden="false" customHeight="true" outlineLevel="0" collapsed="false">
      <c r="A5" s="9" t="n">
        <v>44</v>
      </c>
      <c r="B5" s="9" t="s">
        <v>45</v>
      </c>
      <c r="C5" s="10" t="s">
        <v>21</v>
      </c>
      <c r="D5" s="9" t="s">
        <v>46</v>
      </c>
      <c r="E5" s="9" t="s">
        <v>47</v>
      </c>
      <c r="F5" s="9" t="s">
        <v>24</v>
      </c>
      <c r="G5" s="9" t="s">
        <v>48</v>
      </c>
      <c r="H5" s="9" t="s">
        <v>49</v>
      </c>
      <c r="I5" s="9"/>
      <c r="J5" s="9" t="s">
        <v>50</v>
      </c>
      <c r="K5" s="9" t="s">
        <v>51</v>
      </c>
      <c r="L5" s="9" t="n">
        <v>88</v>
      </c>
      <c r="M5" s="9" t="n">
        <v>478</v>
      </c>
      <c r="N5" s="9" t="s">
        <v>29</v>
      </c>
      <c r="O5" s="9" t="s">
        <v>52</v>
      </c>
      <c r="P5" s="11" t="n">
        <v>450</v>
      </c>
      <c r="Q5" s="12" t="n">
        <v>2</v>
      </c>
      <c r="R5" s="9"/>
      <c r="S5" s="9" t="s">
        <v>53</v>
      </c>
      <c r="T5" s="13" t="n">
        <v>9785255017744</v>
      </c>
    </row>
    <row r="6" customFormat="false" ht="33" hidden="false" customHeight="true" outlineLevel="0" collapsed="false">
      <c r="A6" s="9" t="n">
        <v>75</v>
      </c>
      <c r="B6" s="9" t="s">
        <v>54</v>
      </c>
      <c r="C6" s="10" t="s">
        <v>21</v>
      </c>
      <c r="D6" s="9" t="s">
        <v>55</v>
      </c>
      <c r="E6" s="9" t="s">
        <v>56</v>
      </c>
      <c r="F6" s="9" t="s">
        <v>24</v>
      </c>
      <c r="G6" s="9" t="s">
        <v>57</v>
      </c>
      <c r="H6" s="9" t="s">
        <v>58</v>
      </c>
      <c r="I6" s="9"/>
      <c r="J6" s="9" t="s">
        <v>59</v>
      </c>
      <c r="K6" s="9" t="s">
        <v>60</v>
      </c>
      <c r="L6" s="9"/>
      <c r="M6" s="9" t="n">
        <v>35</v>
      </c>
      <c r="N6" s="9"/>
      <c r="O6" s="9" t="s">
        <v>61</v>
      </c>
      <c r="P6" s="11" t="n">
        <v>50</v>
      </c>
      <c r="Q6" s="12" t="n">
        <v>247</v>
      </c>
      <c r="R6" s="9"/>
      <c r="S6" s="9" t="s">
        <v>62</v>
      </c>
      <c r="T6" s="13" t="s">
        <v>54</v>
      </c>
    </row>
    <row r="7" customFormat="false" ht="33" hidden="false" customHeight="true" outlineLevel="0" collapsed="false">
      <c r="A7" s="9" t="n">
        <v>76</v>
      </c>
      <c r="B7" s="9" t="n">
        <v>414100207</v>
      </c>
      <c r="C7" s="10" t="s">
        <v>21</v>
      </c>
      <c r="D7" s="9" t="s">
        <v>63</v>
      </c>
      <c r="E7" s="9" t="s">
        <v>64</v>
      </c>
      <c r="F7" s="9" t="s">
        <v>24</v>
      </c>
      <c r="G7" s="9" t="s">
        <v>57</v>
      </c>
      <c r="H7" s="9" t="s">
        <v>58</v>
      </c>
      <c r="I7" s="9"/>
      <c r="J7" s="9" t="s">
        <v>59</v>
      </c>
      <c r="K7" s="9" t="s">
        <v>65</v>
      </c>
      <c r="L7" s="9"/>
      <c r="M7" s="9" t="n">
        <v>36</v>
      </c>
      <c r="N7" s="9"/>
      <c r="O7" s="9" t="s">
        <v>66</v>
      </c>
      <c r="P7" s="11" t="n">
        <v>182</v>
      </c>
      <c r="Q7" s="12" t="n">
        <v>56</v>
      </c>
      <c r="R7" s="9"/>
      <c r="S7" s="9" t="s">
        <v>67</v>
      </c>
      <c r="T7" s="13" t="n">
        <v>414100207</v>
      </c>
    </row>
    <row r="8" customFormat="false" ht="33" hidden="false" customHeight="true" outlineLevel="0" collapsed="false">
      <c r="A8" s="9" t="n">
        <v>77</v>
      </c>
      <c r="B8" s="9" t="n">
        <v>414100201</v>
      </c>
      <c r="C8" s="10" t="s">
        <v>21</v>
      </c>
      <c r="D8" s="9" t="s">
        <v>63</v>
      </c>
      <c r="E8" s="9" t="s">
        <v>68</v>
      </c>
      <c r="F8" s="9" t="s">
        <v>24</v>
      </c>
      <c r="G8" s="9" t="s">
        <v>57</v>
      </c>
      <c r="H8" s="9" t="s">
        <v>58</v>
      </c>
      <c r="I8" s="9"/>
      <c r="J8" s="9" t="s">
        <v>59</v>
      </c>
      <c r="K8" s="9" t="s">
        <v>65</v>
      </c>
      <c r="L8" s="9"/>
      <c r="M8" s="9" t="n">
        <v>36</v>
      </c>
      <c r="N8" s="9"/>
      <c r="O8" s="9" t="s">
        <v>66</v>
      </c>
      <c r="P8" s="11" t="n">
        <v>182</v>
      </c>
      <c r="Q8" s="12" t="n">
        <v>38</v>
      </c>
      <c r="R8" s="9"/>
      <c r="S8" s="9" t="s">
        <v>67</v>
      </c>
      <c r="T8" s="13" t="n">
        <v>414100201</v>
      </c>
    </row>
    <row r="9" customFormat="false" ht="33" hidden="false" customHeight="true" outlineLevel="0" collapsed="false">
      <c r="A9" s="9" t="n">
        <v>87</v>
      </c>
      <c r="B9" s="9" t="s">
        <v>69</v>
      </c>
      <c r="C9" s="10" t="s">
        <v>21</v>
      </c>
      <c r="D9" s="9" t="s">
        <v>70</v>
      </c>
      <c r="E9" s="9" t="s">
        <v>71</v>
      </c>
      <c r="F9" s="9" t="s">
        <v>24</v>
      </c>
      <c r="G9" s="9" t="s">
        <v>72</v>
      </c>
      <c r="H9" s="9" t="s">
        <v>73</v>
      </c>
      <c r="I9" s="9"/>
      <c r="J9" s="9" t="s">
        <v>74</v>
      </c>
      <c r="K9" s="9" t="s">
        <v>75</v>
      </c>
      <c r="L9" s="9" t="n">
        <v>32</v>
      </c>
      <c r="M9" s="9" t="n">
        <v>170</v>
      </c>
      <c r="N9" s="9" t="s">
        <v>76</v>
      </c>
      <c r="O9" s="9" t="s">
        <v>30</v>
      </c>
      <c r="P9" s="11" t="n">
        <v>239</v>
      </c>
      <c r="Q9" s="12" t="n">
        <v>239</v>
      </c>
      <c r="R9" s="9"/>
      <c r="S9" s="9" t="s">
        <v>77</v>
      </c>
      <c r="T9" s="13" t="s">
        <v>69</v>
      </c>
    </row>
    <row r="10" customFormat="false" ht="33" hidden="false" customHeight="true" outlineLevel="0" collapsed="false">
      <c r="A10" s="9" t="n">
        <v>221</v>
      </c>
      <c r="B10" s="9" t="s">
        <v>78</v>
      </c>
      <c r="C10" s="10" t="s">
        <v>21</v>
      </c>
      <c r="D10" s="9" t="s">
        <v>79</v>
      </c>
      <c r="E10" s="9" t="s">
        <v>80</v>
      </c>
      <c r="F10" s="9" t="s">
        <v>81</v>
      </c>
      <c r="G10" s="9" t="s">
        <v>82</v>
      </c>
      <c r="H10" s="9" t="s">
        <v>83</v>
      </c>
      <c r="I10" s="9"/>
      <c r="J10" s="9" t="s">
        <v>79</v>
      </c>
      <c r="K10" s="9" t="s">
        <v>84</v>
      </c>
      <c r="L10" s="9" t="n">
        <v>96</v>
      </c>
      <c r="M10" s="9" t="n">
        <v>160</v>
      </c>
      <c r="N10" s="9" t="s">
        <v>29</v>
      </c>
      <c r="O10" s="9" t="s">
        <v>30</v>
      </c>
      <c r="P10" s="11" t="n">
        <v>146</v>
      </c>
      <c r="Q10" s="12" t="n">
        <v>3</v>
      </c>
      <c r="R10" s="9"/>
      <c r="S10" s="9" t="s">
        <v>85</v>
      </c>
      <c r="T10" s="13" t="n">
        <v>9785271313066</v>
      </c>
    </row>
    <row r="11" customFormat="false" ht="33" hidden="false" customHeight="true" outlineLevel="0" collapsed="false">
      <c r="A11" s="9" t="n">
        <v>224</v>
      </c>
      <c r="B11" s="9" t="s">
        <v>86</v>
      </c>
      <c r="C11" s="10" t="s">
        <v>21</v>
      </c>
      <c r="D11" s="9" t="s">
        <v>27</v>
      </c>
      <c r="E11" s="9" t="s">
        <v>87</v>
      </c>
      <c r="F11" s="9" t="s">
        <v>81</v>
      </c>
      <c r="G11" s="9" t="s">
        <v>88</v>
      </c>
      <c r="H11" s="9" t="s">
        <v>89</v>
      </c>
      <c r="I11" s="9"/>
      <c r="J11" s="9" t="s">
        <v>27</v>
      </c>
      <c r="K11" s="9" t="s">
        <v>90</v>
      </c>
      <c r="L11" s="9" t="n">
        <v>176</v>
      </c>
      <c r="M11" s="9" t="n">
        <v>758</v>
      </c>
      <c r="N11" s="9" t="s">
        <v>76</v>
      </c>
      <c r="O11" s="9" t="s">
        <v>52</v>
      </c>
      <c r="P11" s="11" t="n">
        <v>290</v>
      </c>
      <c r="Q11" s="12" t="n">
        <v>61</v>
      </c>
      <c r="R11" s="9"/>
      <c r="S11" s="9" t="s">
        <v>91</v>
      </c>
      <c r="T11" s="13" t="n">
        <v>9785366001748</v>
      </c>
    </row>
    <row r="12" customFormat="false" ht="33" hidden="false" customHeight="true" outlineLevel="0" collapsed="false">
      <c r="A12" s="9" t="n">
        <v>225</v>
      </c>
      <c r="B12" s="9" t="s">
        <v>92</v>
      </c>
      <c r="C12" s="10" t="s">
        <v>21</v>
      </c>
      <c r="D12" s="9" t="s">
        <v>27</v>
      </c>
      <c r="E12" s="9" t="s">
        <v>93</v>
      </c>
      <c r="F12" s="9" t="s">
        <v>81</v>
      </c>
      <c r="G12" s="9" t="s">
        <v>88</v>
      </c>
      <c r="H12" s="9" t="s">
        <v>89</v>
      </c>
      <c r="I12" s="9"/>
      <c r="J12" s="9" t="s">
        <v>27</v>
      </c>
      <c r="K12" s="9" t="s">
        <v>90</v>
      </c>
      <c r="L12" s="9" t="n">
        <v>160</v>
      </c>
      <c r="M12" s="9" t="n">
        <v>704</v>
      </c>
      <c r="N12" s="9" t="s">
        <v>76</v>
      </c>
      <c r="O12" s="9" t="s">
        <v>52</v>
      </c>
      <c r="P12" s="11" t="n">
        <v>261</v>
      </c>
      <c r="Q12" s="12" t="n">
        <v>5</v>
      </c>
      <c r="R12" s="9"/>
      <c r="S12" s="9" t="s">
        <v>94</v>
      </c>
      <c r="T12" s="13" t="n">
        <v>9785366001953</v>
      </c>
    </row>
    <row r="13" customFormat="false" ht="33" hidden="false" customHeight="true" outlineLevel="0" collapsed="false">
      <c r="A13" s="9" t="n">
        <v>228</v>
      </c>
      <c r="B13" s="9" t="s">
        <v>95</v>
      </c>
      <c r="C13" s="10" t="s">
        <v>21</v>
      </c>
      <c r="D13" s="9" t="s">
        <v>27</v>
      </c>
      <c r="E13" s="9" t="s">
        <v>96</v>
      </c>
      <c r="F13" s="9" t="s">
        <v>81</v>
      </c>
      <c r="G13" s="9" t="s">
        <v>97</v>
      </c>
      <c r="H13" s="9" t="s">
        <v>98</v>
      </c>
      <c r="I13" s="9"/>
      <c r="J13" s="9" t="s">
        <v>27</v>
      </c>
      <c r="K13" s="9" t="s">
        <v>99</v>
      </c>
      <c r="L13" s="9" t="n">
        <v>176</v>
      </c>
      <c r="M13" s="9" t="n">
        <v>170</v>
      </c>
      <c r="N13" s="9" t="s">
        <v>29</v>
      </c>
      <c r="O13" s="9" t="s">
        <v>30</v>
      </c>
      <c r="P13" s="11" t="n">
        <v>92</v>
      </c>
      <c r="Q13" s="12" t="n">
        <v>31</v>
      </c>
      <c r="R13" s="9"/>
      <c r="S13" s="9" t="s">
        <v>100</v>
      </c>
      <c r="T13" s="13" t="n">
        <v>9785366002592</v>
      </c>
    </row>
    <row r="14" customFormat="false" ht="33" hidden="false" customHeight="true" outlineLevel="0" collapsed="false">
      <c r="A14" s="9" t="n">
        <v>229</v>
      </c>
      <c r="B14" s="9" t="s">
        <v>101</v>
      </c>
      <c r="C14" s="10" t="s">
        <v>21</v>
      </c>
      <c r="D14" s="9" t="s">
        <v>27</v>
      </c>
      <c r="E14" s="9" t="s">
        <v>102</v>
      </c>
      <c r="F14" s="9" t="s">
        <v>81</v>
      </c>
      <c r="G14" s="9" t="s">
        <v>97</v>
      </c>
      <c r="H14" s="9" t="s">
        <v>98</v>
      </c>
      <c r="I14" s="9"/>
      <c r="J14" s="9" t="s">
        <v>27</v>
      </c>
      <c r="K14" s="9" t="s">
        <v>103</v>
      </c>
      <c r="L14" s="9" t="n">
        <v>176</v>
      </c>
      <c r="M14" s="9" t="n">
        <v>294</v>
      </c>
      <c r="N14" s="9" t="s">
        <v>29</v>
      </c>
      <c r="O14" s="9" t="s">
        <v>30</v>
      </c>
      <c r="P14" s="11" t="n">
        <v>92</v>
      </c>
      <c r="Q14" s="12" t="n">
        <v>16</v>
      </c>
      <c r="R14" s="9"/>
      <c r="S14" s="9" t="s">
        <v>104</v>
      </c>
      <c r="T14" s="13" t="n">
        <v>9785366005432</v>
      </c>
    </row>
    <row r="15" customFormat="false" ht="33" hidden="false" customHeight="true" outlineLevel="0" collapsed="false">
      <c r="A15" s="9" t="n">
        <v>230</v>
      </c>
      <c r="B15" s="9" t="s">
        <v>105</v>
      </c>
      <c r="C15" s="10" t="s">
        <v>21</v>
      </c>
      <c r="D15" s="9" t="s">
        <v>27</v>
      </c>
      <c r="E15" s="9" t="s">
        <v>106</v>
      </c>
      <c r="F15" s="9" t="s">
        <v>81</v>
      </c>
      <c r="G15" s="9" t="s">
        <v>97</v>
      </c>
      <c r="H15" s="9" t="s">
        <v>98</v>
      </c>
      <c r="I15" s="9"/>
      <c r="J15" s="9" t="s">
        <v>27</v>
      </c>
      <c r="K15" s="9" t="s">
        <v>107</v>
      </c>
      <c r="L15" s="9" t="n">
        <v>288</v>
      </c>
      <c r="M15" s="9" t="n">
        <v>280</v>
      </c>
      <c r="N15" s="9" t="s">
        <v>29</v>
      </c>
      <c r="O15" s="9" t="s">
        <v>30</v>
      </c>
      <c r="P15" s="11" t="n">
        <v>92</v>
      </c>
      <c r="Q15" s="12" t="n">
        <v>3</v>
      </c>
      <c r="R15" s="9"/>
      <c r="S15" s="9" t="s">
        <v>108</v>
      </c>
      <c r="T15" s="13" t="n">
        <v>9785366002608</v>
      </c>
    </row>
    <row r="16" customFormat="false" ht="33" hidden="false" customHeight="true" outlineLevel="0" collapsed="false">
      <c r="A16" s="9" t="n">
        <v>231</v>
      </c>
      <c r="B16" s="9" t="s">
        <v>109</v>
      </c>
      <c r="C16" s="10" t="s">
        <v>21</v>
      </c>
      <c r="D16" s="9" t="s">
        <v>110</v>
      </c>
      <c r="E16" s="9" t="s">
        <v>111</v>
      </c>
      <c r="F16" s="9" t="s">
        <v>81</v>
      </c>
      <c r="G16" s="9" t="s">
        <v>112</v>
      </c>
      <c r="H16" s="9" t="s">
        <v>113</v>
      </c>
      <c r="I16" s="9"/>
      <c r="J16" s="9" t="s">
        <v>114</v>
      </c>
      <c r="K16" s="9" t="s">
        <v>115</v>
      </c>
      <c r="L16" s="9" t="n">
        <v>328</v>
      </c>
      <c r="M16" s="9" t="n">
        <v>410</v>
      </c>
      <c r="N16" s="9" t="s">
        <v>76</v>
      </c>
      <c r="O16" s="9" t="s">
        <v>52</v>
      </c>
      <c r="P16" s="11" t="n">
        <v>523</v>
      </c>
      <c r="Q16" s="12" t="n">
        <v>108</v>
      </c>
      <c r="R16" s="9"/>
      <c r="S16" s="9" t="s">
        <v>116</v>
      </c>
      <c r="T16" s="13" t="n">
        <v>9785903389346</v>
      </c>
    </row>
    <row r="17" customFormat="false" ht="33" hidden="false" customHeight="true" outlineLevel="0" collapsed="false">
      <c r="A17" s="9" t="n">
        <v>232</v>
      </c>
      <c r="B17" s="9" t="s">
        <v>117</v>
      </c>
      <c r="C17" s="10" t="s">
        <v>21</v>
      </c>
      <c r="D17" s="9" t="s">
        <v>118</v>
      </c>
      <c r="E17" s="9" t="s">
        <v>119</v>
      </c>
      <c r="F17" s="9" t="s">
        <v>81</v>
      </c>
      <c r="G17" s="9" t="s">
        <v>112</v>
      </c>
      <c r="H17" s="9" t="s">
        <v>113</v>
      </c>
      <c r="I17" s="9"/>
      <c r="J17" s="9" t="s">
        <v>114</v>
      </c>
      <c r="K17" s="9" t="s">
        <v>120</v>
      </c>
      <c r="L17" s="9" t="n">
        <v>240</v>
      </c>
      <c r="M17" s="9" t="n">
        <v>1112</v>
      </c>
      <c r="N17" s="9" t="s">
        <v>76</v>
      </c>
      <c r="O17" s="9" t="s">
        <v>52</v>
      </c>
      <c r="P17" s="11" t="n">
        <v>470</v>
      </c>
      <c r="Q17" s="12" t="n">
        <v>103</v>
      </c>
      <c r="R17" s="9"/>
      <c r="S17" s="9" t="s">
        <v>121</v>
      </c>
      <c r="T17" s="13" t="n">
        <v>9785903389377</v>
      </c>
    </row>
    <row r="18" customFormat="false" ht="33" hidden="false" customHeight="true" outlineLevel="0" collapsed="false">
      <c r="A18" s="9" t="n">
        <v>235</v>
      </c>
      <c r="B18" s="9" t="s">
        <v>122</v>
      </c>
      <c r="C18" s="10" t="s">
        <v>21</v>
      </c>
      <c r="D18" s="9" t="s">
        <v>27</v>
      </c>
      <c r="E18" s="9" t="s">
        <v>123</v>
      </c>
      <c r="F18" s="9" t="s">
        <v>81</v>
      </c>
      <c r="G18" s="9" t="s">
        <v>124</v>
      </c>
      <c r="H18" s="9" t="s">
        <v>125</v>
      </c>
      <c r="I18" s="9"/>
      <c r="J18" s="9" t="s">
        <v>27</v>
      </c>
      <c r="K18" s="9" t="s">
        <v>126</v>
      </c>
      <c r="L18" s="9" t="n">
        <v>96</v>
      </c>
      <c r="M18" s="9" t="n">
        <v>396</v>
      </c>
      <c r="N18" s="9" t="s">
        <v>29</v>
      </c>
      <c r="O18" s="9" t="s">
        <v>52</v>
      </c>
      <c r="P18" s="11" t="n">
        <v>184</v>
      </c>
      <c r="Q18" s="12" t="n">
        <v>8</v>
      </c>
      <c r="R18" s="9"/>
      <c r="S18" s="9" t="s">
        <v>127</v>
      </c>
      <c r="T18" s="13" t="n">
        <v>5366000270</v>
      </c>
    </row>
    <row r="19" customFormat="false" ht="33" hidden="false" customHeight="true" outlineLevel="0" collapsed="false">
      <c r="A19" s="9" t="n">
        <v>237</v>
      </c>
      <c r="B19" s="9" t="s">
        <v>128</v>
      </c>
      <c r="C19" s="10" t="s">
        <v>21</v>
      </c>
      <c r="D19" s="9" t="s">
        <v>27</v>
      </c>
      <c r="E19" s="9" t="s">
        <v>129</v>
      </c>
      <c r="F19" s="9" t="s">
        <v>81</v>
      </c>
      <c r="G19" s="9" t="s">
        <v>130</v>
      </c>
      <c r="H19" s="9" t="s">
        <v>89</v>
      </c>
      <c r="I19" s="9"/>
      <c r="J19" s="9" t="s">
        <v>27</v>
      </c>
      <c r="K19" s="9" t="s">
        <v>131</v>
      </c>
      <c r="L19" s="9" t="n">
        <v>200</v>
      </c>
      <c r="M19" s="9" t="n">
        <v>428</v>
      </c>
      <c r="N19" s="9" t="s">
        <v>76</v>
      </c>
      <c r="O19" s="9" t="s">
        <v>30</v>
      </c>
      <c r="P19" s="11" t="n">
        <v>261</v>
      </c>
      <c r="Q19" s="12" t="n">
        <v>13</v>
      </c>
      <c r="R19" s="9"/>
      <c r="S19" s="9" t="s">
        <v>132</v>
      </c>
      <c r="T19" s="13" t="n">
        <v>9785366001540</v>
      </c>
    </row>
    <row r="20" customFormat="false" ht="33" hidden="false" customHeight="true" outlineLevel="0" collapsed="false">
      <c r="A20" s="9" t="n">
        <v>238</v>
      </c>
      <c r="B20" s="9" t="s">
        <v>133</v>
      </c>
      <c r="C20" s="10" t="s">
        <v>21</v>
      </c>
      <c r="D20" s="9" t="s">
        <v>134</v>
      </c>
      <c r="E20" s="9" t="s">
        <v>135</v>
      </c>
      <c r="F20" s="9" t="s">
        <v>81</v>
      </c>
      <c r="G20" s="9" t="s">
        <v>136</v>
      </c>
      <c r="H20" s="9" t="s">
        <v>137</v>
      </c>
      <c r="I20" s="9"/>
      <c r="J20" s="9" t="s">
        <v>138</v>
      </c>
      <c r="K20" s="9" t="s">
        <v>139</v>
      </c>
      <c r="L20" s="9" t="n">
        <v>328</v>
      </c>
      <c r="M20" s="9" t="n">
        <v>325</v>
      </c>
      <c r="N20" s="9" t="s">
        <v>29</v>
      </c>
      <c r="O20" s="9" t="s">
        <v>52</v>
      </c>
      <c r="P20" s="11" t="n">
        <v>114</v>
      </c>
      <c r="Q20" s="12" t="n">
        <v>6</v>
      </c>
      <c r="R20" s="9"/>
      <c r="S20" s="9" t="s">
        <v>140</v>
      </c>
      <c r="T20" s="13" t="n">
        <v>9789855138168</v>
      </c>
    </row>
    <row r="21" customFormat="false" ht="33" hidden="false" customHeight="true" outlineLevel="0" collapsed="false">
      <c r="A21" s="9" t="n">
        <v>250</v>
      </c>
      <c r="B21" s="9" t="s">
        <v>141</v>
      </c>
      <c r="C21" s="10" t="s">
        <v>21</v>
      </c>
      <c r="D21" s="9" t="s">
        <v>79</v>
      </c>
      <c r="E21" s="9" t="s">
        <v>142</v>
      </c>
      <c r="F21" s="9" t="s">
        <v>81</v>
      </c>
      <c r="G21" s="9" t="s">
        <v>143</v>
      </c>
      <c r="H21" s="9" t="s">
        <v>144</v>
      </c>
      <c r="I21" s="9"/>
      <c r="J21" s="9" t="s">
        <v>79</v>
      </c>
      <c r="K21" s="9" t="s">
        <v>145</v>
      </c>
      <c r="L21" s="9" t="n">
        <v>128</v>
      </c>
      <c r="M21" s="9" t="n">
        <v>102</v>
      </c>
      <c r="N21" s="9" t="s">
        <v>29</v>
      </c>
      <c r="O21" s="9" t="s">
        <v>30</v>
      </c>
      <c r="P21" s="11" t="n">
        <v>67</v>
      </c>
      <c r="Q21" s="12" t="n">
        <v>3</v>
      </c>
      <c r="R21" s="9"/>
      <c r="S21" s="9" t="s">
        <v>146</v>
      </c>
      <c r="T21" s="13" t="n">
        <v>9785271404498</v>
      </c>
    </row>
    <row r="22" customFormat="false" ht="33" hidden="false" customHeight="true" outlineLevel="0" collapsed="false">
      <c r="A22" s="9" t="n">
        <v>253</v>
      </c>
      <c r="B22" s="9" t="s">
        <v>147</v>
      </c>
      <c r="C22" s="10" t="s">
        <v>21</v>
      </c>
      <c r="D22" s="9" t="s">
        <v>148</v>
      </c>
      <c r="E22" s="9" t="s">
        <v>149</v>
      </c>
      <c r="F22" s="9" t="s">
        <v>81</v>
      </c>
      <c r="G22" s="9" t="s">
        <v>143</v>
      </c>
      <c r="H22" s="9"/>
      <c r="I22" s="9"/>
      <c r="J22" s="9" t="s">
        <v>150</v>
      </c>
      <c r="K22" s="9" t="s">
        <v>151</v>
      </c>
      <c r="L22" s="9" t="n">
        <v>96</v>
      </c>
      <c r="M22" s="9" t="n">
        <v>160</v>
      </c>
      <c r="N22" s="9"/>
      <c r="O22" s="9" t="s">
        <v>52</v>
      </c>
      <c r="P22" s="11" t="n">
        <v>86</v>
      </c>
      <c r="Q22" s="12" t="n">
        <v>2</v>
      </c>
      <c r="R22" s="9"/>
      <c r="S22" s="9" t="s">
        <v>152</v>
      </c>
      <c r="T22" s="13" t="n">
        <v>9785980830250</v>
      </c>
    </row>
    <row r="23" customFormat="false" ht="33" hidden="false" customHeight="true" outlineLevel="0" collapsed="false">
      <c r="A23" s="9" t="n">
        <v>257</v>
      </c>
      <c r="B23" s="9" t="s">
        <v>153</v>
      </c>
      <c r="C23" s="10" t="s">
        <v>21</v>
      </c>
      <c r="D23" s="9" t="s">
        <v>148</v>
      </c>
      <c r="E23" s="9" t="s">
        <v>154</v>
      </c>
      <c r="F23" s="9" t="s">
        <v>81</v>
      </c>
      <c r="G23" s="9" t="s">
        <v>155</v>
      </c>
      <c r="H23" s="9" t="s">
        <v>156</v>
      </c>
      <c r="I23" s="9"/>
      <c r="J23" s="9" t="s">
        <v>157</v>
      </c>
      <c r="K23" s="9" t="s">
        <v>158</v>
      </c>
      <c r="L23" s="9" t="n">
        <v>320</v>
      </c>
      <c r="M23" s="9" t="n">
        <v>625</v>
      </c>
      <c r="N23" s="9" t="s">
        <v>159</v>
      </c>
      <c r="O23" s="9" t="s">
        <v>52</v>
      </c>
      <c r="P23" s="11" t="n">
        <v>90</v>
      </c>
      <c r="Q23" s="12" t="n">
        <v>13</v>
      </c>
      <c r="R23" s="9"/>
      <c r="S23" s="9" t="s">
        <v>160</v>
      </c>
      <c r="T23" s="13" t="n">
        <v>9785936421426</v>
      </c>
    </row>
    <row r="24" customFormat="false" ht="33" hidden="false" customHeight="true" outlineLevel="0" collapsed="false">
      <c r="A24" s="9" t="n">
        <v>261</v>
      </c>
      <c r="B24" s="9" t="s">
        <v>161</v>
      </c>
      <c r="C24" s="10" t="s">
        <v>21</v>
      </c>
      <c r="D24" s="9" t="s">
        <v>27</v>
      </c>
      <c r="E24" s="9" t="s">
        <v>162</v>
      </c>
      <c r="F24" s="9" t="s">
        <v>81</v>
      </c>
      <c r="G24" s="9" t="s">
        <v>155</v>
      </c>
      <c r="H24" s="9" t="s">
        <v>89</v>
      </c>
      <c r="I24" s="9"/>
      <c r="J24" s="9" t="s">
        <v>27</v>
      </c>
      <c r="K24" s="9" t="s">
        <v>163</v>
      </c>
      <c r="L24" s="9" t="n">
        <v>128</v>
      </c>
      <c r="M24" s="9" t="n">
        <v>400</v>
      </c>
      <c r="N24" s="9" t="s">
        <v>76</v>
      </c>
      <c r="O24" s="9" t="s">
        <v>52</v>
      </c>
      <c r="P24" s="11" t="n">
        <v>285</v>
      </c>
      <c r="Q24" s="12" t="n">
        <v>25</v>
      </c>
      <c r="R24" s="9"/>
      <c r="S24" s="9" t="s">
        <v>164</v>
      </c>
      <c r="T24" s="13" t="n">
        <v>9785366003247</v>
      </c>
    </row>
    <row r="25" customFormat="false" ht="33" hidden="false" customHeight="true" outlineLevel="0" collapsed="false">
      <c r="A25" s="9" t="n">
        <v>262</v>
      </c>
      <c r="B25" s="9" t="s">
        <v>165</v>
      </c>
      <c r="C25" s="10" t="s">
        <v>21</v>
      </c>
      <c r="D25" s="9" t="s">
        <v>27</v>
      </c>
      <c r="E25" s="9" t="s">
        <v>166</v>
      </c>
      <c r="F25" s="9" t="s">
        <v>81</v>
      </c>
      <c r="G25" s="9" t="s">
        <v>155</v>
      </c>
      <c r="H25" s="9" t="s">
        <v>167</v>
      </c>
      <c r="I25" s="9"/>
      <c r="J25" s="9" t="s">
        <v>27</v>
      </c>
      <c r="K25" s="9" t="s">
        <v>168</v>
      </c>
      <c r="L25" s="9" t="n">
        <v>96</v>
      </c>
      <c r="M25" s="9" t="n">
        <v>256</v>
      </c>
      <c r="N25" s="9" t="s">
        <v>76</v>
      </c>
      <c r="O25" s="9" t="s">
        <v>30</v>
      </c>
      <c r="P25" s="11" t="n">
        <v>185</v>
      </c>
      <c r="Q25" s="12" t="n">
        <v>14</v>
      </c>
      <c r="R25" s="9"/>
      <c r="S25" s="9" t="s">
        <v>169</v>
      </c>
      <c r="T25" s="13" t="n">
        <v>9785366000864</v>
      </c>
    </row>
    <row r="26" customFormat="false" ht="33" hidden="false" customHeight="true" outlineLevel="0" collapsed="false">
      <c r="A26" s="9" t="n">
        <v>263</v>
      </c>
      <c r="B26" s="9" t="s">
        <v>170</v>
      </c>
      <c r="C26" s="10" t="s">
        <v>21</v>
      </c>
      <c r="D26" s="9" t="s">
        <v>27</v>
      </c>
      <c r="E26" s="9" t="s">
        <v>171</v>
      </c>
      <c r="F26" s="9" t="s">
        <v>81</v>
      </c>
      <c r="G26" s="9" t="s">
        <v>155</v>
      </c>
      <c r="H26" s="9" t="s">
        <v>89</v>
      </c>
      <c r="I26" s="9"/>
      <c r="J26" s="9" t="s">
        <v>27</v>
      </c>
      <c r="K26" s="9" t="s">
        <v>172</v>
      </c>
      <c r="L26" s="9" t="n">
        <v>256</v>
      </c>
      <c r="M26" s="9" t="n">
        <v>1250</v>
      </c>
      <c r="N26" s="9" t="s">
        <v>76</v>
      </c>
      <c r="O26" s="9" t="s">
        <v>52</v>
      </c>
      <c r="P26" s="11" t="n">
        <v>516</v>
      </c>
      <c r="Q26" s="12" t="n">
        <v>13</v>
      </c>
      <c r="R26" s="9"/>
      <c r="S26" s="9" t="s">
        <v>173</v>
      </c>
      <c r="T26" s="13" t="n">
        <v>5322001174</v>
      </c>
    </row>
    <row r="27" customFormat="false" ht="33" hidden="false" customHeight="true" outlineLevel="0" collapsed="false">
      <c r="A27" s="9" t="n">
        <v>264</v>
      </c>
      <c r="B27" s="9" t="s">
        <v>174</v>
      </c>
      <c r="C27" s="10" t="s">
        <v>21</v>
      </c>
      <c r="D27" s="9" t="s">
        <v>27</v>
      </c>
      <c r="E27" s="9" t="s">
        <v>175</v>
      </c>
      <c r="F27" s="9" t="s">
        <v>81</v>
      </c>
      <c r="G27" s="9" t="s">
        <v>155</v>
      </c>
      <c r="H27" s="9" t="s">
        <v>89</v>
      </c>
      <c r="I27" s="9"/>
      <c r="J27" s="9" t="s">
        <v>27</v>
      </c>
      <c r="K27" s="9" t="s">
        <v>176</v>
      </c>
      <c r="L27" s="9" t="n">
        <v>96</v>
      </c>
      <c r="M27" s="9" t="n">
        <v>258</v>
      </c>
      <c r="N27" s="9" t="s">
        <v>76</v>
      </c>
      <c r="O27" s="9" t="s">
        <v>30</v>
      </c>
      <c r="P27" s="11" t="n">
        <v>170</v>
      </c>
      <c r="Q27" s="12" t="n">
        <v>13</v>
      </c>
      <c r="R27" s="9"/>
      <c r="S27" s="9" t="s">
        <v>177</v>
      </c>
      <c r="T27" s="13" t="n">
        <v>9785366001045</v>
      </c>
    </row>
    <row r="28" customFormat="false" ht="33" hidden="false" customHeight="true" outlineLevel="0" collapsed="false">
      <c r="A28" s="9" t="n">
        <v>265</v>
      </c>
      <c r="B28" s="9" t="s">
        <v>178</v>
      </c>
      <c r="C28" s="10" t="s">
        <v>21</v>
      </c>
      <c r="D28" s="9" t="s">
        <v>27</v>
      </c>
      <c r="E28" s="9" t="s">
        <v>179</v>
      </c>
      <c r="F28" s="9" t="s">
        <v>81</v>
      </c>
      <c r="G28" s="9" t="s">
        <v>155</v>
      </c>
      <c r="H28" s="9" t="s">
        <v>180</v>
      </c>
      <c r="I28" s="9"/>
      <c r="J28" s="9" t="s">
        <v>27</v>
      </c>
      <c r="K28" s="9" t="s">
        <v>181</v>
      </c>
      <c r="L28" s="9" t="n">
        <v>144</v>
      </c>
      <c r="M28" s="9" t="n">
        <v>450</v>
      </c>
      <c r="N28" s="9" t="s">
        <v>76</v>
      </c>
      <c r="O28" s="9" t="s">
        <v>30</v>
      </c>
      <c r="P28" s="11" t="n">
        <v>230</v>
      </c>
      <c r="Q28" s="12" t="n">
        <v>5</v>
      </c>
      <c r="R28" s="9"/>
      <c r="S28" s="9" t="s">
        <v>182</v>
      </c>
      <c r="T28" s="13" t="n">
        <v>9785366001236</v>
      </c>
    </row>
    <row r="29" customFormat="false" ht="33" hidden="false" customHeight="true" outlineLevel="0" collapsed="false">
      <c r="A29" s="9" t="n">
        <v>266</v>
      </c>
      <c r="B29" s="9" t="s">
        <v>183</v>
      </c>
      <c r="C29" s="10" t="s">
        <v>21</v>
      </c>
      <c r="D29" s="9" t="s">
        <v>27</v>
      </c>
      <c r="E29" s="9" t="s">
        <v>184</v>
      </c>
      <c r="F29" s="9" t="s">
        <v>81</v>
      </c>
      <c r="G29" s="9" t="s">
        <v>155</v>
      </c>
      <c r="H29" s="9" t="s">
        <v>185</v>
      </c>
      <c r="I29" s="9"/>
      <c r="J29" s="9" t="s">
        <v>27</v>
      </c>
      <c r="K29" s="9" t="s">
        <v>186</v>
      </c>
      <c r="L29" s="9" t="n">
        <v>128</v>
      </c>
      <c r="M29" s="9" t="n">
        <v>572</v>
      </c>
      <c r="N29" s="9" t="s">
        <v>76</v>
      </c>
      <c r="O29" s="9" t="s">
        <v>52</v>
      </c>
      <c r="P29" s="11" t="n">
        <v>498</v>
      </c>
      <c r="Q29" s="12" t="n">
        <v>5</v>
      </c>
      <c r="R29" s="9"/>
      <c r="S29" s="9" t="s">
        <v>187</v>
      </c>
      <c r="T29" s="13" t="n">
        <v>5322003320</v>
      </c>
    </row>
    <row r="30" customFormat="false" ht="33" hidden="false" customHeight="true" outlineLevel="0" collapsed="false">
      <c r="A30" s="9" t="n">
        <v>267</v>
      </c>
      <c r="B30" s="9" t="s">
        <v>188</v>
      </c>
      <c r="C30" s="10" t="s">
        <v>21</v>
      </c>
      <c r="D30" s="9" t="s">
        <v>27</v>
      </c>
      <c r="E30" s="9" t="s">
        <v>189</v>
      </c>
      <c r="F30" s="9" t="s">
        <v>81</v>
      </c>
      <c r="G30" s="9" t="s">
        <v>155</v>
      </c>
      <c r="H30" s="9" t="s">
        <v>190</v>
      </c>
      <c r="I30" s="9"/>
      <c r="J30" s="9" t="s">
        <v>27</v>
      </c>
      <c r="K30" s="9" t="s">
        <v>191</v>
      </c>
      <c r="L30" s="9" t="n">
        <v>128</v>
      </c>
      <c r="M30" s="9" t="n">
        <v>430</v>
      </c>
      <c r="N30" s="9" t="s">
        <v>29</v>
      </c>
      <c r="O30" s="9" t="s">
        <v>52</v>
      </c>
      <c r="P30" s="11" t="n">
        <v>413</v>
      </c>
      <c r="Q30" s="12" t="n">
        <v>5</v>
      </c>
      <c r="R30" s="9"/>
      <c r="S30" s="9" t="s">
        <v>192</v>
      </c>
      <c r="T30" s="13" t="n">
        <v>9785366005326</v>
      </c>
    </row>
    <row r="31" customFormat="false" ht="33" hidden="false" customHeight="true" outlineLevel="0" collapsed="false">
      <c r="A31" s="9" t="n">
        <v>268</v>
      </c>
      <c r="B31" s="9" t="s">
        <v>193</v>
      </c>
      <c r="C31" s="10" t="s">
        <v>21</v>
      </c>
      <c r="D31" s="9" t="s">
        <v>27</v>
      </c>
      <c r="E31" s="9" t="s">
        <v>194</v>
      </c>
      <c r="F31" s="9" t="s">
        <v>81</v>
      </c>
      <c r="G31" s="9" t="s">
        <v>155</v>
      </c>
      <c r="H31" s="9" t="s">
        <v>167</v>
      </c>
      <c r="I31" s="9"/>
      <c r="J31" s="9" t="s">
        <v>27</v>
      </c>
      <c r="K31" s="9" t="s">
        <v>195</v>
      </c>
      <c r="L31" s="9" t="n">
        <v>192</v>
      </c>
      <c r="M31" s="9" t="n">
        <v>1036</v>
      </c>
      <c r="N31" s="9" t="s">
        <v>76</v>
      </c>
      <c r="O31" s="9" t="s">
        <v>52</v>
      </c>
      <c r="P31" s="11" t="n">
        <v>669</v>
      </c>
      <c r="Q31" s="12" t="n">
        <v>3</v>
      </c>
      <c r="R31" s="9"/>
      <c r="S31" s="9" t="s">
        <v>196</v>
      </c>
      <c r="T31" s="13" t="n">
        <v>9785366000710</v>
      </c>
    </row>
    <row r="32" customFormat="false" ht="33" hidden="false" customHeight="true" outlineLevel="0" collapsed="false">
      <c r="A32" s="9" t="n">
        <v>269</v>
      </c>
      <c r="B32" s="9" t="s">
        <v>197</v>
      </c>
      <c r="C32" s="10" t="s">
        <v>21</v>
      </c>
      <c r="D32" s="9" t="s">
        <v>27</v>
      </c>
      <c r="E32" s="9" t="s">
        <v>198</v>
      </c>
      <c r="F32" s="9" t="s">
        <v>81</v>
      </c>
      <c r="G32" s="9" t="s">
        <v>155</v>
      </c>
      <c r="H32" s="9" t="s">
        <v>199</v>
      </c>
      <c r="I32" s="9"/>
      <c r="J32" s="9" t="s">
        <v>27</v>
      </c>
      <c r="K32" s="9" t="s">
        <v>200</v>
      </c>
      <c r="L32" s="9" t="n">
        <v>352</v>
      </c>
      <c r="M32" s="9" t="n">
        <v>582</v>
      </c>
      <c r="N32" s="9" t="s">
        <v>159</v>
      </c>
      <c r="O32" s="9" t="s">
        <v>52</v>
      </c>
      <c r="P32" s="11" t="n">
        <v>271</v>
      </c>
      <c r="Q32" s="12" t="n">
        <v>3</v>
      </c>
      <c r="R32" s="9"/>
      <c r="S32" s="9" t="s">
        <v>201</v>
      </c>
      <c r="T32" s="13" t="n">
        <v>9785366005425</v>
      </c>
    </row>
    <row r="33" customFormat="false" ht="33" hidden="false" customHeight="true" outlineLevel="0" collapsed="false">
      <c r="A33" s="9" t="n">
        <v>270</v>
      </c>
      <c r="B33" s="9" t="s">
        <v>202</v>
      </c>
      <c r="C33" s="10" t="s">
        <v>21</v>
      </c>
      <c r="D33" s="9" t="s">
        <v>27</v>
      </c>
      <c r="E33" s="9" t="s">
        <v>203</v>
      </c>
      <c r="F33" s="9" t="s">
        <v>81</v>
      </c>
      <c r="G33" s="9" t="s">
        <v>155</v>
      </c>
      <c r="H33" s="9" t="s">
        <v>204</v>
      </c>
      <c r="I33" s="9"/>
      <c r="J33" s="9" t="s">
        <v>27</v>
      </c>
      <c r="K33" s="9" t="s">
        <v>205</v>
      </c>
      <c r="L33" s="9" t="n">
        <v>96</v>
      </c>
      <c r="M33" s="9" t="n">
        <v>446</v>
      </c>
      <c r="N33" s="9" t="s">
        <v>76</v>
      </c>
      <c r="O33" s="9" t="s">
        <v>52</v>
      </c>
      <c r="P33" s="11" t="n">
        <v>392</v>
      </c>
      <c r="Q33" s="12" t="n">
        <v>2</v>
      </c>
      <c r="R33" s="9"/>
      <c r="S33" s="9" t="s">
        <v>206</v>
      </c>
      <c r="T33" s="13" t="n">
        <v>9785366002813</v>
      </c>
    </row>
    <row r="34" customFormat="false" ht="33" hidden="false" customHeight="true" outlineLevel="0" collapsed="false">
      <c r="A34" s="9" t="n">
        <v>271</v>
      </c>
      <c r="B34" s="9" t="s">
        <v>207</v>
      </c>
      <c r="C34" s="10" t="s">
        <v>21</v>
      </c>
      <c r="D34" s="9" t="s">
        <v>27</v>
      </c>
      <c r="E34" s="9" t="s">
        <v>208</v>
      </c>
      <c r="F34" s="9" t="s">
        <v>81</v>
      </c>
      <c r="G34" s="9" t="s">
        <v>155</v>
      </c>
      <c r="H34" s="9" t="s">
        <v>209</v>
      </c>
      <c r="I34" s="9"/>
      <c r="J34" s="9" t="s">
        <v>27</v>
      </c>
      <c r="K34" s="9" t="s">
        <v>210</v>
      </c>
      <c r="L34" s="9" t="n">
        <v>32</v>
      </c>
      <c r="M34" s="9" t="n">
        <v>82</v>
      </c>
      <c r="N34" s="9" t="s">
        <v>76</v>
      </c>
      <c r="O34" s="9" t="s">
        <v>30</v>
      </c>
      <c r="P34" s="11" t="n">
        <v>41</v>
      </c>
      <c r="Q34" s="12" t="n">
        <v>2</v>
      </c>
      <c r="R34" s="9"/>
      <c r="S34" s="9" t="s">
        <v>211</v>
      </c>
      <c r="T34" s="13" t="n">
        <v>9785366003827</v>
      </c>
    </row>
    <row r="35" customFormat="false" ht="33" hidden="false" customHeight="true" outlineLevel="0" collapsed="false">
      <c r="A35" s="9" t="n">
        <v>272</v>
      </c>
      <c r="B35" s="9" t="s">
        <v>212</v>
      </c>
      <c r="C35" s="10" t="s">
        <v>21</v>
      </c>
      <c r="D35" s="9" t="s">
        <v>27</v>
      </c>
      <c r="E35" s="9" t="s">
        <v>213</v>
      </c>
      <c r="F35" s="9" t="s">
        <v>81</v>
      </c>
      <c r="G35" s="9" t="s">
        <v>155</v>
      </c>
      <c r="H35" s="9" t="s">
        <v>214</v>
      </c>
      <c r="I35" s="9"/>
      <c r="J35" s="9" t="s">
        <v>27</v>
      </c>
      <c r="K35" s="9" t="s">
        <v>215</v>
      </c>
      <c r="L35" s="9" t="n">
        <v>96</v>
      </c>
      <c r="M35" s="9" t="n">
        <v>438</v>
      </c>
      <c r="N35" s="9" t="s">
        <v>76</v>
      </c>
      <c r="O35" s="9" t="s">
        <v>52</v>
      </c>
      <c r="P35" s="11" t="n">
        <v>433</v>
      </c>
      <c r="Q35" s="12" t="n">
        <v>2</v>
      </c>
      <c r="R35" s="9"/>
      <c r="S35" s="9" t="s">
        <v>216</v>
      </c>
      <c r="T35" s="13" t="n">
        <v>9785366002790</v>
      </c>
    </row>
    <row r="36" customFormat="false" ht="33" hidden="false" customHeight="true" outlineLevel="0" collapsed="false">
      <c r="A36" s="9" t="n">
        <v>290</v>
      </c>
      <c r="B36" s="9" t="s">
        <v>217</v>
      </c>
      <c r="C36" s="10" t="s">
        <v>21</v>
      </c>
      <c r="D36" s="9" t="s">
        <v>148</v>
      </c>
      <c r="E36" s="9" t="s">
        <v>218</v>
      </c>
      <c r="F36" s="9" t="s">
        <v>81</v>
      </c>
      <c r="G36" s="9" t="s">
        <v>219</v>
      </c>
      <c r="H36" s="9" t="s">
        <v>220</v>
      </c>
      <c r="I36" s="9"/>
      <c r="J36" s="9" t="s">
        <v>221</v>
      </c>
      <c r="K36" s="9" t="s">
        <v>222</v>
      </c>
      <c r="L36" s="9" t="n">
        <v>240</v>
      </c>
      <c r="M36" s="9" t="n">
        <v>330</v>
      </c>
      <c r="N36" s="9" t="s">
        <v>76</v>
      </c>
      <c r="O36" s="9" t="s">
        <v>30</v>
      </c>
      <c r="P36" s="11" t="n">
        <v>328</v>
      </c>
      <c r="Q36" s="12" t="n">
        <v>2</v>
      </c>
      <c r="R36" s="9"/>
      <c r="S36" s="9" t="s">
        <v>223</v>
      </c>
      <c r="T36" s="13" t="n">
        <v>9785699820023</v>
      </c>
    </row>
    <row r="37" customFormat="false" ht="33" hidden="false" customHeight="true" outlineLevel="0" collapsed="false">
      <c r="A37" s="9" t="n">
        <v>291</v>
      </c>
      <c r="B37" s="9" t="s">
        <v>224</v>
      </c>
      <c r="C37" s="10" t="s">
        <v>21</v>
      </c>
      <c r="D37" s="9" t="s">
        <v>27</v>
      </c>
      <c r="E37" s="9" t="s">
        <v>225</v>
      </c>
      <c r="F37" s="9" t="s">
        <v>81</v>
      </c>
      <c r="G37" s="9" t="s">
        <v>219</v>
      </c>
      <c r="H37" s="9"/>
      <c r="I37" s="9"/>
      <c r="J37" s="9" t="s">
        <v>27</v>
      </c>
      <c r="K37" s="9" t="s">
        <v>226</v>
      </c>
      <c r="L37" s="9" t="n">
        <v>264</v>
      </c>
      <c r="M37" s="9" t="n">
        <v>774</v>
      </c>
      <c r="N37" s="9" t="s">
        <v>76</v>
      </c>
      <c r="O37" s="9" t="s">
        <v>52</v>
      </c>
      <c r="P37" s="11" t="n">
        <v>189</v>
      </c>
      <c r="Q37" s="12" t="n">
        <v>29</v>
      </c>
      <c r="R37" s="9"/>
      <c r="S37" s="9" t="s">
        <v>227</v>
      </c>
      <c r="T37" s="13" t="n">
        <v>9785366002240</v>
      </c>
    </row>
    <row r="38" customFormat="false" ht="33" hidden="false" customHeight="true" outlineLevel="0" collapsed="false">
      <c r="A38" s="9" t="n">
        <v>314</v>
      </c>
      <c r="B38" s="9" t="s">
        <v>228</v>
      </c>
      <c r="C38" s="10" t="s">
        <v>21</v>
      </c>
      <c r="D38" s="9" t="s">
        <v>27</v>
      </c>
      <c r="E38" s="9" t="s">
        <v>229</v>
      </c>
      <c r="F38" s="9" t="s">
        <v>81</v>
      </c>
      <c r="G38" s="9" t="s">
        <v>230</v>
      </c>
      <c r="H38" s="9"/>
      <c r="I38" s="9"/>
      <c r="J38" s="9" t="s">
        <v>27</v>
      </c>
      <c r="K38" s="9" t="s">
        <v>226</v>
      </c>
      <c r="L38" s="9" t="n">
        <v>264</v>
      </c>
      <c r="M38" s="9" t="n">
        <v>840</v>
      </c>
      <c r="N38" s="9" t="s">
        <v>76</v>
      </c>
      <c r="O38" s="9" t="s">
        <v>52</v>
      </c>
      <c r="P38" s="11" t="n">
        <v>144</v>
      </c>
      <c r="Q38" s="12" t="n">
        <v>13</v>
      </c>
      <c r="R38" s="9"/>
      <c r="S38" s="9" t="s">
        <v>227</v>
      </c>
      <c r="T38" s="13" t="n">
        <v>5366000297</v>
      </c>
    </row>
    <row r="39" customFormat="false" ht="33" hidden="false" customHeight="true" outlineLevel="0" collapsed="false">
      <c r="A39" s="9" t="n">
        <v>324</v>
      </c>
      <c r="B39" s="9" t="s">
        <v>231</v>
      </c>
      <c r="C39" s="10" t="s">
        <v>21</v>
      </c>
      <c r="D39" s="9" t="s">
        <v>27</v>
      </c>
      <c r="E39" s="9" t="s">
        <v>232</v>
      </c>
      <c r="F39" s="9" t="s">
        <v>81</v>
      </c>
      <c r="G39" s="9" t="s">
        <v>233</v>
      </c>
      <c r="H39" s="9" t="s">
        <v>167</v>
      </c>
      <c r="I39" s="9"/>
      <c r="J39" s="9" t="s">
        <v>27</v>
      </c>
      <c r="K39" s="9" t="s">
        <v>234</v>
      </c>
      <c r="L39" s="9" t="n">
        <v>184</v>
      </c>
      <c r="M39" s="9" t="n">
        <v>958</v>
      </c>
      <c r="N39" s="9" t="s">
        <v>76</v>
      </c>
      <c r="O39" s="9" t="s">
        <v>52</v>
      </c>
      <c r="P39" s="11" t="n">
        <v>466</v>
      </c>
      <c r="Q39" s="12" t="n">
        <v>10</v>
      </c>
      <c r="R39" s="9"/>
      <c r="S39" s="9" t="s">
        <v>235</v>
      </c>
      <c r="T39" s="13" t="n">
        <v>9785366001984</v>
      </c>
    </row>
    <row r="40" customFormat="false" ht="33" hidden="false" customHeight="true" outlineLevel="0" collapsed="false">
      <c r="A40" s="9" t="n">
        <v>325</v>
      </c>
      <c r="B40" s="9" t="s">
        <v>236</v>
      </c>
      <c r="C40" s="10" t="s">
        <v>21</v>
      </c>
      <c r="D40" s="9" t="s">
        <v>27</v>
      </c>
      <c r="E40" s="9" t="s">
        <v>237</v>
      </c>
      <c r="F40" s="9" t="s">
        <v>81</v>
      </c>
      <c r="G40" s="9" t="s">
        <v>233</v>
      </c>
      <c r="H40" s="9" t="s">
        <v>185</v>
      </c>
      <c r="I40" s="9"/>
      <c r="J40" s="9" t="s">
        <v>27</v>
      </c>
      <c r="K40" s="9" t="s">
        <v>238</v>
      </c>
      <c r="L40" s="9" t="n">
        <v>322</v>
      </c>
      <c r="M40" s="9" t="n">
        <v>460</v>
      </c>
      <c r="N40" s="9" t="s">
        <v>76</v>
      </c>
      <c r="O40" s="9" t="s">
        <v>52</v>
      </c>
      <c r="P40" s="11" t="n">
        <v>552</v>
      </c>
      <c r="Q40" s="12" t="n">
        <v>5</v>
      </c>
      <c r="R40" s="9"/>
      <c r="S40" s="9" t="s">
        <v>239</v>
      </c>
      <c r="T40" s="13" t="s">
        <v>240</v>
      </c>
    </row>
    <row r="41" customFormat="false" ht="33" hidden="false" customHeight="true" outlineLevel="0" collapsed="false">
      <c r="A41" s="9" t="n">
        <v>326</v>
      </c>
      <c r="B41" s="9" t="s">
        <v>241</v>
      </c>
      <c r="C41" s="10" t="s">
        <v>21</v>
      </c>
      <c r="D41" s="9" t="s">
        <v>27</v>
      </c>
      <c r="E41" s="9" t="s">
        <v>242</v>
      </c>
      <c r="F41" s="9" t="s">
        <v>81</v>
      </c>
      <c r="G41" s="9" t="s">
        <v>233</v>
      </c>
      <c r="H41" s="9" t="s">
        <v>185</v>
      </c>
      <c r="I41" s="9"/>
      <c r="J41" s="9" t="s">
        <v>27</v>
      </c>
      <c r="K41" s="9" t="s">
        <v>243</v>
      </c>
      <c r="L41" s="9" t="n">
        <v>128</v>
      </c>
      <c r="M41" s="9" t="n">
        <v>626</v>
      </c>
      <c r="N41" s="9" t="s">
        <v>76</v>
      </c>
      <c r="O41" s="9" t="s">
        <v>52</v>
      </c>
      <c r="P41" s="11" t="n">
        <v>524</v>
      </c>
      <c r="Q41" s="12" t="n">
        <v>5</v>
      </c>
      <c r="R41" s="9"/>
      <c r="S41" s="9" t="s">
        <v>244</v>
      </c>
      <c r="T41" s="13" t="n">
        <v>5322003010</v>
      </c>
    </row>
    <row r="42" customFormat="false" ht="33" hidden="false" customHeight="true" outlineLevel="0" collapsed="false">
      <c r="A42" s="9" t="n">
        <v>327</v>
      </c>
      <c r="B42" s="9" t="s">
        <v>245</v>
      </c>
      <c r="C42" s="10" t="s">
        <v>21</v>
      </c>
      <c r="D42" s="9" t="s">
        <v>27</v>
      </c>
      <c r="E42" s="9" t="s">
        <v>246</v>
      </c>
      <c r="F42" s="9" t="s">
        <v>81</v>
      </c>
      <c r="G42" s="9" t="s">
        <v>233</v>
      </c>
      <c r="H42" s="9" t="s">
        <v>190</v>
      </c>
      <c r="I42" s="9"/>
      <c r="J42" s="9" t="s">
        <v>27</v>
      </c>
      <c r="K42" s="9" t="s">
        <v>247</v>
      </c>
      <c r="L42" s="9" t="n">
        <v>96</v>
      </c>
      <c r="M42" s="9" t="n">
        <v>370</v>
      </c>
      <c r="N42" s="9" t="s">
        <v>29</v>
      </c>
      <c r="O42" s="9" t="s">
        <v>52</v>
      </c>
      <c r="P42" s="11" t="n">
        <v>395</v>
      </c>
      <c r="Q42" s="12" t="n">
        <v>5</v>
      </c>
      <c r="R42" s="9"/>
      <c r="S42" s="9" t="s">
        <v>248</v>
      </c>
      <c r="T42" s="13" t="n">
        <v>9785366005456</v>
      </c>
    </row>
    <row r="43" customFormat="false" ht="33" hidden="false" customHeight="true" outlineLevel="0" collapsed="false">
      <c r="A43" s="9" t="n">
        <v>328</v>
      </c>
      <c r="B43" s="9" t="s">
        <v>249</v>
      </c>
      <c r="C43" s="10" t="s">
        <v>21</v>
      </c>
      <c r="D43" s="9" t="s">
        <v>27</v>
      </c>
      <c r="E43" s="9" t="s">
        <v>250</v>
      </c>
      <c r="F43" s="9" t="s">
        <v>81</v>
      </c>
      <c r="G43" s="9" t="s">
        <v>233</v>
      </c>
      <c r="H43" s="9" t="s">
        <v>214</v>
      </c>
      <c r="I43" s="9"/>
      <c r="J43" s="9" t="s">
        <v>27</v>
      </c>
      <c r="K43" s="9" t="s">
        <v>251</v>
      </c>
      <c r="L43" s="9" t="n">
        <v>128</v>
      </c>
      <c r="M43" s="9" t="n">
        <v>438</v>
      </c>
      <c r="N43" s="9" t="s">
        <v>76</v>
      </c>
      <c r="O43" s="9" t="s">
        <v>52</v>
      </c>
      <c r="P43" s="11" t="n">
        <v>193</v>
      </c>
      <c r="Q43" s="12" t="n">
        <v>3</v>
      </c>
      <c r="R43" s="9"/>
      <c r="S43" s="9" t="s">
        <v>252</v>
      </c>
      <c r="T43" s="13" t="n">
        <v>9785366002783</v>
      </c>
    </row>
    <row r="44" customFormat="false" ht="33" hidden="false" customHeight="true" outlineLevel="0" collapsed="false">
      <c r="A44" s="9" t="n">
        <v>329</v>
      </c>
      <c r="B44" s="9" t="s">
        <v>253</v>
      </c>
      <c r="C44" s="10" t="s">
        <v>21</v>
      </c>
      <c r="D44" s="9" t="s">
        <v>27</v>
      </c>
      <c r="E44" s="9" t="s">
        <v>254</v>
      </c>
      <c r="F44" s="9" t="s">
        <v>81</v>
      </c>
      <c r="G44" s="9" t="s">
        <v>233</v>
      </c>
      <c r="H44" s="9" t="s">
        <v>167</v>
      </c>
      <c r="I44" s="9"/>
      <c r="J44" s="9" t="s">
        <v>27</v>
      </c>
      <c r="K44" s="9" t="s">
        <v>255</v>
      </c>
      <c r="L44" s="9" t="n">
        <v>168</v>
      </c>
      <c r="M44" s="9" t="n">
        <v>270</v>
      </c>
      <c r="N44" s="9" t="s">
        <v>76</v>
      </c>
      <c r="O44" s="9" t="s">
        <v>52</v>
      </c>
      <c r="P44" s="11" t="n">
        <v>413</v>
      </c>
      <c r="Q44" s="12" t="n">
        <v>2</v>
      </c>
      <c r="R44" s="9"/>
      <c r="S44" s="9" t="s">
        <v>256</v>
      </c>
      <c r="T44" s="13" t="n">
        <v>9785322000549</v>
      </c>
    </row>
    <row r="45" customFormat="false" ht="33" hidden="false" customHeight="true" outlineLevel="0" collapsed="false">
      <c r="A45" s="9" t="n">
        <v>330</v>
      </c>
      <c r="B45" s="9" t="s">
        <v>257</v>
      </c>
      <c r="C45" s="10" t="s">
        <v>21</v>
      </c>
      <c r="D45" s="9" t="s">
        <v>27</v>
      </c>
      <c r="E45" s="9" t="s">
        <v>258</v>
      </c>
      <c r="F45" s="9" t="s">
        <v>81</v>
      </c>
      <c r="G45" s="9" t="s">
        <v>233</v>
      </c>
      <c r="H45" s="9" t="s">
        <v>167</v>
      </c>
      <c r="I45" s="9"/>
      <c r="J45" s="9" t="s">
        <v>27</v>
      </c>
      <c r="K45" s="9" t="s">
        <v>259</v>
      </c>
      <c r="L45" s="9" t="n">
        <v>96</v>
      </c>
      <c r="M45" s="9" t="n">
        <v>302</v>
      </c>
      <c r="N45" s="9" t="s">
        <v>29</v>
      </c>
      <c r="O45" s="9" t="s">
        <v>52</v>
      </c>
      <c r="P45" s="11" t="n">
        <v>132</v>
      </c>
      <c r="Q45" s="12" t="n">
        <v>2</v>
      </c>
      <c r="R45" s="9"/>
      <c r="S45" s="9" t="s">
        <v>260</v>
      </c>
      <c r="T45" s="13" t="n">
        <v>9785366003377</v>
      </c>
    </row>
    <row r="46" customFormat="false" ht="33" hidden="false" customHeight="true" outlineLevel="0" collapsed="false">
      <c r="A46" s="9" t="n">
        <v>331</v>
      </c>
      <c r="B46" s="9" t="s">
        <v>261</v>
      </c>
      <c r="C46" s="10" t="s">
        <v>21</v>
      </c>
      <c r="D46" s="9" t="s">
        <v>27</v>
      </c>
      <c r="E46" s="9" t="s">
        <v>262</v>
      </c>
      <c r="F46" s="9" t="s">
        <v>81</v>
      </c>
      <c r="G46" s="9" t="s">
        <v>233</v>
      </c>
      <c r="H46" s="9" t="s">
        <v>185</v>
      </c>
      <c r="I46" s="9"/>
      <c r="J46" s="9" t="s">
        <v>27</v>
      </c>
      <c r="K46" s="9" t="s">
        <v>263</v>
      </c>
      <c r="L46" s="9" t="n">
        <v>128</v>
      </c>
      <c r="M46" s="9" t="n">
        <v>630</v>
      </c>
      <c r="N46" s="9" t="s">
        <v>76</v>
      </c>
      <c r="O46" s="9" t="s">
        <v>52</v>
      </c>
      <c r="P46" s="11" t="n">
        <v>225</v>
      </c>
      <c r="Q46" s="12" t="n">
        <v>1</v>
      </c>
      <c r="R46" s="9"/>
      <c r="S46" s="9" t="s">
        <v>264</v>
      </c>
      <c r="T46" s="13" t="n">
        <v>5322002952</v>
      </c>
    </row>
    <row r="47" customFormat="false" ht="33" hidden="false" customHeight="true" outlineLevel="0" collapsed="false">
      <c r="A47" s="9" t="n">
        <v>333</v>
      </c>
      <c r="B47" s="9" t="s">
        <v>265</v>
      </c>
      <c r="C47" s="10" t="s">
        <v>21</v>
      </c>
      <c r="D47" s="9" t="s">
        <v>27</v>
      </c>
      <c r="E47" s="9" t="s">
        <v>266</v>
      </c>
      <c r="F47" s="9" t="s">
        <v>81</v>
      </c>
      <c r="G47" s="9" t="s">
        <v>267</v>
      </c>
      <c r="H47" s="9" t="s">
        <v>125</v>
      </c>
      <c r="I47" s="9"/>
      <c r="J47" s="9" t="s">
        <v>27</v>
      </c>
      <c r="K47" s="9" t="s">
        <v>268</v>
      </c>
      <c r="L47" s="9" t="n">
        <v>96</v>
      </c>
      <c r="M47" s="9" t="n">
        <v>400</v>
      </c>
      <c r="N47" s="9" t="s">
        <v>29</v>
      </c>
      <c r="O47" s="9" t="s">
        <v>52</v>
      </c>
      <c r="P47" s="11" t="n">
        <v>182</v>
      </c>
      <c r="Q47" s="12" t="n">
        <v>6</v>
      </c>
      <c r="R47" s="9"/>
      <c r="S47" s="9" t="s">
        <v>269</v>
      </c>
      <c r="T47" s="13" t="n">
        <v>5366000343</v>
      </c>
    </row>
    <row r="48" customFormat="false" ht="33" hidden="false" customHeight="true" outlineLevel="0" collapsed="false">
      <c r="A48" s="9" t="n">
        <v>356</v>
      </c>
      <c r="B48" s="9" t="s">
        <v>270</v>
      </c>
      <c r="C48" s="10" t="s">
        <v>21</v>
      </c>
      <c r="D48" s="9" t="s">
        <v>27</v>
      </c>
      <c r="E48" s="9" t="s">
        <v>271</v>
      </c>
      <c r="F48" s="9" t="s">
        <v>81</v>
      </c>
      <c r="G48" s="9" t="s">
        <v>272</v>
      </c>
      <c r="H48" s="9"/>
      <c r="I48" s="9"/>
      <c r="J48" s="9" t="s">
        <v>27</v>
      </c>
      <c r="K48" s="9" t="s">
        <v>273</v>
      </c>
      <c r="L48" s="9" t="n">
        <v>200</v>
      </c>
      <c r="M48" s="9" t="n">
        <v>424</v>
      </c>
      <c r="N48" s="9" t="s">
        <v>76</v>
      </c>
      <c r="O48" s="9" t="s">
        <v>30</v>
      </c>
      <c r="P48" s="11" t="n">
        <v>252</v>
      </c>
      <c r="Q48" s="12" t="n">
        <v>30</v>
      </c>
      <c r="R48" s="9"/>
      <c r="S48" s="9" t="s">
        <v>274</v>
      </c>
      <c r="T48" s="13" t="n">
        <v>9785366001557</v>
      </c>
    </row>
    <row r="49" customFormat="false" ht="33" hidden="false" customHeight="true" outlineLevel="0" collapsed="false">
      <c r="A49" s="9" t="n">
        <v>357</v>
      </c>
      <c r="B49" s="9" t="s">
        <v>275</v>
      </c>
      <c r="C49" s="10" t="s">
        <v>21</v>
      </c>
      <c r="D49" s="9" t="s">
        <v>27</v>
      </c>
      <c r="E49" s="9" t="s">
        <v>276</v>
      </c>
      <c r="F49" s="9" t="s">
        <v>81</v>
      </c>
      <c r="G49" s="9" t="s">
        <v>272</v>
      </c>
      <c r="H49" s="9" t="s">
        <v>277</v>
      </c>
      <c r="I49" s="9"/>
      <c r="J49" s="9" t="s">
        <v>27</v>
      </c>
      <c r="K49" s="9" t="s">
        <v>278</v>
      </c>
      <c r="L49" s="9" t="n">
        <v>96</v>
      </c>
      <c r="M49" s="9" t="n">
        <v>402</v>
      </c>
      <c r="N49" s="9" t="s">
        <v>29</v>
      </c>
      <c r="O49" s="9" t="s">
        <v>52</v>
      </c>
      <c r="P49" s="11" t="n">
        <v>184</v>
      </c>
      <c r="Q49" s="12" t="n">
        <v>27</v>
      </c>
      <c r="R49" s="9"/>
      <c r="S49" s="9" t="s">
        <v>279</v>
      </c>
      <c r="T49" s="13" t="n">
        <v>5322001735</v>
      </c>
    </row>
    <row r="50" customFormat="false" ht="33" hidden="false" customHeight="true" outlineLevel="0" collapsed="false">
      <c r="A50" s="9" t="n">
        <v>358</v>
      </c>
      <c r="B50" s="9" t="s">
        <v>280</v>
      </c>
      <c r="C50" s="10" t="s">
        <v>21</v>
      </c>
      <c r="D50" s="9" t="s">
        <v>27</v>
      </c>
      <c r="E50" s="9" t="s">
        <v>281</v>
      </c>
      <c r="F50" s="9" t="s">
        <v>81</v>
      </c>
      <c r="G50" s="9" t="s">
        <v>272</v>
      </c>
      <c r="H50" s="9"/>
      <c r="I50" s="9"/>
      <c r="J50" s="9" t="s">
        <v>27</v>
      </c>
      <c r="K50" s="9" t="s">
        <v>282</v>
      </c>
      <c r="L50" s="9" t="n">
        <v>208</v>
      </c>
      <c r="M50" s="9" t="n">
        <v>780</v>
      </c>
      <c r="N50" s="9" t="s">
        <v>76</v>
      </c>
      <c r="O50" s="9" t="s">
        <v>52</v>
      </c>
      <c r="P50" s="11" t="n">
        <v>523</v>
      </c>
      <c r="Q50" s="12" t="n">
        <v>25</v>
      </c>
      <c r="R50" s="9"/>
      <c r="S50" s="9" t="s">
        <v>283</v>
      </c>
      <c r="T50" s="13" t="n">
        <v>9785366002585</v>
      </c>
    </row>
    <row r="51" customFormat="false" ht="33" hidden="false" customHeight="true" outlineLevel="0" collapsed="false">
      <c r="A51" s="9" t="n">
        <v>359</v>
      </c>
      <c r="B51" s="9" t="s">
        <v>284</v>
      </c>
      <c r="C51" s="10" t="s">
        <v>21</v>
      </c>
      <c r="D51" s="9" t="s">
        <v>27</v>
      </c>
      <c r="E51" s="9" t="s">
        <v>285</v>
      </c>
      <c r="F51" s="9" t="s">
        <v>81</v>
      </c>
      <c r="G51" s="9" t="s">
        <v>272</v>
      </c>
      <c r="H51" s="9" t="s">
        <v>277</v>
      </c>
      <c r="I51" s="9"/>
      <c r="J51" s="9" t="s">
        <v>27</v>
      </c>
      <c r="K51" s="9" t="s">
        <v>286</v>
      </c>
      <c r="L51" s="9" t="n">
        <v>96</v>
      </c>
      <c r="M51" s="9" t="n">
        <v>430</v>
      </c>
      <c r="N51" s="9" t="s">
        <v>29</v>
      </c>
      <c r="O51" s="9" t="s">
        <v>52</v>
      </c>
      <c r="P51" s="11" t="n">
        <v>179</v>
      </c>
      <c r="Q51" s="12" t="n">
        <v>25</v>
      </c>
      <c r="R51" s="9"/>
      <c r="S51" s="9" t="s">
        <v>287</v>
      </c>
      <c r="T51" s="13" t="n">
        <v>5322003800</v>
      </c>
    </row>
    <row r="52" customFormat="false" ht="33" hidden="false" customHeight="true" outlineLevel="0" collapsed="false">
      <c r="A52" s="9" t="n">
        <v>360</v>
      </c>
      <c r="B52" s="9" t="s">
        <v>288</v>
      </c>
      <c r="C52" s="10" t="s">
        <v>21</v>
      </c>
      <c r="D52" s="9" t="s">
        <v>27</v>
      </c>
      <c r="E52" s="9" t="s">
        <v>289</v>
      </c>
      <c r="F52" s="9" t="s">
        <v>81</v>
      </c>
      <c r="G52" s="9" t="s">
        <v>272</v>
      </c>
      <c r="H52" s="9" t="s">
        <v>125</v>
      </c>
      <c r="I52" s="9"/>
      <c r="J52" s="9" t="s">
        <v>27</v>
      </c>
      <c r="K52" s="9" t="s">
        <v>290</v>
      </c>
      <c r="L52" s="9" t="n">
        <v>96</v>
      </c>
      <c r="M52" s="9" t="n">
        <v>396</v>
      </c>
      <c r="N52" s="9" t="s">
        <v>29</v>
      </c>
      <c r="O52" s="9" t="s">
        <v>52</v>
      </c>
      <c r="P52" s="11" t="n">
        <v>184</v>
      </c>
      <c r="Q52" s="12" t="n">
        <v>21</v>
      </c>
      <c r="R52" s="9"/>
      <c r="S52" s="9" t="s">
        <v>291</v>
      </c>
      <c r="T52" s="13" t="n">
        <v>5366000289</v>
      </c>
    </row>
    <row r="53" customFormat="false" ht="33" hidden="false" customHeight="true" outlineLevel="0" collapsed="false">
      <c r="A53" s="9" t="n">
        <v>361</v>
      </c>
      <c r="B53" s="9" t="s">
        <v>292</v>
      </c>
      <c r="C53" s="10" t="s">
        <v>21</v>
      </c>
      <c r="D53" s="9" t="s">
        <v>27</v>
      </c>
      <c r="E53" s="9" t="s">
        <v>293</v>
      </c>
      <c r="F53" s="9" t="s">
        <v>81</v>
      </c>
      <c r="G53" s="9" t="s">
        <v>272</v>
      </c>
      <c r="H53" s="9" t="s">
        <v>294</v>
      </c>
      <c r="I53" s="9"/>
      <c r="J53" s="9" t="s">
        <v>27</v>
      </c>
      <c r="K53" s="9" t="s">
        <v>295</v>
      </c>
      <c r="L53" s="9" t="n">
        <v>240</v>
      </c>
      <c r="M53" s="9" t="n">
        <v>536</v>
      </c>
      <c r="N53" s="9" t="s">
        <v>76</v>
      </c>
      <c r="O53" s="9" t="s">
        <v>30</v>
      </c>
      <c r="P53" s="11" t="n">
        <v>356</v>
      </c>
      <c r="Q53" s="12" t="n">
        <v>20</v>
      </c>
      <c r="R53" s="9"/>
      <c r="S53" s="9" t="s">
        <v>296</v>
      </c>
      <c r="T53" s="13" t="n">
        <v>9785366001496</v>
      </c>
    </row>
    <row r="54" customFormat="false" ht="33" hidden="false" customHeight="true" outlineLevel="0" collapsed="false">
      <c r="A54" s="9" t="n">
        <v>362</v>
      </c>
      <c r="B54" s="9" t="s">
        <v>297</v>
      </c>
      <c r="C54" s="10" t="s">
        <v>21</v>
      </c>
      <c r="D54" s="9" t="s">
        <v>27</v>
      </c>
      <c r="E54" s="9" t="s">
        <v>298</v>
      </c>
      <c r="F54" s="9" t="s">
        <v>81</v>
      </c>
      <c r="G54" s="9" t="s">
        <v>272</v>
      </c>
      <c r="H54" s="9" t="s">
        <v>294</v>
      </c>
      <c r="I54" s="9"/>
      <c r="J54" s="9" t="s">
        <v>27</v>
      </c>
      <c r="K54" s="9" t="s">
        <v>299</v>
      </c>
      <c r="L54" s="9" t="n">
        <v>256</v>
      </c>
      <c r="M54" s="9" t="n">
        <v>560</v>
      </c>
      <c r="N54" s="9" t="s">
        <v>76</v>
      </c>
      <c r="O54" s="9" t="s">
        <v>30</v>
      </c>
      <c r="P54" s="11" t="n">
        <v>345</v>
      </c>
      <c r="Q54" s="12" t="n">
        <v>13</v>
      </c>
      <c r="R54" s="9"/>
      <c r="S54" s="9" t="s">
        <v>300</v>
      </c>
      <c r="T54" s="13" t="n">
        <v>9785366001489</v>
      </c>
    </row>
    <row r="55" customFormat="false" ht="33" hidden="false" customHeight="true" outlineLevel="0" collapsed="false">
      <c r="A55" s="9" t="n">
        <v>363</v>
      </c>
      <c r="B55" s="9" t="s">
        <v>301</v>
      </c>
      <c r="C55" s="10" t="s">
        <v>21</v>
      </c>
      <c r="D55" s="9" t="s">
        <v>27</v>
      </c>
      <c r="E55" s="9" t="s">
        <v>302</v>
      </c>
      <c r="F55" s="9" t="s">
        <v>81</v>
      </c>
      <c r="G55" s="9" t="s">
        <v>272</v>
      </c>
      <c r="H55" s="9"/>
      <c r="I55" s="9"/>
      <c r="J55" s="9" t="s">
        <v>27</v>
      </c>
      <c r="K55" s="9" t="s">
        <v>303</v>
      </c>
      <c r="L55" s="9" t="n">
        <v>384</v>
      </c>
      <c r="M55" s="9" t="n">
        <v>608</v>
      </c>
      <c r="N55" s="9" t="s">
        <v>159</v>
      </c>
      <c r="O55" s="9" t="s">
        <v>52</v>
      </c>
      <c r="P55" s="11" t="n">
        <v>108</v>
      </c>
      <c r="Q55" s="12" t="n">
        <v>11</v>
      </c>
      <c r="R55" s="9"/>
      <c r="S55" s="9" t="s">
        <v>304</v>
      </c>
      <c r="T55" s="13" t="n">
        <v>9785366004336</v>
      </c>
    </row>
    <row r="56" customFormat="false" ht="33" hidden="false" customHeight="true" outlineLevel="0" collapsed="false">
      <c r="A56" s="9" t="n">
        <v>364</v>
      </c>
      <c r="B56" s="9" t="s">
        <v>305</v>
      </c>
      <c r="C56" s="10" t="s">
        <v>21</v>
      </c>
      <c r="D56" s="9" t="s">
        <v>27</v>
      </c>
      <c r="E56" s="9" t="s">
        <v>306</v>
      </c>
      <c r="F56" s="9" t="s">
        <v>81</v>
      </c>
      <c r="G56" s="9" t="s">
        <v>272</v>
      </c>
      <c r="H56" s="9" t="s">
        <v>294</v>
      </c>
      <c r="I56" s="9"/>
      <c r="J56" s="9" t="s">
        <v>27</v>
      </c>
      <c r="K56" s="9" t="s">
        <v>307</v>
      </c>
      <c r="L56" s="9" t="n">
        <v>144</v>
      </c>
      <c r="M56" s="9" t="n">
        <v>330</v>
      </c>
      <c r="N56" s="9" t="s">
        <v>76</v>
      </c>
      <c r="O56" s="9" t="s">
        <v>30</v>
      </c>
      <c r="P56" s="11" t="n">
        <v>356</v>
      </c>
      <c r="Q56" s="12" t="n">
        <v>11</v>
      </c>
      <c r="R56" s="9"/>
      <c r="S56" s="9" t="s">
        <v>308</v>
      </c>
      <c r="T56" s="13" t="n">
        <v>9785366001359</v>
      </c>
    </row>
    <row r="57" customFormat="false" ht="33" hidden="false" customHeight="true" outlineLevel="0" collapsed="false">
      <c r="A57" s="9" t="n">
        <v>365</v>
      </c>
      <c r="B57" s="9" t="s">
        <v>309</v>
      </c>
      <c r="C57" s="10" t="s">
        <v>21</v>
      </c>
      <c r="D57" s="9" t="s">
        <v>27</v>
      </c>
      <c r="E57" s="9" t="s">
        <v>310</v>
      </c>
      <c r="F57" s="9" t="s">
        <v>81</v>
      </c>
      <c r="G57" s="9" t="s">
        <v>272</v>
      </c>
      <c r="H57" s="9" t="s">
        <v>311</v>
      </c>
      <c r="I57" s="9"/>
      <c r="J57" s="9" t="s">
        <v>27</v>
      </c>
      <c r="K57" s="9" t="s">
        <v>312</v>
      </c>
      <c r="L57" s="9" t="n">
        <v>240</v>
      </c>
      <c r="M57" s="9" t="n">
        <v>534</v>
      </c>
      <c r="N57" s="9" t="s">
        <v>76</v>
      </c>
      <c r="O57" s="9" t="s">
        <v>30</v>
      </c>
      <c r="P57" s="11" t="n">
        <v>370</v>
      </c>
      <c r="Q57" s="12" t="n">
        <v>9</v>
      </c>
      <c r="R57" s="9"/>
      <c r="S57" s="9" t="s">
        <v>313</v>
      </c>
      <c r="T57" s="13" t="n">
        <v>9785366001380</v>
      </c>
    </row>
    <row r="58" customFormat="false" ht="33" hidden="false" customHeight="true" outlineLevel="0" collapsed="false">
      <c r="A58" s="9" t="n">
        <v>366</v>
      </c>
      <c r="B58" s="9" t="s">
        <v>314</v>
      </c>
      <c r="C58" s="10" t="s">
        <v>21</v>
      </c>
      <c r="D58" s="9" t="s">
        <v>27</v>
      </c>
      <c r="E58" s="9" t="s">
        <v>315</v>
      </c>
      <c r="F58" s="9" t="s">
        <v>81</v>
      </c>
      <c r="G58" s="9" t="s">
        <v>272</v>
      </c>
      <c r="H58" s="9" t="s">
        <v>294</v>
      </c>
      <c r="I58" s="9"/>
      <c r="J58" s="9" t="s">
        <v>27</v>
      </c>
      <c r="K58" s="9" t="s">
        <v>316</v>
      </c>
      <c r="L58" s="9" t="n">
        <v>176</v>
      </c>
      <c r="M58" s="9" t="n">
        <v>398</v>
      </c>
      <c r="N58" s="9" t="s">
        <v>76</v>
      </c>
      <c r="O58" s="9" t="s">
        <v>30</v>
      </c>
      <c r="P58" s="11" t="n">
        <v>361</v>
      </c>
      <c r="Q58" s="12" t="n">
        <v>7</v>
      </c>
      <c r="R58" s="9"/>
      <c r="S58" s="9" t="s">
        <v>317</v>
      </c>
      <c r="T58" s="13" t="n">
        <v>9785366001458</v>
      </c>
    </row>
    <row r="59" customFormat="false" ht="33" hidden="false" customHeight="true" outlineLevel="0" collapsed="false">
      <c r="A59" s="9" t="n">
        <v>392</v>
      </c>
      <c r="B59" s="9" t="s">
        <v>318</v>
      </c>
      <c r="C59" s="10" t="s">
        <v>21</v>
      </c>
      <c r="D59" s="9" t="s">
        <v>27</v>
      </c>
      <c r="E59" s="9" t="s">
        <v>319</v>
      </c>
      <c r="F59" s="9" t="s">
        <v>81</v>
      </c>
      <c r="G59" s="9" t="s">
        <v>320</v>
      </c>
      <c r="H59" s="9" t="s">
        <v>125</v>
      </c>
      <c r="I59" s="9"/>
      <c r="J59" s="9" t="s">
        <v>27</v>
      </c>
      <c r="K59" s="9" t="s">
        <v>321</v>
      </c>
      <c r="L59" s="9" t="n">
        <v>96</v>
      </c>
      <c r="M59" s="9" t="n">
        <v>390</v>
      </c>
      <c r="N59" s="9" t="s">
        <v>29</v>
      </c>
      <c r="O59" s="9" t="s">
        <v>52</v>
      </c>
      <c r="P59" s="11" t="n">
        <v>166</v>
      </c>
      <c r="Q59" s="12" t="n">
        <v>11</v>
      </c>
      <c r="R59" s="9"/>
      <c r="S59" s="9" t="s">
        <v>322</v>
      </c>
      <c r="T59" s="13" t="n">
        <v>5366000335</v>
      </c>
    </row>
    <row r="60" customFormat="false" ht="33" hidden="false" customHeight="true" outlineLevel="0" collapsed="false">
      <c r="A60" s="9" t="n">
        <v>393</v>
      </c>
      <c r="B60" s="9" t="s">
        <v>323</v>
      </c>
      <c r="C60" s="10" t="s">
        <v>21</v>
      </c>
      <c r="D60" s="9" t="s">
        <v>27</v>
      </c>
      <c r="E60" s="9" t="s">
        <v>324</v>
      </c>
      <c r="F60" s="9" t="s">
        <v>81</v>
      </c>
      <c r="G60" s="9" t="s">
        <v>320</v>
      </c>
      <c r="H60" s="9" t="s">
        <v>125</v>
      </c>
      <c r="I60" s="9"/>
      <c r="J60" s="9" t="s">
        <v>27</v>
      </c>
      <c r="K60" s="9" t="s">
        <v>325</v>
      </c>
      <c r="L60" s="9" t="n">
        <v>96</v>
      </c>
      <c r="M60" s="9" t="n">
        <v>388</v>
      </c>
      <c r="N60" s="9" t="s">
        <v>29</v>
      </c>
      <c r="O60" s="9" t="s">
        <v>52</v>
      </c>
      <c r="P60" s="11" t="n">
        <v>165</v>
      </c>
      <c r="Q60" s="12" t="n">
        <v>4</v>
      </c>
      <c r="R60" s="9"/>
      <c r="S60" s="9" t="s">
        <v>326</v>
      </c>
      <c r="T60" s="13" t="n">
        <v>5366000440</v>
      </c>
    </row>
    <row r="61" customFormat="false" ht="33" hidden="false" customHeight="true" outlineLevel="0" collapsed="false">
      <c r="A61" s="9" t="n">
        <v>500</v>
      </c>
      <c r="B61" s="9" t="s">
        <v>327</v>
      </c>
      <c r="C61" s="10" t="s">
        <v>21</v>
      </c>
      <c r="D61" s="9" t="s">
        <v>148</v>
      </c>
      <c r="E61" s="9" t="s">
        <v>328</v>
      </c>
      <c r="F61" s="9" t="s">
        <v>329</v>
      </c>
      <c r="G61" s="9" t="s">
        <v>330</v>
      </c>
      <c r="H61" s="9" t="s">
        <v>331</v>
      </c>
      <c r="I61" s="9"/>
      <c r="J61" s="9" t="s">
        <v>332</v>
      </c>
      <c r="K61" s="9" t="s">
        <v>333</v>
      </c>
      <c r="L61" s="9" t="n">
        <v>384</v>
      </c>
      <c r="M61" s="9" t="n">
        <v>250</v>
      </c>
      <c r="N61" s="9" t="s">
        <v>29</v>
      </c>
      <c r="O61" s="9" t="s">
        <v>52</v>
      </c>
      <c r="P61" s="11" t="n">
        <v>240</v>
      </c>
      <c r="Q61" s="12" t="n">
        <v>8</v>
      </c>
      <c r="R61" s="9"/>
      <c r="S61" s="9" t="s">
        <v>334</v>
      </c>
      <c r="T61" s="13" t="n">
        <v>9785422407521</v>
      </c>
    </row>
    <row r="62" customFormat="false" ht="33" hidden="false" customHeight="true" outlineLevel="0" collapsed="false">
      <c r="A62" s="9" t="n">
        <v>513</v>
      </c>
      <c r="B62" s="9" t="s">
        <v>335</v>
      </c>
      <c r="C62" s="10" t="s">
        <v>21</v>
      </c>
      <c r="D62" s="9" t="s">
        <v>110</v>
      </c>
      <c r="E62" s="9" t="s">
        <v>336</v>
      </c>
      <c r="F62" s="9" t="s">
        <v>329</v>
      </c>
      <c r="G62" s="9" t="s">
        <v>337</v>
      </c>
      <c r="H62" s="9" t="s">
        <v>338</v>
      </c>
      <c r="I62" s="9"/>
      <c r="J62" s="9" t="s">
        <v>339</v>
      </c>
      <c r="K62" s="9" t="s">
        <v>340</v>
      </c>
      <c r="L62" s="9" t="n">
        <v>352</v>
      </c>
      <c r="M62" s="9" t="n">
        <v>300</v>
      </c>
      <c r="N62" s="9" t="s">
        <v>159</v>
      </c>
      <c r="O62" s="9" t="s">
        <v>52</v>
      </c>
      <c r="P62" s="11" t="n">
        <v>59</v>
      </c>
      <c r="Q62" s="12" t="n">
        <v>55</v>
      </c>
      <c r="R62" s="9"/>
      <c r="S62" s="9" t="s">
        <v>341</v>
      </c>
      <c r="T62" s="13" t="n">
        <v>9785367038705</v>
      </c>
    </row>
    <row r="63" customFormat="false" ht="33" hidden="false" customHeight="true" outlineLevel="0" collapsed="false">
      <c r="A63" s="9" t="n">
        <v>514</v>
      </c>
      <c r="B63" s="9" t="s">
        <v>342</v>
      </c>
      <c r="C63" s="10" t="s">
        <v>21</v>
      </c>
      <c r="D63" s="9" t="s">
        <v>339</v>
      </c>
      <c r="E63" s="9" t="s">
        <v>343</v>
      </c>
      <c r="F63" s="9" t="s">
        <v>329</v>
      </c>
      <c r="G63" s="9" t="s">
        <v>337</v>
      </c>
      <c r="H63" s="9" t="s">
        <v>338</v>
      </c>
      <c r="I63" s="9"/>
      <c r="J63" s="9" t="s">
        <v>339</v>
      </c>
      <c r="K63" s="9" t="s">
        <v>344</v>
      </c>
      <c r="L63" s="9" t="n">
        <v>384</v>
      </c>
      <c r="M63" s="9" t="n">
        <v>285</v>
      </c>
      <c r="N63" s="9" t="s">
        <v>159</v>
      </c>
      <c r="O63" s="9" t="s">
        <v>52</v>
      </c>
      <c r="P63" s="11" t="n">
        <v>99</v>
      </c>
      <c r="Q63" s="12" t="n">
        <v>47</v>
      </c>
      <c r="R63" s="9"/>
      <c r="S63" s="9" t="s">
        <v>345</v>
      </c>
      <c r="T63" s="13" t="n">
        <v>9785367038675</v>
      </c>
    </row>
    <row r="64" customFormat="false" ht="33" hidden="false" customHeight="true" outlineLevel="0" collapsed="false">
      <c r="A64" s="9" t="n">
        <v>515</v>
      </c>
      <c r="B64" s="9" t="s">
        <v>346</v>
      </c>
      <c r="C64" s="10" t="s">
        <v>21</v>
      </c>
      <c r="D64" s="9" t="s">
        <v>339</v>
      </c>
      <c r="E64" s="9" t="s">
        <v>347</v>
      </c>
      <c r="F64" s="9" t="s">
        <v>329</v>
      </c>
      <c r="G64" s="9" t="s">
        <v>337</v>
      </c>
      <c r="H64" s="9" t="s">
        <v>338</v>
      </c>
      <c r="I64" s="9"/>
      <c r="J64" s="9" t="s">
        <v>339</v>
      </c>
      <c r="K64" s="9" t="s">
        <v>348</v>
      </c>
      <c r="L64" s="9" t="n">
        <v>320</v>
      </c>
      <c r="M64" s="9" t="n">
        <v>270</v>
      </c>
      <c r="N64" s="9" t="s">
        <v>159</v>
      </c>
      <c r="O64" s="9" t="s">
        <v>52</v>
      </c>
      <c r="P64" s="11" t="n">
        <v>99</v>
      </c>
      <c r="Q64" s="12" t="n">
        <v>47</v>
      </c>
      <c r="R64" s="9"/>
      <c r="S64" s="9" t="s">
        <v>349</v>
      </c>
      <c r="T64" s="13" t="n">
        <v>9785367038712</v>
      </c>
    </row>
    <row r="65" customFormat="false" ht="33" hidden="false" customHeight="true" outlineLevel="0" collapsed="false">
      <c r="A65" s="9" t="n">
        <v>516</v>
      </c>
      <c r="B65" s="9" t="s">
        <v>350</v>
      </c>
      <c r="C65" s="10" t="s">
        <v>21</v>
      </c>
      <c r="D65" s="9" t="s">
        <v>110</v>
      </c>
      <c r="E65" s="9" t="s">
        <v>351</v>
      </c>
      <c r="F65" s="9" t="s">
        <v>329</v>
      </c>
      <c r="G65" s="9" t="s">
        <v>337</v>
      </c>
      <c r="H65" s="9" t="s">
        <v>338</v>
      </c>
      <c r="I65" s="9"/>
      <c r="J65" s="9" t="s">
        <v>339</v>
      </c>
      <c r="K65" s="9" t="s">
        <v>340</v>
      </c>
      <c r="L65" s="9" t="n">
        <v>608</v>
      </c>
      <c r="M65" s="9" t="n">
        <v>440</v>
      </c>
      <c r="N65" s="9" t="s">
        <v>159</v>
      </c>
      <c r="O65" s="9" t="s">
        <v>52</v>
      </c>
      <c r="P65" s="11" t="n">
        <v>99</v>
      </c>
      <c r="Q65" s="12" t="n">
        <v>26</v>
      </c>
      <c r="R65" s="9"/>
      <c r="S65" s="9" t="s">
        <v>352</v>
      </c>
      <c r="T65" s="13" t="n">
        <v>9785367038743</v>
      </c>
    </row>
    <row r="66" customFormat="false" ht="33" hidden="false" customHeight="true" outlineLevel="0" collapsed="false">
      <c r="A66" s="9" t="n">
        <v>517</v>
      </c>
      <c r="B66" s="9" t="s">
        <v>353</v>
      </c>
      <c r="C66" s="10" t="s">
        <v>21</v>
      </c>
      <c r="D66" s="9" t="s">
        <v>110</v>
      </c>
      <c r="E66" s="9" t="s">
        <v>354</v>
      </c>
      <c r="F66" s="9" t="s">
        <v>329</v>
      </c>
      <c r="G66" s="9" t="s">
        <v>337</v>
      </c>
      <c r="H66" s="9" t="s">
        <v>338</v>
      </c>
      <c r="I66" s="9"/>
      <c r="J66" s="9" t="s">
        <v>339</v>
      </c>
      <c r="K66" s="9" t="s">
        <v>340</v>
      </c>
      <c r="L66" s="9" t="n">
        <v>320</v>
      </c>
      <c r="M66" s="9" t="n">
        <v>260</v>
      </c>
      <c r="N66" s="9" t="s">
        <v>159</v>
      </c>
      <c r="O66" s="9" t="s">
        <v>52</v>
      </c>
      <c r="P66" s="11" t="n">
        <v>58</v>
      </c>
      <c r="Q66" s="12" t="n">
        <v>17</v>
      </c>
      <c r="R66" s="9"/>
      <c r="S66" s="9" t="s">
        <v>355</v>
      </c>
      <c r="T66" s="13" t="n">
        <v>9785367041361</v>
      </c>
    </row>
    <row r="67" customFormat="false" ht="33" hidden="false" customHeight="true" outlineLevel="0" collapsed="false">
      <c r="A67" s="9" t="n">
        <v>518</v>
      </c>
      <c r="B67" s="9" t="s">
        <v>356</v>
      </c>
      <c r="C67" s="10" t="s">
        <v>21</v>
      </c>
      <c r="D67" s="9" t="s">
        <v>148</v>
      </c>
      <c r="E67" s="9" t="s">
        <v>357</v>
      </c>
      <c r="F67" s="9" t="s">
        <v>329</v>
      </c>
      <c r="G67" s="9" t="s">
        <v>337</v>
      </c>
      <c r="H67" s="9" t="s">
        <v>358</v>
      </c>
      <c r="I67" s="9"/>
      <c r="J67" s="9" t="s">
        <v>359</v>
      </c>
      <c r="K67" s="9" t="s">
        <v>360</v>
      </c>
      <c r="L67" s="9" t="n">
        <v>256</v>
      </c>
      <c r="M67" s="9" t="n">
        <v>158</v>
      </c>
      <c r="N67" s="9" t="s">
        <v>159</v>
      </c>
      <c r="O67" s="9" t="s">
        <v>30</v>
      </c>
      <c r="P67" s="11" t="n">
        <v>90</v>
      </c>
      <c r="Q67" s="12" t="n">
        <v>17</v>
      </c>
      <c r="R67" s="9"/>
      <c r="S67" s="9" t="s">
        <v>361</v>
      </c>
      <c r="T67" s="13" t="n">
        <v>9785906795229</v>
      </c>
    </row>
    <row r="68" customFormat="false" ht="33" hidden="false" customHeight="true" outlineLevel="0" collapsed="false">
      <c r="A68" s="9" t="n">
        <v>519</v>
      </c>
      <c r="B68" s="9" t="s">
        <v>362</v>
      </c>
      <c r="C68" s="10" t="s">
        <v>21</v>
      </c>
      <c r="D68" s="9" t="s">
        <v>148</v>
      </c>
      <c r="E68" s="9" t="s">
        <v>363</v>
      </c>
      <c r="F68" s="9" t="s">
        <v>329</v>
      </c>
      <c r="G68" s="9" t="s">
        <v>337</v>
      </c>
      <c r="H68" s="9" t="s">
        <v>358</v>
      </c>
      <c r="I68" s="9"/>
      <c r="J68" s="9" t="s">
        <v>359</v>
      </c>
      <c r="K68" s="9" t="s">
        <v>364</v>
      </c>
      <c r="L68" s="9" t="n">
        <v>256</v>
      </c>
      <c r="M68" s="9" t="n">
        <v>160</v>
      </c>
      <c r="N68" s="9" t="s">
        <v>159</v>
      </c>
      <c r="O68" s="9" t="s">
        <v>30</v>
      </c>
      <c r="P68" s="11" t="n">
        <v>90</v>
      </c>
      <c r="Q68" s="12" t="n">
        <v>7</v>
      </c>
      <c r="R68" s="9"/>
      <c r="S68" s="9" t="s">
        <v>365</v>
      </c>
      <c r="T68" s="13" t="n">
        <v>9785906795243</v>
      </c>
    </row>
    <row r="69" customFormat="false" ht="33" hidden="false" customHeight="true" outlineLevel="0" collapsed="false">
      <c r="A69" s="9" t="n">
        <v>568</v>
      </c>
      <c r="B69" s="9" t="s">
        <v>366</v>
      </c>
      <c r="C69" s="10" t="s">
        <v>21</v>
      </c>
      <c r="D69" s="9" t="s">
        <v>148</v>
      </c>
      <c r="E69" s="9" t="s">
        <v>367</v>
      </c>
      <c r="F69" s="9" t="s">
        <v>329</v>
      </c>
      <c r="G69" s="9" t="s">
        <v>368</v>
      </c>
      <c r="H69" s="9"/>
      <c r="I69" s="9"/>
      <c r="J69" s="9" t="s">
        <v>369</v>
      </c>
      <c r="K69" s="9" t="s">
        <v>370</v>
      </c>
      <c r="L69" s="9" t="n">
        <v>218</v>
      </c>
      <c r="M69" s="9" t="n">
        <v>239</v>
      </c>
      <c r="N69" s="9" t="s">
        <v>29</v>
      </c>
      <c r="O69" s="9" t="s">
        <v>30</v>
      </c>
      <c r="P69" s="11" t="n">
        <v>216</v>
      </c>
      <c r="Q69" s="12" t="n">
        <v>2</v>
      </c>
      <c r="R69" s="9"/>
      <c r="S69" s="9" t="s">
        <v>371</v>
      </c>
      <c r="T69" s="13" t="n">
        <v>9785604115732</v>
      </c>
    </row>
    <row r="70" customFormat="false" ht="33" hidden="false" customHeight="true" outlineLevel="0" collapsed="false">
      <c r="A70" s="9" t="n">
        <v>589</v>
      </c>
      <c r="B70" s="9" t="s">
        <v>372</v>
      </c>
      <c r="C70" s="10" t="s">
        <v>21</v>
      </c>
      <c r="D70" s="9" t="s">
        <v>148</v>
      </c>
      <c r="E70" s="9" t="s">
        <v>373</v>
      </c>
      <c r="F70" s="9" t="s">
        <v>329</v>
      </c>
      <c r="G70" s="9" t="s">
        <v>374</v>
      </c>
      <c r="H70" s="9"/>
      <c r="I70" s="9"/>
      <c r="J70" s="9" t="s">
        <v>375</v>
      </c>
      <c r="K70" s="9" t="s">
        <v>376</v>
      </c>
      <c r="L70" s="9" t="n">
        <v>413</v>
      </c>
      <c r="M70" s="9" t="n">
        <v>500</v>
      </c>
      <c r="N70" s="9" t="s">
        <v>29</v>
      </c>
      <c r="O70" s="9" t="s">
        <v>52</v>
      </c>
      <c r="P70" s="11" t="n">
        <v>284</v>
      </c>
      <c r="Q70" s="12" t="n">
        <v>1</v>
      </c>
      <c r="R70" s="9"/>
      <c r="S70" s="9" t="s">
        <v>377</v>
      </c>
      <c r="T70" s="13" t="n">
        <v>9785905641145</v>
      </c>
    </row>
    <row r="71" customFormat="false" ht="33" hidden="false" customHeight="true" outlineLevel="0" collapsed="false">
      <c r="A71" s="9" t="n">
        <v>591</v>
      </c>
      <c r="B71" s="9" t="s">
        <v>378</v>
      </c>
      <c r="C71" s="10" t="s">
        <v>21</v>
      </c>
      <c r="D71" s="9" t="s">
        <v>379</v>
      </c>
      <c r="E71" s="9" t="s">
        <v>380</v>
      </c>
      <c r="F71" s="9" t="s">
        <v>329</v>
      </c>
      <c r="G71" s="9" t="s">
        <v>381</v>
      </c>
      <c r="H71" s="9" t="s">
        <v>382</v>
      </c>
      <c r="I71" s="9"/>
      <c r="J71" s="9" t="s">
        <v>383</v>
      </c>
      <c r="K71" s="9" t="s">
        <v>384</v>
      </c>
      <c r="L71" s="9" t="n">
        <v>288</v>
      </c>
      <c r="M71" s="9" t="n">
        <v>307</v>
      </c>
      <c r="N71" s="9"/>
      <c r="O71" s="9" t="s">
        <v>52</v>
      </c>
      <c r="P71" s="11" t="n">
        <v>155</v>
      </c>
      <c r="Q71" s="12" t="n">
        <v>4</v>
      </c>
      <c r="R71" s="9"/>
      <c r="S71" s="9" t="s">
        <v>385</v>
      </c>
      <c r="T71" s="13" t="n">
        <v>9785446107797</v>
      </c>
    </row>
    <row r="72" customFormat="false" ht="33" hidden="false" customHeight="true" outlineLevel="0" collapsed="false">
      <c r="A72" s="9" t="n">
        <v>604</v>
      </c>
      <c r="B72" s="9" t="s">
        <v>386</v>
      </c>
      <c r="C72" s="10" t="s">
        <v>21</v>
      </c>
      <c r="D72" s="9" t="s">
        <v>387</v>
      </c>
      <c r="E72" s="9" t="s">
        <v>388</v>
      </c>
      <c r="F72" s="9" t="s">
        <v>389</v>
      </c>
      <c r="G72" s="9" t="s">
        <v>390</v>
      </c>
      <c r="H72" s="9" t="s">
        <v>391</v>
      </c>
      <c r="I72" s="9"/>
      <c r="J72" s="9" t="s">
        <v>392</v>
      </c>
      <c r="K72" s="9" t="s">
        <v>393</v>
      </c>
      <c r="L72" s="9" t="n">
        <v>112</v>
      </c>
      <c r="M72" s="9" t="n">
        <v>286</v>
      </c>
      <c r="N72" s="9" t="s">
        <v>76</v>
      </c>
      <c r="O72" s="9" t="s">
        <v>30</v>
      </c>
      <c r="P72" s="11" t="n">
        <v>308</v>
      </c>
      <c r="Q72" s="12" t="n">
        <v>2</v>
      </c>
      <c r="R72" s="9"/>
      <c r="S72" s="9" t="s">
        <v>394</v>
      </c>
      <c r="T72" s="13" t="n">
        <v>9785913394477</v>
      </c>
    </row>
    <row r="73" customFormat="false" ht="33" hidden="false" customHeight="true" outlineLevel="0" collapsed="false">
      <c r="A73" s="9" t="n">
        <v>605</v>
      </c>
      <c r="B73" s="9" t="s">
        <v>395</v>
      </c>
      <c r="C73" s="10" t="s">
        <v>21</v>
      </c>
      <c r="D73" s="9" t="s">
        <v>387</v>
      </c>
      <c r="E73" s="9" t="s">
        <v>396</v>
      </c>
      <c r="F73" s="9" t="s">
        <v>389</v>
      </c>
      <c r="G73" s="9" t="s">
        <v>390</v>
      </c>
      <c r="H73" s="9" t="s">
        <v>397</v>
      </c>
      <c r="I73" s="9"/>
      <c r="J73" s="9" t="s">
        <v>392</v>
      </c>
      <c r="K73" s="9" t="s">
        <v>398</v>
      </c>
      <c r="L73" s="9" t="n">
        <v>156</v>
      </c>
      <c r="M73" s="9" t="n">
        <v>390</v>
      </c>
      <c r="N73" s="9" t="s">
        <v>76</v>
      </c>
      <c r="O73" s="9" t="s">
        <v>30</v>
      </c>
      <c r="P73" s="11" t="n">
        <v>308</v>
      </c>
      <c r="Q73" s="12" t="n">
        <v>1</v>
      </c>
      <c r="R73" s="9"/>
      <c r="S73" s="9" t="s">
        <v>399</v>
      </c>
      <c r="T73" s="13" t="n">
        <v>9785913394156</v>
      </c>
    </row>
    <row r="74" customFormat="false" ht="33" hidden="false" customHeight="true" outlineLevel="0" collapsed="false">
      <c r="A74" s="9" t="n">
        <v>614</v>
      </c>
      <c r="B74" s="9" t="s">
        <v>400</v>
      </c>
      <c r="C74" s="10" t="s">
        <v>21</v>
      </c>
      <c r="D74" s="9" t="s">
        <v>387</v>
      </c>
      <c r="E74" s="9" t="s">
        <v>401</v>
      </c>
      <c r="F74" s="9" t="s">
        <v>389</v>
      </c>
      <c r="G74" s="9" t="s">
        <v>402</v>
      </c>
      <c r="H74" s="9"/>
      <c r="I74" s="9"/>
      <c r="J74" s="9" t="s">
        <v>221</v>
      </c>
      <c r="K74" s="9" t="s">
        <v>403</v>
      </c>
      <c r="L74" s="9" t="n">
        <v>120</v>
      </c>
      <c r="M74" s="9" t="n">
        <v>300</v>
      </c>
      <c r="N74" s="9"/>
      <c r="O74" s="9" t="s">
        <v>30</v>
      </c>
      <c r="P74" s="11" t="n">
        <v>308</v>
      </c>
      <c r="Q74" s="12" t="n">
        <v>1</v>
      </c>
      <c r="R74" s="9"/>
      <c r="S74" s="9" t="s">
        <v>404</v>
      </c>
      <c r="T74" s="13" t="n">
        <v>9785041001087</v>
      </c>
    </row>
    <row r="75" customFormat="false" ht="33" hidden="false" customHeight="true" outlineLevel="0" collapsed="false">
      <c r="A75" s="9" t="n">
        <v>751</v>
      </c>
      <c r="B75" s="9" t="s">
        <v>405</v>
      </c>
      <c r="C75" s="10" t="s">
        <v>21</v>
      </c>
      <c r="D75" s="9" t="s">
        <v>406</v>
      </c>
      <c r="E75" s="9" t="s">
        <v>407</v>
      </c>
      <c r="F75" s="9" t="s">
        <v>389</v>
      </c>
      <c r="G75" s="9" t="s">
        <v>408</v>
      </c>
      <c r="H75" s="9" t="s">
        <v>409</v>
      </c>
      <c r="I75" s="9"/>
      <c r="J75" s="9" t="s">
        <v>406</v>
      </c>
      <c r="K75" s="9" t="s">
        <v>410</v>
      </c>
      <c r="L75" s="9" t="n">
        <v>40</v>
      </c>
      <c r="M75" s="9" t="n">
        <v>136</v>
      </c>
      <c r="N75" s="9" t="s">
        <v>29</v>
      </c>
      <c r="O75" s="9" t="s">
        <v>30</v>
      </c>
      <c r="P75" s="11" t="n">
        <v>166</v>
      </c>
      <c r="Q75" s="12" t="n">
        <v>21</v>
      </c>
      <c r="R75" s="9"/>
      <c r="S75" s="9" t="s">
        <v>411</v>
      </c>
      <c r="T75" s="13" t="n">
        <v>9785950028267</v>
      </c>
    </row>
    <row r="76" customFormat="false" ht="33" hidden="false" customHeight="true" outlineLevel="0" collapsed="false">
      <c r="A76" s="9" t="n">
        <v>753</v>
      </c>
      <c r="B76" s="9" t="s">
        <v>412</v>
      </c>
      <c r="C76" s="10" t="s">
        <v>21</v>
      </c>
      <c r="D76" s="9" t="s">
        <v>148</v>
      </c>
      <c r="E76" s="9" t="s">
        <v>413</v>
      </c>
      <c r="F76" s="9" t="s">
        <v>389</v>
      </c>
      <c r="G76" s="9" t="s">
        <v>414</v>
      </c>
      <c r="H76" s="9"/>
      <c r="I76" s="9"/>
      <c r="J76" s="9" t="s">
        <v>415</v>
      </c>
      <c r="K76" s="9" t="s">
        <v>416</v>
      </c>
      <c r="L76" s="9" t="n">
        <v>176</v>
      </c>
      <c r="M76" s="9" t="n">
        <v>538</v>
      </c>
      <c r="N76" s="9" t="s">
        <v>76</v>
      </c>
      <c r="O76" s="9" t="s">
        <v>52</v>
      </c>
      <c r="P76" s="11" t="n">
        <v>240</v>
      </c>
      <c r="Q76" s="12" t="n">
        <v>5</v>
      </c>
      <c r="R76" s="9"/>
      <c r="S76" s="9" t="s">
        <v>417</v>
      </c>
      <c r="T76" s="13" t="n">
        <v>9785903162543</v>
      </c>
    </row>
    <row r="77" customFormat="false" ht="33" hidden="false" customHeight="true" outlineLevel="0" collapsed="false">
      <c r="A77" s="9" t="n">
        <v>795</v>
      </c>
      <c r="B77" s="9" t="s">
        <v>418</v>
      </c>
      <c r="C77" s="10" t="s">
        <v>21</v>
      </c>
      <c r="D77" s="9" t="s">
        <v>339</v>
      </c>
      <c r="E77" s="9" t="s">
        <v>419</v>
      </c>
      <c r="F77" s="9" t="s">
        <v>389</v>
      </c>
      <c r="G77" s="9" t="s">
        <v>420</v>
      </c>
      <c r="H77" s="9" t="s">
        <v>421</v>
      </c>
      <c r="I77" s="9"/>
      <c r="J77" s="9" t="s">
        <v>339</v>
      </c>
      <c r="K77" s="9" t="s">
        <v>422</v>
      </c>
      <c r="L77" s="9" t="n">
        <v>319</v>
      </c>
      <c r="M77" s="9" t="n">
        <v>258</v>
      </c>
      <c r="N77" s="9"/>
      <c r="O77" s="9" t="s">
        <v>52</v>
      </c>
      <c r="P77" s="11" t="n">
        <v>104</v>
      </c>
      <c r="Q77" s="12" t="n">
        <v>6</v>
      </c>
      <c r="R77" s="9"/>
      <c r="S77" s="9" t="s">
        <v>423</v>
      </c>
      <c r="T77" s="13" t="n">
        <v>9785367037937</v>
      </c>
    </row>
    <row r="78" customFormat="false" ht="33" hidden="false" customHeight="true" outlineLevel="0" collapsed="false">
      <c r="A78" s="9" t="n">
        <v>799</v>
      </c>
      <c r="B78" s="9" t="s">
        <v>424</v>
      </c>
      <c r="C78" s="10" t="s">
        <v>21</v>
      </c>
      <c r="D78" s="9" t="s">
        <v>46</v>
      </c>
      <c r="E78" s="9" t="s">
        <v>425</v>
      </c>
      <c r="F78" s="9" t="s">
        <v>389</v>
      </c>
      <c r="G78" s="9" t="s">
        <v>426</v>
      </c>
      <c r="H78" s="9" t="s">
        <v>427</v>
      </c>
      <c r="I78" s="9"/>
      <c r="J78" s="9" t="s">
        <v>50</v>
      </c>
      <c r="K78" s="9" t="s">
        <v>428</v>
      </c>
      <c r="L78" s="9" t="n">
        <v>352</v>
      </c>
      <c r="M78" s="9" t="n">
        <v>382</v>
      </c>
      <c r="N78" s="9" t="s">
        <v>29</v>
      </c>
      <c r="O78" s="9" t="s">
        <v>52</v>
      </c>
      <c r="P78" s="11" t="n">
        <v>450</v>
      </c>
      <c r="Q78" s="12" t="n">
        <v>12</v>
      </c>
      <c r="R78" s="9"/>
      <c r="S78" s="9" t="s">
        <v>429</v>
      </c>
      <c r="T78" s="13" t="n">
        <v>9785255018352</v>
      </c>
    </row>
    <row r="79" customFormat="false" ht="33" hidden="false" customHeight="true" outlineLevel="0" collapsed="false">
      <c r="A79" s="9" t="n">
        <v>801</v>
      </c>
      <c r="B79" s="9" t="s">
        <v>430</v>
      </c>
      <c r="C79" s="10" t="s">
        <v>21</v>
      </c>
      <c r="D79" s="9" t="s">
        <v>406</v>
      </c>
      <c r="E79" s="9" t="s">
        <v>431</v>
      </c>
      <c r="F79" s="9" t="s">
        <v>389</v>
      </c>
      <c r="G79" s="9" t="s">
        <v>432</v>
      </c>
      <c r="H79" s="9" t="s">
        <v>433</v>
      </c>
      <c r="I79" s="9"/>
      <c r="J79" s="9" t="s">
        <v>406</v>
      </c>
      <c r="K79" s="9" t="s">
        <v>410</v>
      </c>
      <c r="L79" s="9" t="n">
        <v>32</v>
      </c>
      <c r="M79" s="9" t="n">
        <v>114</v>
      </c>
      <c r="N79" s="9" t="s">
        <v>29</v>
      </c>
      <c r="O79" s="9" t="s">
        <v>30</v>
      </c>
      <c r="P79" s="11" t="n">
        <v>193</v>
      </c>
      <c r="Q79" s="12" t="n">
        <v>1</v>
      </c>
      <c r="R79" s="9"/>
      <c r="S79" s="9" t="s">
        <v>434</v>
      </c>
      <c r="T79" s="13" t="n">
        <v>9785907097032</v>
      </c>
    </row>
    <row r="80" customFormat="false" ht="33" hidden="false" customHeight="true" outlineLevel="0" collapsed="false">
      <c r="A80" s="9" t="n">
        <v>996</v>
      </c>
      <c r="B80" s="9" t="s">
        <v>435</v>
      </c>
      <c r="C80" s="10" t="s">
        <v>21</v>
      </c>
      <c r="D80" s="9" t="s">
        <v>70</v>
      </c>
      <c r="E80" s="9" t="s">
        <v>436</v>
      </c>
      <c r="F80" s="9" t="s">
        <v>437</v>
      </c>
      <c r="G80" s="9" t="s">
        <v>72</v>
      </c>
      <c r="H80" s="9" t="s">
        <v>73</v>
      </c>
      <c r="I80" s="9"/>
      <c r="J80" s="9" t="s">
        <v>74</v>
      </c>
      <c r="K80" s="9" t="s">
        <v>75</v>
      </c>
      <c r="L80" s="9" t="n">
        <v>32</v>
      </c>
      <c r="M80" s="9" t="n">
        <v>170</v>
      </c>
      <c r="N80" s="9" t="s">
        <v>29</v>
      </c>
      <c r="O80" s="9" t="s">
        <v>30</v>
      </c>
      <c r="P80" s="11" t="n">
        <v>239</v>
      </c>
      <c r="Q80" s="12" t="s">
        <v>438</v>
      </c>
      <c r="R80" s="9"/>
      <c r="S80" s="9" t="s">
        <v>439</v>
      </c>
      <c r="T80" s="13" t="s">
        <v>435</v>
      </c>
    </row>
    <row r="81" customFormat="false" ht="33" hidden="false" customHeight="true" outlineLevel="0" collapsed="false">
      <c r="A81" s="9" t="n">
        <v>1126</v>
      </c>
      <c r="B81" s="9" t="s">
        <v>440</v>
      </c>
      <c r="C81" s="10" t="s">
        <v>21</v>
      </c>
      <c r="D81" s="9" t="s">
        <v>406</v>
      </c>
      <c r="E81" s="9" t="s">
        <v>441</v>
      </c>
      <c r="F81" s="9" t="s">
        <v>437</v>
      </c>
      <c r="G81" s="9" t="s">
        <v>442</v>
      </c>
      <c r="H81" s="9" t="s">
        <v>443</v>
      </c>
      <c r="I81" s="9"/>
      <c r="J81" s="9" t="s">
        <v>406</v>
      </c>
      <c r="K81" s="9" t="s">
        <v>410</v>
      </c>
      <c r="L81" s="9" t="n">
        <v>40</v>
      </c>
      <c r="M81" s="9" t="n">
        <v>136</v>
      </c>
      <c r="N81" s="9" t="s">
        <v>29</v>
      </c>
      <c r="O81" s="9" t="s">
        <v>30</v>
      </c>
      <c r="P81" s="11" t="n">
        <v>193</v>
      </c>
      <c r="Q81" s="12" t="n">
        <v>14</v>
      </c>
      <c r="R81" s="9"/>
      <c r="S81" s="9" t="s">
        <v>444</v>
      </c>
      <c r="T81" s="13" t="n">
        <v>9785907097728</v>
      </c>
    </row>
    <row r="82" customFormat="false" ht="33" hidden="false" customHeight="true" outlineLevel="0" collapsed="false">
      <c r="A82" s="9" t="n">
        <v>1127</v>
      </c>
      <c r="B82" s="9" t="s">
        <v>445</v>
      </c>
      <c r="C82" s="10" t="s">
        <v>21</v>
      </c>
      <c r="D82" s="9" t="s">
        <v>406</v>
      </c>
      <c r="E82" s="9" t="s">
        <v>446</v>
      </c>
      <c r="F82" s="9" t="s">
        <v>437</v>
      </c>
      <c r="G82" s="9" t="s">
        <v>442</v>
      </c>
      <c r="H82" s="9" t="s">
        <v>443</v>
      </c>
      <c r="I82" s="9"/>
      <c r="J82" s="9" t="s">
        <v>406</v>
      </c>
      <c r="K82" s="9" t="s">
        <v>410</v>
      </c>
      <c r="L82" s="9" t="n">
        <v>40</v>
      </c>
      <c r="M82" s="9" t="n">
        <v>134</v>
      </c>
      <c r="N82" s="9" t="s">
        <v>29</v>
      </c>
      <c r="O82" s="9" t="s">
        <v>30</v>
      </c>
      <c r="P82" s="11" t="n">
        <v>193</v>
      </c>
      <c r="Q82" s="12" t="n">
        <v>11</v>
      </c>
      <c r="R82" s="9"/>
      <c r="S82" s="9" t="s">
        <v>447</v>
      </c>
      <c r="T82" s="13" t="n">
        <v>9785907097810</v>
      </c>
    </row>
    <row r="83" customFormat="false" ht="33" hidden="false" customHeight="true" outlineLevel="0" collapsed="false">
      <c r="A83" s="9" t="n">
        <v>1148</v>
      </c>
      <c r="B83" s="9" t="s">
        <v>448</v>
      </c>
      <c r="C83" s="10" t="s">
        <v>21</v>
      </c>
      <c r="D83" s="9" t="s">
        <v>449</v>
      </c>
      <c r="E83" s="9" t="s">
        <v>450</v>
      </c>
      <c r="F83" s="9" t="s">
        <v>437</v>
      </c>
      <c r="G83" s="9" t="s">
        <v>451</v>
      </c>
      <c r="H83" s="9" t="s">
        <v>452</v>
      </c>
      <c r="I83" s="9"/>
      <c r="J83" s="9" t="s">
        <v>449</v>
      </c>
      <c r="K83" s="9" t="s">
        <v>453</v>
      </c>
      <c r="L83" s="9" t="n">
        <v>32</v>
      </c>
      <c r="M83" s="9" t="n">
        <v>280</v>
      </c>
      <c r="N83" s="9"/>
      <c r="O83" s="9" t="s">
        <v>52</v>
      </c>
      <c r="P83" s="11" t="n">
        <v>150</v>
      </c>
      <c r="Q83" s="12" t="n">
        <v>1</v>
      </c>
      <c r="R83" s="9"/>
      <c r="S83" s="9" t="s">
        <v>454</v>
      </c>
      <c r="T83" s="13" t="n">
        <v>9785485004552</v>
      </c>
    </row>
    <row r="84" customFormat="false" ht="33" hidden="false" customHeight="true" outlineLevel="0" collapsed="false">
      <c r="A84" s="9" t="n">
        <v>1157</v>
      </c>
      <c r="B84" s="9" t="s">
        <v>455</v>
      </c>
      <c r="C84" s="10" t="s">
        <v>21</v>
      </c>
      <c r="D84" s="9" t="s">
        <v>406</v>
      </c>
      <c r="E84" s="9" t="s">
        <v>456</v>
      </c>
      <c r="F84" s="9" t="s">
        <v>437</v>
      </c>
      <c r="G84" s="9" t="s">
        <v>457</v>
      </c>
      <c r="H84" s="9" t="s">
        <v>458</v>
      </c>
      <c r="I84" s="9"/>
      <c r="J84" s="9" t="s">
        <v>406</v>
      </c>
      <c r="K84" s="9" t="s">
        <v>410</v>
      </c>
      <c r="L84" s="9" t="n">
        <v>24</v>
      </c>
      <c r="M84" s="9" t="n">
        <v>94</v>
      </c>
      <c r="N84" s="9" t="s">
        <v>29</v>
      </c>
      <c r="O84" s="9" t="s">
        <v>30</v>
      </c>
      <c r="P84" s="11" t="n">
        <v>193</v>
      </c>
      <c r="Q84" s="12" t="n">
        <v>42</v>
      </c>
      <c r="R84" s="9"/>
      <c r="S84" s="9" t="s">
        <v>459</v>
      </c>
      <c r="T84" s="13" t="n">
        <v>9785604518106</v>
      </c>
    </row>
    <row r="85" customFormat="false" ht="33" hidden="false" customHeight="true" outlineLevel="0" collapsed="false">
      <c r="A85" s="9" t="n">
        <v>1158</v>
      </c>
      <c r="B85" s="9" t="s">
        <v>460</v>
      </c>
      <c r="C85" s="10" t="s">
        <v>21</v>
      </c>
      <c r="D85" s="9" t="s">
        <v>406</v>
      </c>
      <c r="E85" s="9" t="s">
        <v>461</v>
      </c>
      <c r="F85" s="9" t="s">
        <v>437</v>
      </c>
      <c r="G85" s="9" t="s">
        <v>457</v>
      </c>
      <c r="H85" s="9" t="s">
        <v>433</v>
      </c>
      <c r="I85" s="9"/>
      <c r="J85" s="9" t="s">
        <v>406</v>
      </c>
      <c r="K85" s="9" t="s">
        <v>410</v>
      </c>
      <c r="L85" s="9" t="n">
        <v>32</v>
      </c>
      <c r="M85" s="9" t="n">
        <v>114</v>
      </c>
      <c r="N85" s="9" t="s">
        <v>29</v>
      </c>
      <c r="O85" s="9" t="s">
        <v>30</v>
      </c>
      <c r="P85" s="11" t="n">
        <v>193</v>
      </c>
      <c r="Q85" s="12" t="n">
        <v>28</v>
      </c>
      <c r="R85" s="9"/>
      <c r="S85" s="9" t="s">
        <v>462</v>
      </c>
      <c r="T85" s="13" t="n">
        <v>9785907097582</v>
      </c>
    </row>
    <row r="86" customFormat="false" ht="33" hidden="false" customHeight="true" outlineLevel="0" collapsed="false">
      <c r="A86" s="9" t="n">
        <v>1159</v>
      </c>
      <c r="B86" s="9" t="s">
        <v>463</v>
      </c>
      <c r="C86" s="10" t="s">
        <v>21</v>
      </c>
      <c r="D86" s="9" t="s">
        <v>406</v>
      </c>
      <c r="E86" s="9" t="s">
        <v>464</v>
      </c>
      <c r="F86" s="9" t="s">
        <v>437</v>
      </c>
      <c r="G86" s="9" t="s">
        <v>457</v>
      </c>
      <c r="H86" s="9" t="s">
        <v>458</v>
      </c>
      <c r="I86" s="9"/>
      <c r="J86" s="9" t="s">
        <v>406</v>
      </c>
      <c r="K86" s="9" t="s">
        <v>370</v>
      </c>
      <c r="L86" s="9" t="n">
        <v>112</v>
      </c>
      <c r="M86" s="9" t="n">
        <v>270</v>
      </c>
      <c r="N86" s="9" t="s">
        <v>29</v>
      </c>
      <c r="O86" s="9" t="s">
        <v>52</v>
      </c>
      <c r="P86" s="11" t="n">
        <v>289</v>
      </c>
      <c r="Q86" s="12" t="n">
        <v>16</v>
      </c>
      <c r="R86" s="9"/>
      <c r="S86" s="9" t="s">
        <v>465</v>
      </c>
      <c r="T86" s="13" t="n">
        <v>9785604057001</v>
      </c>
    </row>
    <row r="87" customFormat="false" ht="33" hidden="false" customHeight="true" outlineLevel="0" collapsed="false">
      <c r="A87" s="9" t="n">
        <v>1160</v>
      </c>
      <c r="B87" s="9" t="s">
        <v>466</v>
      </c>
      <c r="C87" s="10" t="s">
        <v>21</v>
      </c>
      <c r="D87" s="9" t="s">
        <v>406</v>
      </c>
      <c r="E87" s="9" t="s">
        <v>467</v>
      </c>
      <c r="F87" s="9" t="s">
        <v>437</v>
      </c>
      <c r="G87" s="9" t="s">
        <v>457</v>
      </c>
      <c r="H87" s="9" t="s">
        <v>468</v>
      </c>
      <c r="I87" s="9"/>
      <c r="J87" s="9" t="s">
        <v>406</v>
      </c>
      <c r="K87" s="9" t="s">
        <v>469</v>
      </c>
      <c r="L87" s="9" t="n">
        <v>14</v>
      </c>
      <c r="M87" s="9" t="n">
        <v>247</v>
      </c>
      <c r="N87" s="9" t="s">
        <v>470</v>
      </c>
      <c r="O87" s="9" t="s">
        <v>470</v>
      </c>
      <c r="P87" s="11" t="n">
        <v>273</v>
      </c>
      <c r="Q87" s="12" t="n">
        <v>14</v>
      </c>
      <c r="R87" s="9"/>
      <c r="S87" s="9" t="s">
        <v>471</v>
      </c>
      <c r="T87" s="13" t="n">
        <v>9785604518151</v>
      </c>
    </row>
    <row r="88" customFormat="false" ht="33" hidden="false" customHeight="true" outlineLevel="0" collapsed="false">
      <c r="A88" s="9" t="n">
        <v>1161</v>
      </c>
      <c r="B88" s="9" t="s">
        <v>472</v>
      </c>
      <c r="C88" s="10" t="s">
        <v>21</v>
      </c>
      <c r="D88" s="9" t="s">
        <v>406</v>
      </c>
      <c r="E88" s="9" t="s">
        <v>473</v>
      </c>
      <c r="F88" s="9" t="s">
        <v>437</v>
      </c>
      <c r="G88" s="9" t="s">
        <v>457</v>
      </c>
      <c r="H88" s="9" t="s">
        <v>458</v>
      </c>
      <c r="I88" s="9"/>
      <c r="J88" s="9" t="s">
        <v>406</v>
      </c>
      <c r="K88" s="9" t="s">
        <v>474</v>
      </c>
      <c r="L88" s="9" t="n">
        <v>128</v>
      </c>
      <c r="M88" s="9" t="n">
        <v>422</v>
      </c>
      <c r="N88" s="9" t="s">
        <v>29</v>
      </c>
      <c r="O88" s="9" t="s">
        <v>52</v>
      </c>
      <c r="P88" s="11" t="n">
        <v>394</v>
      </c>
      <c r="Q88" s="12" t="n">
        <v>9</v>
      </c>
      <c r="R88" s="9"/>
      <c r="S88" s="9" t="s">
        <v>475</v>
      </c>
      <c r="T88" s="13" t="n">
        <v>9785604415870</v>
      </c>
    </row>
    <row r="89" customFormat="false" ht="33" hidden="false" customHeight="true" outlineLevel="0" collapsed="false">
      <c r="A89" s="9" t="n">
        <v>1165</v>
      </c>
      <c r="B89" s="9" t="s">
        <v>476</v>
      </c>
      <c r="C89" s="10" t="s">
        <v>21</v>
      </c>
      <c r="D89" s="9" t="s">
        <v>449</v>
      </c>
      <c r="E89" s="9" t="s">
        <v>477</v>
      </c>
      <c r="F89" s="9" t="s">
        <v>437</v>
      </c>
      <c r="G89" s="9" t="s">
        <v>457</v>
      </c>
      <c r="H89" s="9" t="s">
        <v>478</v>
      </c>
      <c r="I89" s="9"/>
      <c r="J89" s="9" t="s">
        <v>449</v>
      </c>
      <c r="K89" s="9" t="s">
        <v>479</v>
      </c>
      <c r="L89" s="9" t="n">
        <v>48</v>
      </c>
      <c r="M89" s="9" t="n">
        <v>240</v>
      </c>
      <c r="N89" s="9" t="s">
        <v>29</v>
      </c>
      <c r="O89" s="9" t="s">
        <v>52</v>
      </c>
      <c r="P89" s="11" t="n">
        <v>119</v>
      </c>
      <c r="Q89" s="12" t="n">
        <v>35</v>
      </c>
      <c r="R89" s="9"/>
      <c r="S89" s="9" t="s">
        <v>480</v>
      </c>
      <c r="T89" s="13" t="n">
        <v>9785906726308</v>
      </c>
    </row>
    <row r="90" customFormat="false" ht="33" hidden="false" customHeight="true" outlineLevel="0" collapsed="false">
      <c r="A90" s="9" t="n">
        <v>1166</v>
      </c>
      <c r="B90" s="9" t="s">
        <v>481</v>
      </c>
      <c r="C90" s="10" t="s">
        <v>21</v>
      </c>
      <c r="D90" s="9" t="s">
        <v>482</v>
      </c>
      <c r="E90" s="9" t="s">
        <v>483</v>
      </c>
      <c r="F90" s="9" t="s">
        <v>437</v>
      </c>
      <c r="G90" s="9" t="s">
        <v>457</v>
      </c>
      <c r="H90" s="9"/>
      <c r="I90" s="9"/>
      <c r="J90" s="9" t="s">
        <v>482</v>
      </c>
      <c r="K90" s="9" t="s">
        <v>484</v>
      </c>
      <c r="L90" s="9" t="n">
        <v>78</v>
      </c>
      <c r="M90" s="9" t="n">
        <v>238</v>
      </c>
      <c r="N90" s="9" t="s">
        <v>76</v>
      </c>
      <c r="O90" s="9" t="s">
        <v>52</v>
      </c>
      <c r="P90" s="11" t="n">
        <v>188</v>
      </c>
      <c r="Q90" s="12" t="n">
        <v>5</v>
      </c>
      <c r="R90" s="9"/>
      <c r="S90" s="9" t="s">
        <v>485</v>
      </c>
      <c r="T90" s="13" t="n">
        <v>9785921622494</v>
      </c>
    </row>
    <row r="91" customFormat="false" ht="33" hidden="false" customHeight="true" outlineLevel="0" collapsed="false">
      <c r="A91" s="9" t="n">
        <v>1176</v>
      </c>
      <c r="B91" s="9" t="s">
        <v>486</v>
      </c>
      <c r="C91" s="10" t="s">
        <v>21</v>
      </c>
      <c r="D91" s="9" t="s">
        <v>487</v>
      </c>
      <c r="E91" s="9" t="s">
        <v>488</v>
      </c>
      <c r="F91" s="9" t="s">
        <v>437</v>
      </c>
      <c r="G91" s="9" t="s">
        <v>457</v>
      </c>
      <c r="H91" s="9" t="s">
        <v>489</v>
      </c>
      <c r="I91" s="9"/>
      <c r="J91" s="9" t="s">
        <v>487</v>
      </c>
      <c r="K91" s="9" t="s">
        <v>490</v>
      </c>
      <c r="L91" s="9" t="n">
        <v>16</v>
      </c>
      <c r="M91" s="9" t="n">
        <v>80</v>
      </c>
      <c r="N91" s="9" t="s">
        <v>29</v>
      </c>
      <c r="O91" s="9" t="s">
        <v>30</v>
      </c>
      <c r="P91" s="11" t="n">
        <v>50</v>
      </c>
      <c r="Q91" s="12" t="n">
        <v>12</v>
      </c>
      <c r="R91" s="9"/>
      <c r="S91" s="9" t="s">
        <v>491</v>
      </c>
      <c r="T91" s="13" t="n">
        <v>9785880934102</v>
      </c>
    </row>
    <row r="92" customFormat="false" ht="33" hidden="false" customHeight="true" outlineLevel="0" collapsed="false">
      <c r="A92" s="9" t="n">
        <v>1177</v>
      </c>
      <c r="B92" s="9" t="s">
        <v>492</v>
      </c>
      <c r="C92" s="10" t="s">
        <v>21</v>
      </c>
      <c r="D92" s="9" t="s">
        <v>487</v>
      </c>
      <c r="E92" s="9" t="s">
        <v>493</v>
      </c>
      <c r="F92" s="9" t="s">
        <v>437</v>
      </c>
      <c r="G92" s="9" t="s">
        <v>457</v>
      </c>
      <c r="H92" s="9" t="s">
        <v>489</v>
      </c>
      <c r="I92" s="9"/>
      <c r="J92" s="9" t="s">
        <v>487</v>
      </c>
      <c r="K92" s="9" t="s">
        <v>494</v>
      </c>
      <c r="L92" s="9" t="n">
        <v>16</v>
      </c>
      <c r="M92" s="9" t="n">
        <v>80</v>
      </c>
      <c r="N92" s="9" t="s">
        <v>29</v>
      </c>
      <c r="O92" s="9" t="s">
        <v>30</v>
      </c>
      <c r="P92" s="11" t="n">
        <v>50</v>
      </c>
      <c r="Q92" s="12" t="n">
        <v>8</v>
      </c>
      <c r="R92" s="9"/>
      <c r="S92" s="9" t="s">
        <v>495</v>
      </c>
      <c r="T92" s="13" t="n">
        <v>9785880934126</v>
      </c>
    </row>
    <row r="93" customFormat="false" ht="33" hidden="false" customHeight="true" outlineLevel="0" collapsed="false">
      <c r="A93" s="9" t="n">
        <v>1212</v>
      </c>
      <c r="B93" s="9" t="s">
        <v>496</v>
      </c>
      <c r="C93" s="10" t="s">
        <v>21</v>
      </c>
      <c r="D93" s="9" t="s">
        <v>497</v>
      </c>
      <c r="E93" s="9" t="s">
        <v>498</v>
      </c>
      <c r="F93" s="9" t="s">
        <v>437</v>
      </c>
      <c r="G93" s="9" t="s">
        <v>457</v>
      </c>
      <c r="H93" s="9" t="s">
        <v>499</v>
      </c>
      <c r="I93" s="9"/>
      <c r="J93" s="9" t="s">
        <v>500</v>
      </c>
      <c r="K93" s="9" t="s">
        <v>501</v>
      </c>
      <c r="L93" s="9" t="n">
        <v>12</v>
      </c>
      <c r="M93" s="9" t="n">
        <v>110</v>
      </c>
      <c r="N93" s="9" t="s">
        <v>76</v>
      </c>
      <c r="O93" s="9" t="s">
        <v>30</v>
      </c>
      <c r="P93" s="11" t="n">
        <v>89</v>
      </c>
      <c r="Q93" s="12" t="n">
        <v>67</v>
      </c>
      <c r="R93" s="9"/>
      <c r="S93" s="9" t="s">
        <v>502</v>
      </c>
      <c r="T93" s="13" t="n">
        <v>9785000410370</v>
      </c>
    </row>
    <row r="94" customFormat="false" ht="33" hidden="false" customHeight="true" outlineLevel="0" collapsed="false">
      <c r="A94" s="9" t="n">
        <v>1216</v>
      </c>
      <c r="B94" s="9" t="s">
        <v>503</v>
      </c>
      <c r="C94" s="10" t="s">
        <v>21</v>
      </c>
      <c r="D94" s="9" t="s">
        <v>504</v>
      </c>
      <c r="E94" s="9" t="s">
        <v>505</v>
      </c>
      <c r="F94" s="9" t="s">
        <v>437</v>
      </c>
      <c r="G94" s="9" t="s">
        <v>457</v>
      </c>
      <c r="H94" s="9" t="s">
        <v>506</v>
      </c>
      <c r="I94" s="9"/>
      <c r="J94" s="9" t="s">
        <v>504</v>
      </c>
      <c r="K94" s="9" t="s">
        <v>474</v>
      </c>
      <c r="L94" s="9" t="n">
        <v>16</v>
      </c>
      <c r="M94" s="9" t="n">
        <v>37</v>
      </c>
      <c r="N94" s="9" t="s">
        <v>29</v>
      </c>
      <c r="O94" s="9" t="s">
        <v>30</v>
      </c>
      <c r="P94" s="11" t="n">
        <v>22</v>
      </c>
      <c r="Q94" s="12" t="s">
        <v>438</v>
      </c>
      <c r="R94" s="9"/>
      <c r="S94" s="9" t="s">
        <v>507</v>
      </c>
      <c r="T94" s="13" t="n">
        <v>9785959104313</v>
      </c>
    </row>
    <row r="95" customFormat="false" ht="33" hidden="false" customHeight="true" outlineLevel="0" collapsed="false">
      <c r="A95" s="9" t="n">
        <v>1217</v>
      </c>
      <c r="B95" s="9" t="s">
        <v>508</v>
      </c>
      <c r="C95" s="10" t="s">
        <v>21</v>
      </c>
      <c r="D95" s="9" t="s">
        <v>110</v>
      </c>
      <c r="E95" s="9" t="s">
        <v>509</v>
      </c>
      <c r="F95" s="9" t="s">
        <v>437</v>
      </c>
      <c r="G95" s="9" t="s">
        <v>457</v>
      </c>
      <c r="H95" s="9" t="s">
        <v>506</v>
      </c>
      <c r="I95" s="9"/>
      <c r="J95" s="9" t="s">
        <v>504</v>
      </c>
      <c r="K95" s="9" t="s">
        <v>510</v>
      </c>
      <c r="L95" s="9" t="n">
        <v>16</v>
      </c>
      <c r="M95" s="9" t="n">
        <v>37</v>
      </c>
      <c r="N95" s="9" t="s">
        <v>29</v>
      </c>
      <c r="O95" s="9" t="s">
        <v>30</v>
      </c>
      <c r="P95" s="11" t="n">
        <v>22</v>
      </c>
      <c r="Q95" s="12" t="n">
        <v>248</v>
      </c>
      <c r="R95" s="9"/>
      <c r="S95" s="9" t="s">
        <v>511</v>
      </c>
      <c r="T95" s="13" t="n">
        <v>9785959104306</v>
      </c>
    </row>
    <row r="96" customFormat="false" ht="33" hidden="false" customHeight="true" outlineLevel="0" collapsed="false">
      <c r="A96" s="9" t="n">
        <v>1218</v>
      </c>
      <c r="B96" s="9" t="s">
        <v>512</v>
      </c>
      <c r="C96" s="10" t="s">
        <v>21</v>
      </c>
      <c r="D96" s="9" t="s">
        <v>110</v>
      </c>
      <c r="E96" s="9" t="s">
        <v>513</v>
      </c>
      <c r="F96" s="9" t="s">
        <v>437</v>
      </c>
      <c r="G96" s="9" t="s">
        <v>457</v>
      </c>
      <c r="H96" s="9" t="s">
        <v>506</v>
      </c>
      <c r="I96" s="9"/>
      <c r="J96" s="9" t="s">
        <v>504</v>
      </c>
      <c r="K96" s="9" t="s">
        <v>474</v>
      </c>
      <c r="L96" s="9" t="n">
        <v>16</v>
      </c>
      <c r="M96" s="9" t="n">
        <v>37</v>
      </c>
      <c r="N96" s="9" t="s">
        <v>29</v>
      </c>
      <c r="O96" s="9" t="s">
        <v>30</v>
      </c>
      <c r="P96" s="11" t="n">
        <v>22</v>
      </c>
      <c r="Q96" s="12" t="n">
        <v>239</v>
      </c>
      <c r="R96" s="9"/>
      <c r="S96" s="9" t="s">
        <v>514</v>
      </c>
      <c r="T96" s="13" t="n">
        <v>9785959104320</v>
      </c>
    </row>
    <row r="97" customFormat="false" ht="33" hidden="false" customHeight="true" outlineLevel="0" collapsed="false">
      <c r="A97" s="9" t="n">
        <v>1219</v>
      </c>
      <c r="B97" s="9" t="s">
        <v>515</v>
      </c>
      <c r="C97" s="10" t="s">
        <v>21</v>
      </c>
      <c r="D97" s="9" t="s">
        <v>110</v>
      </c>
      <c r="E97" s="9" t="s">
        <v>516</v>
      </c>
      <c r="F97" s="9" t="s">
        <v>437</v>
      </c>
      <c r="G97" s="9" t="s">
        <v>457</v>
      </c>
      <c r="H97" s="9" t="s">
        <v>506</v>
      </c>
      <c r="I97" s="9"/>
      <c r="J97" s="9" t="s">
        <v>504</v>
      </c>
      <c r="K97" s="9" t="s">
        <v>474</v>
      </c>
      <c r="L97" s="9" t="n">
        <v>16</v>
      </c>
      <c r="M97" s="9" t="n">
        <v>37</v>
      </c>
      <c r="N97" s="9" t="s">
        <v>29</v>
      </c>
      <c r="O97" s="9" t="s">
        <v>30</v>
      </c>
      <c r="P97" s="11" t="n">
        <v>22</v>
      </c>
      <c r="Q97" s="12" t="n">
        <v>209</v>
      </c>
      <c r="R97" s="9"/>
      <c r="S97" s="9" t="s">
        <v>517</v>
      </c>
      <c r="T97" s="13" t="n">
        <v>9785959104337</v>
      </c>
    </row>
    <row r="98" customFormat="false" ht="33" hidden="false" customHeight="true" outlineLevel="0" collapsed="false">
      <c r="A98" s="9" t="n">
        <v>1243</v>
      </c>
      <c r="B98" s="9" t="s">
        <v>518</v>
      </c>
      <c r="C98" s="10" t="s">
        <v>21</v>
      </c>
      <c r="D98" s="9" t="s">
        <v>46</v>
      </c>
      <c r="E98" s="9" t="s">
        <v>519</v>
      </c>
      <c r="F98" s="9" t="s">
        <v>437</v>
      </c>
      <c r="G98" s="9" t="s">
        <v>457</v>
      </c>
      <c r="H98" s="9" t="s">
        <v>49</v>
      </c>
      <c r="I98" s="9"/>
      <c r="J98" s="9" t="s">
        <v>50</v>
      </c>
      <c r="K98" s="9" t="s">
        <v>520</v>
      </c>
      <c r="L98" s="9" t="n">
        <v>88</v>
      </c>
      <c r="M98" s="9" t="n">
        <v>476</v>
      </c>
      <c r="N98" s="9" t="s">
        <v>29</v>
      </c>
      <c r="O98" s="9" t="s">
        <v>52</v>
      </c>
      <c r="P98" s="11" t="n">
        <v>450</v>
      </c>
      <c r="Q98" s="12" t="n">
        <v>2</v>
      </c>
      <c r="R98" s="9"/>
      <c r="S98" s="9" t="s">
        <v>521</v>
      </c>
      <c r="T98" s="13" t="n">
        <v>9785255017317</v>
      </c>
    </row>
    <row r="99" customFormat="false" ht="33" hidden="false" customHeight="true" outlineLevel="0" collapsed="false">
      <c r="A99" s="9" t="n">
        <v>1301</v>
      </c>
      <c r="B99" s="9" t="s">
        <v>522</v>
      </c>
      <c r="C99" s="10" t="s">
        <v>21</v>
      </c>
      <c r="D99" s="9" t="s">
        <v>148</v>
      </c>
      <c r="E99" s="9" t="s">
        <v>523</v>
      </c>
      <c r="F99" s="9" t="s">
        <v>437</v>
      </c>
      <c r="G99" s="9" t="s">
        <v>457</v>
      </c>
      <c r="H99" s="9" t="s">
        <v>524</v>
      </c>
      <c r="I99" s="9"/>
      <c r="J99" s="9" t="s">
        <v>525</v>
      </c>
      <c r="K99" s="9" t="s">
        <v>526</v>
      </c>
      <c r="L99" s="9" t="n">
        <v>152</v>
      </c>
      <c r="M99" s="9" t="n">
        <v>250</v>
      </c>
      <c r="N99" s="9"/>
      <c r="O99" s="9" t="s">
        <v>52</v>
      </c>
      <c r="P99" s="11" t="n">
        <v>191</v>
      </c>
      <c r="Q99" s="12" t="n">
        <v>5</v>
      </c>
      <c r="R99" s="9"/>
      <c r="S99" s="9" t="s">
        <v>527</v>
      </c>
      <c r="T99" s="13" t="n">
        <v>9785000927632</v>
      </c>
    </row>
    <row r="100" customFormat="false" ht="33" hidden="false" customHeight="true" outlineLevel="0" collapsed="false">
      <c r="A100" s="9" t="n">
        <v>1388</v>
      </c>
      <c r="B100" s="9" t="s">
        <v>528</v>
      </c>
      <c r="C100" s="10" t="s">
        <v>21</v>
      </c>
      <c r="D100" s="9" t="s">
        <v>110</v>
      </c>
      <c r="E100" s="9" t="s">
        <v>529</v>
      </c>
      <c r="F100" s="9" t="s">
        <v>437</v>
      </c>
      <c r="G100" s="9" t="s">
        <v>530</v>
      </c>
      <c r="H100" s="9" t="s">
        <v>531</v>
      </c>
      <c r="I100" s="9"/>
      <c r="J100" s="9" t="s">
        <v>42</v>
      </c>
      <c r="K100" s="9" t="s">
        <v>532</v>
      </c>
      <c r="L100" s="9" t="n">
        <v>48</v>
      </c>
      <c r="M100" s="9" t="n">
        <v>242</v>
      </c>
      <c r="N100" s="9" t="s">
        <v>29</v>
      </c>
      <c r="O100" s="9" t="s">
        <v>52</v>
      </c>
      <c r="P100" s="11" t="n">
        <v>90</v>
      </c>
      <c r="Q100" s="12" t="s">
        <v>438</v>
      </c>
      <c r="R100" s="9"/>
      <c r="S100" s="9" t="s">
        <v>533</v>
      </c>
      <c r="T100" s="13" t="n">
        <v>9785987440667</v>
      </c>
    </row>
    <row r="101" customFormat="false" ht="33" hidden="false" customHeight="true" outlineLevel="0" collapsed="false">
      <c r="A101" s="9" t="n">
        <v>1428</v>
      </c>
      <c r="B101" s="9" t="s">
        <v>534</v>
      </c>
      <c r="C101" s="10" t="s">
        <v>21</v>
      </c>
      <c r="D101" s="9" t="s">
        <v>406</v>
      </c>
      <c r="E101" s="9" t="s">
        <v>535</v>
      </c>
      <c r="F101" s="9" t="s">
        <v>437</v>
      </c>
      <c r="G101" s="9" t="s">
        <v>536</v>
      </c>
      <c r="H101" s="9" t="s">
        <v>458</v>
      </c>
      <c r="I101" s="9"/>
      <c r="J101" s="9" t="s">
        <v>406</v>
      </c>
      <c r="K101" s="9" t="s">
        <v>370</v>
      </c>
      <c r="L101" s="9" t="n">
        <v>112</v>
      </c>
      <c r="M101" s="9" t="n">
        <v>270</v>
      </c>
      <c r="N101" s="9" t="s">
        <v>29</v>
      </c>
      <c r="O101" s="9" t="s">
        <v>52</v>
      </c>
      <c r="P101" s="11" t="n">
        <v>350</v>
      </c>
      <c r="Q101" s="12" t="n">
        <v>10</v>
      </c>
      <c r="R101" s="9"/>
      <c r="S101" s="9" t="s">
        <v>537</v>
      </c>
      <c r="T101" s="13" t="n">
        <v>9785907097346</v>
      </c>
    </row>
    <row r="102" customFormat="false" ht="33" hidden="false" customHeight="true" outlineLevel="0" collapsed="false">
      <c r="A102" s="9" t="n">
        <v>1432</v>
      </c>
      <c r="B102" s="9" t="s">
        <v>538</v>
      </c>
      <c r="C102" s="10" t="s">
        <v>21</v>
      </c>
      <c r="D102" s="9" t="s">
        <v>449</v>
      </c>
      <c r="E102" s="9" t="s">
        <v>539</v>
      </c>
      <c r="F102" s="9" t="s">
        <v>437</v>
      </c>
      <c r="G102" s="9" t="s">
        <v>540</v>
      </c>
      <c r="H102" s="9" t="s">
        <v>541</v>
      </c>
      <c r="I102" s="9"/>
      <c r="J102" s="9" t="s">
        <v>449</v>
      </c>
      <c r="K102" s="9" t="s">
        <v>542</v>
      </c>
      <c r="L102" s="9" t="n">
        <v>64</v>
      </c>
      <c r="M102" s="9" t="n">
        <v>524</v>
      </c>
      <c r="N102" s="9"/>
      <c r="O102" s="9" t="s">
        <v>52</v>
      </c>
      <c r="P102" s="11" t="n">
        <v>299</v>
      </c>
      <c r="Q102" s="12" t="n">
        <v>3</v>
      </c>
      <c r="R102" s="9"/>
      <c r="S102" s="9" t="s">
        <v>543</v>
      </c>
      <c r="T102" s="13" t="n">
        <v>9785485005825</v>
      </c>
    </row>
    <row r="103" customFormat="false" ht="33" hidden="false" customHeight="true" outlineLevel="0" collapsed="false">
      <c r="A103" s="9" t="n">
        <v>1453</v>
      </c>
      <c r="B103" s="9" t="s">
        <v>544</v>
      </c>
      <c r="C103" s="10" t="s">
        <v>21</v>
      </c>
      <c r="D103" s="9" t="s">
        <v>406</v>
      </c>
      <c r="E103" s="9" t="s">
        <v>545</v>
      </c>
      <c r="F103" s="9" t="s">
        <v>437</v>
      </c>
      <c r="G103" s="9" t="s">
        <v>546</v>
      </c>
      <c r="H103" s="9" t="s">
        <v>547</v>
      </c>
      <c r="I103" s="9"/>
      <c r="J103" s="9" t="s">
        <v>406</v>
      </c>
      <c r="K103" s="9" t="s">
        <v>348</v>
      </c>
      <c r="L103" s="9" t="n">
        <v>144</v>
      </c>
      <c r="M103" s="9" t="n">
        <v>244</v>
      </c>
      <c r="N103" s="9" t="s">
        <v>29</v>
      </c>
      <c r="O103" s="9" t="s">
        <v>52</v>
      </c>
      <c r="P103" s="11" t="n">
        <v>147</v>
      </c>
      <c r="Q103" s="12" t="n">
        <v>13</v>
      </c>
      <c r="R103" s="9"/>
      <c r="S103" s="9" t="s">
        <v>548</v>
      </c>
      <c r="T103" s="13" t="n">
        <v>9785907097292</v>
      </c>
    </row>
    <row r="104" customFormat="false" ht="33" hidden="false" customHeight="true" outlineLevel="0" collapsed="false">
      <c r="A104" s="9" t="n">
        <v>1470</v>
      </c>
      <c r="B104" s="9" t="s">
        <v>549</v>
      </c>
      <c r="C104" s="10" t="s">
        <v>21</v>
      </c>
      <c r="D104" s="9" t="s">
        <v>406</v>
      </c>
      <c r="E104" s="9" t="s">
        <v>550</v>
      </c>
      <c r="F104" s="9" t="s">
        <v>437</v>
      </c>
      <c r="G104" s="9" t="s">
        <v>551</v>
      </c>
      <c r="H104" s="9" t="s">
        <v>458</v>
      </c>
      <c r="I104" s="9"/>
      <c r="J104" s="9" t="s">
        <v>406</v>
      </c>
      <c r="K104" s="9" t="s">
        <v>552</v>
      </c>
      <c r="L104" s="9" t="n">
        <v>32</v>
      </c>
      <c r="M104" s="9" t="n">
        <v>282</v>
      </c>
      <c r="N104" s="9" t="s">
        <v>76</v>
      </c>
      <c r="O104" s="9" t="s">
        <v>52</v>
      </c>
      <c r="P104" s="11" t="n">
        <v>306</v>
      </c>
      <c r="Q104" s="12" t="n">
        <v>23</v>
      </c>
      <c r="R104" s="9"/>
      <c r="S104" s="9" t="s">
        <v>553</v>
      </c>
      <c r="T104" s="13" t="n">
        <v>9785907097919</v>
      </c>
    </row>
    <row r="105" customFormat="false" ht="33" hidden="false" customHeight="true" outlineLevel="0" collapsed="false">
      <c r="A105" s="9" t="n">
        <v>1493</v>
      </c>
      <c r="B105" s="9" t="s">
        <v>554</v>
      </c>
      <c r="C105" s="10" t="s">
        <v>21</v>
      </c>
      <c r="D105" s="9" t="s">
        <v>449</v>
      </c>
      <c r="E105" s="9" t="s">
        <v>555</v>
      </c>
      <c r="F105" s="9" t="s">
        <v>556</v>
      </c>
      <c r="G105" s="9" t="s">
        <v>557</v>
      </c>
      <c r="H105" s="9" t="s">
        <v>558</v>
      </c>
      <c r="I105" s="9"/>
      <c r="J105" s="9" t="s">
        <v>559</v>
      </c>
      <c r="K105" s="9" t="s">
        <v>560</v>
      </c>
      <c r="L105" s="9" t="n">
        <v>48</v>
      </c>
      <c r="M105" s="9" t="n">
        <v>475</v>
      </c>
      <c r="N105" s="9" t="s">
        <v>76</v>
      </c>
      <c r="O105" s="9" t="s">
        <v>52</v>
      </c>
      <c r="P105" s="11" t="n">
        <v>250</v>
      </c>
      <c r="Q105" s="12" t="n">
        <v>1</v>
      </c>
      <c r="R105" s="9"/>
      <c r="S105" s="9" t="s">
        <v>561</v>
      </c>
      <c r="T105" s="13" t="n">
        <v>9785485004668</v>
      </c>
    </row>
    <row r="106" customFormat="false" ht="33" hidden="false" customHeight="true" outlineLevel="0" collapsed="false">
      <c r="A106" s="9" t="n">
        <v>1498</v>
      </c>
      <c r="B106" s="9" t="s">
        <v>562</v>
      </c>
      <c r="C106" s="10" t="s">
        <v>21</v>
      </c>
      <c r="D106" s="9" t="s">
        <v>148</v>
      </c>
      <c r="E106" s="9" t="s">
        <v>563</v>
      </c>
      <c r="F106" s="9" t="s">
        <v>556</v>
      </c>
      <c r="G106" s="9" t="s">
        <v>564</v>
      </c>
      <c r="H106" s="9"/>
      <c r="I106" s="9"/>
      <c r="J106" s="9" t="s">
        <v>565</v>
      </c>
      <c r="K106" s="9" t="s">
        <v>566</v>
      </c>
      <c r="L106" s="9" t="n">
        <v>128</v>
      </c>
      <c r="M106" s="9" t="n">
        <v>930</v>
      </c>
      <c r="N106" s="9"/>
      <c r="O106" s="9" t="s">
        <v>52</v>
      </c>
      <c r="P106" s="11" t="n">
        <v>690</v>
      </c>
      <c r="Q106" s="12" t="n">
        <v>14</v>
      </c>
      <c r="R106" s="9"/>
      <c r="S106" s="9" t="s">
        <v>567</v>
      </c>
      <c r="T106" s="13" t="n">
        <v>5930900019</v>
      </c>
    </row>
    <row r="107" customFormat="false" ht="33" hidden="false" customHeight="true" outlineLevel="0" collapsed="false">
      <c r="A107" s="9" t="n">
        <v>1500</v>
      </c>
      <c r="B107" s="9" t="s">
        <v>568</v>
      </c>
      <c r="C107" s="10" t="s">
        <v>21</v>
      </c>
      <c r="D107" s="9" t="s">
        <v>148</v>
      </c>
      <c r="E107" s="9" t="s">
        <v>569</v>
      </c>
      <c r="F107" s="9" t="s">
        <v>556</v>
      </c>
      <c r="G107" s="9" t="s">
        <v>570</v>
      </c>
      <c r="H107" s="9"/>
      <c r="I107" s="9"/>
      <c r="J107" s="9" t="s">
        <v>571</v>
      </c>
      <c r="K107" s="9" t="s">
        <v>572</v>
      </c>
      <c r="L107" s="9" t="n">
        <v>160</v>
      </c>
      <c r="M107" s="9" t="n">
        <v>1335</v>
      </c>
      <c r="N107" s="9"/>
      <c r="O107" s="9" t="s">
        <v>52</v>
      </c>
      <c r="P107" s="11" t="n">
        <v>950</v>
      </c>
      <c r="Q107" s="12" t="n">
        <v>3</v>
      </c>
      <c r="R107" s="9"/>
      <c r="S107" s="9" t="s">
        <v>573</v>
      </c>
      <c r="T107" s="13" t="n">
        <v>5730006918</v>
      </c>
    </row>
    <row r="108" customFormat="false" ht="33" hidden="false" customHeight="true" outlineLevel="0" collapsed="false">
      <c r="A108" s="9" t="n">
        <v>1517</v>
      </c>
      <c r="B108" s="9" t="s">
        <v>574</v>
      </c>
      <c r="C108" s="10" t="s">
        <v>21</v>
      </c>
      <c r="D108" s="9" t="s">
        <v>134</v>
      </c>
      <c r="E108" s="9" t="s">
        <v>575</v>
      </c>
      <c r="F108" s="9" t="s">
        <v>556</v>
      </c>
      <c r="G108" s="9" t="s">
        <v>576</v>
      </c>
      <c r="H108" s="9" t="s">
        <v>577</v>
      </c>
      <c r="I108" s="9"/>
      <c r="J108" s="9" t="s">
        <v>578</v>
      </c>
      <c r="K108" s="9" t="s">
        <v>579</v>
      </c>
      <c r="L108" s="9" t="n">
        <v>32</v>
      </c>
      <c r="M108" s="9" t="n">
        <v>50</v>
      </c>
      <c r="N108" s="9"/>
      <c r="O108" s="9" t="s">
        <v>30</v>
      </c>
      <c r="P108" s="11" t="n">
        <v>123</v>
      </c>
      <c r="Q108" s="12" t="n">
        <v>3</v>
      </c>
      <c r="R108" s="9"/>
      <c r="S108" s="9" t="s">
        <v>580</v>
      </c>
      <c r="T108" s="13" t="n">
        <v>9789851920583</v>
      </c>
    </row>
    <row r="109" customFormat="false" ht="33" hidden="false" customHeight="true" outlineLevel="0" collapsed="false">
      <c r="A109" s="9" t="n">
        <v>1518</v>
      </c>
      <c r="B109" s="9" t="s">
        <v>581</v>
      </c>
      <c r="C109" s="10" t="s">
        <v>21</v>
      </c>
      <c r="D109" s="9" t="s">
        <v>134</v>
      </c>
      <c r="E109" s="9" t="s">
        <v>582</v>
      </c>
      <c r="F109" s="9" t="s">
        <v>556</v>
      </c>
      <c r="G109" s="9" t="s">
        <v>576</v>
      </c>
      <c r="H109" s="9" t="s">
        <v>577</v>
      </c>
      <c r="I109" s="9"/>
      <c r="J109" s="9" t="s">
        <v>578</v>
      </c>
      <c r="K109" s="9" t="s">
        <v>579</v>
      </c>
      <c r="L109" s="9" t="n">
        <v>40</v>
      </c>
      <c r="M109" s="9" t="n">
        <v>60</v>
      </c>
      <c r="N109" s="9"/>
      <c r="O109" s="9" t="s">
        <v>30</v>
      </c>
      <c r="P109" s="11" t="n">
        <v>175</v>
      </c>
      <c r="Q109" s="12" t="n">
        <v>2</v>
      </c>
      <c r="R109" s="9"/>
      <c r="S109" s="9" t="s">
        <v>583</v>
      </c>
      <c r="T109" s="13" t="n">
        <v>9789851922952</v>
      </c>
    </row>
    <row r="110" customFormat="false" ht="33" hidden="false" customHeight="true" outlineLevel="0" collapsed="false">
      <c r="A110" s="9" t="n">
        <v>1519</v>
      </c>
      <c r="B110" s="9" t="s">
        <v>584</v>
      </c>
      <c r="C110" s="10" t="s">
        <v>21</v>
      </c>
      <c r="D110" s="9" t="s">
        <v>134</v>
      </c>
      <c r="E110" s="9" t="s">
        <v>585</v>
      </c>
      <c r="F110" s="9" t="s">
        <v>556</v>
      </c>
      <c r="G110" s="9" t="s">
        <v>576</v>
      </c>
      <c r="H110" s="9" t="s">
        <v>577</v>
      </c>
      <c r="I110" s="9"/>
      <c r="J110" s="9" t="s">
        <v>578</v>
      </c>
      <c r="K110" s="9" t="s">
        <v>579</v>
      </c>
      <c r="L110" s="9" t="n">
        <v>48</v>
      </c>
      <c r="M110" s="9"/>
      <c r="N110" s="9"/>
      <c r="O110" s="9" t="s">
        <v>30</v>
      </c>
      <c r="P110" s="11" t="n">
        <v>123</v>
      </c>
      <c r="Q110" s="12" t="n">
        <v>1</v>
      </c>
      <c r="R110" s="9"/>
      <c r="S110" s="9" t="s">
        <v>586</v>
      </c>
      <c r="T110" s="13" t="n">
        <v>9789855334959</v>
      </c>
    </row>
    <row r="111" customFormat="false" ht="33" hidden="false" customHeight="true" outlineLevel="0" collapsed="false">
      <c r="A111" s="9" t="n">
        <v>1537</v>
      </c>
      <c r="B111" s="9" t="s">
        <v>587</v>
      </c>
      <c r="C111" s="10" t="s">
        <v>21</v>
      </c>
      <c r="D111" s="9" t="s">
        <v>79</v>
      </c>
      <c r="E111" s="9" t="s">
        <v>588</v>
      </c>
      <c r="F111" s="9" t="s">
        <v>556</v>
      </c>
      <c r="G111" s="9" t="s">
        <v>143</v>
      </c>
      <c r="H111" s="9"/>
      <c r="I111" s="9"/>
      <c r="J111" s="9" t="s">
        <v>79</v>
      </c>
      <c r="K111" s="9" t="s">
        <v>589</v>
      </c>
      <c r="L111" s="9" t="n">
        <v>174</v>
      </c>
      <c r="M111" s="9" t="n">
        <v>1208</v>
      </c>
      <c r="N111" s="9" t="s">
        <v>76</v>
      </c>
      <c r="O111" s="9" t="s">
        <v>52</v>
      </c>
      <c r="P111" s="11" t="n">
        <v>649</v>
      </c>
      <c r="Q111" s="12" t="n">
        <v>9</v>
      </c>
      <c r="R111" s="9"/>
      <c r="S111" s="9" t="s">
        <v>590</v>
      </c>
      <c r="T111" s="13" t="n">
        <v>9785271394379</v>
      </c>
    </row>
    <row r="112" customFormat="false" ht="33" hidden="false" customHeight="true" outlineLevel="0" collapsed="false">
      <c r="A112" s="9" t="n">
        <v>1540</v>
      </c>
      <c r="B112" s="9" t="s">
        <v>591</v>
      </c>
      <c r="C112" s="10" t="s">
        <v>21</v>
      </c>
      <c r="D112" s="9" t="s">
        <v>110</v>
      </c>
      <c r="E112" s="9" t="s">
        <v>592</v>
      </c>
      <c r="F112" s="9" t="s">
        <v>556</v>
      </c>
      <c r="G112" s="9" t="s">
        <v>593</v>
      </c>
      <c r="H112" s="9" t="s">
        <v>594</v>
      </c>
      <c r="I112" s="9"/>
      <c r="J112" s="9" t="s">
        <v>595</v>
      </c>
      <c r="K112" s="9" t="s">
        <v>596</v>
      </c>
      <c r="L112" s="9" t="n">
        <v>79</v>
      </c>
      <c r="M112" s="9" t="n">
        <v>553</v>
      </c>
      <c r="N112" s="9" t="s">
        <v>76</v>
      </c>
      <c r="O112" s="9" t="s">
        <v>52</v>
      </c>
      <c r="P112" s="11" t="n">
        <v>64</v>
      </c>
      <c r="Q112" s="12" t="s">
        <v>438</v>
      </c>
      <c r="R112" s="9"/>
      <c r="S112" s="9" t="s">
        <v>597</v>
      </c>
      <c r="T112" s="13" t="n">
        <v>9.77230940300413E+017</v>
      </c>
    </row>
    <row r="113" customFormat="false" ht="33" hidden="false" customHeight="true" outlineLevel="0" collapsed="false">
      <c r="A113" s="9" t="n">
        <v>1541</v>
      </c>
      <c r="B113" s="9" t="s">
        <v>598</v>
      </c>
      <c r="C113" s="10" t="s">
        <v>21</v>
      </c>
      <c r="D113" s="9" t="s">
        <v>118</v>
      </c>
      <c r="E113" s="9" t="s">
        <v>599</v>
      </c>
      <c r="F113" s="9" t="s">
        <v>556</v>
      </c>
      <c r="G113" s="9" t="s">
        <v>593</v>
      </c>
      <c r="H113" s="9" t="s">
        <v>594</v>
      </c>
      <c r="I113" s="9"/>
      <c r="J113" s="9" t="s">
        <v>595</v>
      </c>
      <c r="K113" s="9" t="s">
        <v>596</v>
      </c>
      <c r="L113" s="9" t="n">
        <v>87</v>
      </c>
      <c r="M113" s="9" t="n">
        <v>561</v>
      </c>
      <c r="N113" s="9" t="s">
        <v>76</v>
      </c>
      <c r="O113" s="9" t="s">
        <v>52</v>
      </c>
      <c r="P113" s="11" t="n">
        <v>99</v>
      </c>
      <c r="Q113" s="12" t="s">
        <v>438</v>
      </c>
      <c r="R113" s="9"/>
      <c r="S113" s="9" t="s">
        <v>600</v>
      </c>
      <c r="T113" s="13" t="n">
        <v>9.77230940300413E+017</v>
      </c>
    </row>
    <row r="114" customFormat="false" ht="33" hidden="false" customHeight="true" outlineLevel="0" collapsed="false">
      <c r="A114" s="9" t="n">
        <v>1544</v>
      </c>
      <c r="B114" s="9" t="s">
        <v>601</v>
      </c>
      <c r="C114" s="10" t="s">
        <v>21</v>
      </c>
      <c r="D114" s="9" t="s">
        <v>27</v>
      </c>
      <c r="E114" s="9" t="s">
        <v>602</v>
      </c>
      <c r="F114" s="9" t="s">
        <v>556</v>
      </c>
      <c r="G114" s="9" t="s">
        <v>603</v>
      </c>
      <c r="H114" s="9" t="s">
        <v>604</v>
      </c>
      <c r="I114" s="9"/>
      <c r="J114" s="9" t="s">
        <v>27</v>
      </c>
      <c r="K114" s="9" t="s">
        <v>605</v>
      </c>
      <c r="L114" s="9" t="n">
        <v>48</v>
      </c>
      <c r="M114" s="9" t="n">
        <v>344</v>
      </c>
      <c r="N114" s="9" t="s">
        <v>76</v>
      </c>
      <c r="O114" s="9" t="s">
        <v>52</v>
      </c>
      <c r="P114" s="11" t="n">
        <v>139</v>
      </c>
      <c r="Q114" s="12" t="n">
        <v>26</v>
      </c>
      <c r="R114" s="9"/>
      <c r="S114" s="9" t="s">
        <v>606</v>
      </c>
      <c r="T114" s="13" t="n">
        <v>9785366003940</v>
      </c>
    </row>
    <row r="115" customFormat="false" ht="33" hidden="false" customHeight="true" outlineLevel="0" collapsed="false">
      <c r="A115" s="9" t="n">
        <v>1545</v>
      </c>
      <c r="B115" s="9" t="s">
        <v>607</v>
      </c>
      <c r="C115" s="10" t="s">
        <v>21</v>
      </c>
      <c r="D115" s="9" t="s">
        <v>27</v>
      </c>
      <c r="E115" s="9" t="s">
        <v>608</v>
      </c>
      <c r="F115" s="9" t="s">
        <v>556</v>
      </c>
      <c r="G115" s="9" t="s">
        <v>603</v>
      </c>
      <c r="H115" s="9" t="s">
        <v>604</v>
      </c>
      <c r="I115" s="9"/>
      <c r="J115" s="9" t="s">
        <v>27</v>
      </c>
      <c r="K115" s="9" t="s">
        <v>609</v>
      </c>
      <c r="L115" s="9" t="n">
        <v>48</v>
      </c>
      <c r="M115" s="9" t="n">
        <v>344</v>
      </c>
      <c r="N115" s="9" t="s">
        <v>76</v>
      </c>
      <c r="O115" s="9" t="s">
        <v>52</v>
      </c>
      <c r="P115" s="11" t="n">
        <v>212</v>
      </c>
      <c r="Q115" s="12" t="n">
        <v>15</v>
      </c>
      <c r="R115" s="9"/>
      <c r="S115" s="9" t="s">
        <v>610</v>
      </c>
      <c r="T115" s="13" t="n">
        <v>9785366003933</v>
      </c>
    </row>
    <row r="116" customFormat="false" ht="33" hidden="false" customHeight="true" outlineLevel="0" collapsed="false">
      <c r="A116" s="9" t="n">
        <v>1547</v>
      </c>
      <c r="B116" s="9" t="s">
        <v>611</v>
      </c>
      <c r="C116" s="10" t="s">
        <v>21</v>
      </c>
      <c r="D116" s="9" t="s">
        <v>612</v>
      </c>
      <c r="E116" s="9" t="s">
        <v>613</v>
      </c>
      <c r="F116" s="9" t="s">
        <v>556</v>
      </c>
      <c r="G116" s="9" t="s">
        <v>614</v>
      </c>
      <c r="H116" s="9" t="s">
        <v>615</v>
      </c>
      <c r="I116" s="9"/>
      <c r="J116" s="9" t="s">
        <v>612</v>
      </c>
      <c r="K116" s="9" t="s">
        <v>616</v>
      </c>
      <c r="L116" s="9" t="n">
        <v>96</v>
      </c>
      <c r="M116" s="9" t="n">
        <v>384</v>
      </c>
      <c r="N116" s="9" t="s">
        <v>76</v>
      </c>
      <c r="O116" s="9" t="s">
        <v>30</v>
      </c>
      <c r="P116" s="11" t="n">
        <v>179</v>
      </c>
      <c r="Q116" s="12" t="n">
        <v>7</v>
      </c>
      <c r="R116" s="9"/>
      <c r="S116" s="9" t="s">
        <v>617</v>
      </c>
      <c r="T116" s="13" t="n">
        <v>9785979400693</v>
      </c>
    </row>
    <row r="117" customFormat="false" ht="33" hidden="false" customHeight="true" outlineLevel="0" collapsed="false">
      <c r="A117" s="9" t="n">
        <v>1548</v>
      </c>
      <c r="B117" s="9" t="s">
        <v>618</v>
      </c>
      <c r="C117" s="10" t="s">
        <v>21</v>
      </c>
      <c r="D117" s="9" t="s">
        <v>27</v>
      </c>
      <c r="E117" s="9" t="s">
        <v>619</v>
      </c>
      <c r="F117" s="9" t="s">
        <v>556</v>
      </c>
      <c r="G117" s="9" t="s">
        <v>614</v>
      </c>
      <c r="H117" s="9" t="s">
        <v>620</v>
      </c>
      <c r="I117" s="9"/>
      <c r="J117" s="9" t="s">
        <v>27</v>
      </c>
      <c r="K117" s="9" t="s">
        <v>621</v>
      </c>
      <c r="L117" s="9" t="n">
        <v>144</v>
      </c>
      <c r="M117" s="9" t="n">
        <v>410</v>
      </c>
      <c r="N117" s="9" t="s">
        <v>76</v>
      </c>
      <c r="O117" s="9" t="s">
        <v>30</v>
      </c>
      <c r="P117" s="11" t="n">
        <v>229</v>
      </c>
      <c r="Q117" s="12" t="n">
        <v>48</v>
      </c>
      <c r="R117" s="9"/>
      <c r="S117" s="9" t="s">
        <v>622</v>
      </c>
      <c r="T117" s="13" t="n">
        <v>5322004122</v>
      </c>
    </row>
    <row r="118" customFormat="false" ht="33" hidden="false" customHeight="true" outlineLevel="0" collapsed="false">
      <c r="A118" s="9" t="n">
        <v>1549</v>
      </c>
      <c r="B118" s="9" t="s">
        <v>623</v>
      </c>
      <c r="C118" s="10" t="s">
        <v>21</v>
      </c>
      <c r="D118" s="9" t="s">
        <v>27</v>
      </c>
      <c r="E118" s="9" t="s">
        <v>624</v>
      </c>
      <c r="F118" s="9" t="s">
        <v>556</v>
      </c>
      <c r="G118" s="9" t="s">
        <v>614</v>
      </c>
      <c r="H118" s="9" t="s">
        <v>620</v>
      </c>
      <c r="I118" s="9"/>
      <c r="J118" s="9" t="s">
        <v>27</v>
      </c>
      <c r="K118" s="9" t="s">
        <v>625</v>
      </c>
      <c r="L118" s="9" t="n">
        <v>144</v>
      </c>
      <c r="M118" s="9" t="n">
        <v>416</v>
      </c>
      <c r="N118" s="9" t="s">
        <v>76</v>
      </c>
      <c r="O118" s="9" t="s">
        <v>30</v>
      </c>
      <c r="P118" s="11" t="n">
        <v>221</v>
      </c>
      <c r="Q118" s="12" t="n">
        <v>22</v>
      </c>
      <c r="R118" s="9"/>
      <c r="S118" s="9" t="s">
        <v>626</v>
      </c>
      <c r="T118" s="13" t="n">
        <v>5322003592</v>
      </c>
    </row>
    <row r="119" customFormat="false" ht="33" hidden="false" customHeight="true" outlineLevel="0" collapsed="false">
      <c r="A119" s="9" t="n">
        <v>1550</v>
      </c>
      <c r="B119" s="9" t="s">
        <v>627</v>
      </c>
      <c r="C119" s="10" t="s">
        <v>21</v>
      </c>
      <c r="D119" s="9" t="s">
        <v>27</v>
      </c>
      <c r="E119" s="9" t="s">
        <v>628</v>
      </c>
      <c r="F119" s="9" t="s">
        <v>556</v>
      </c>
      <c r="G119" s="9" t="s">
        <v>614</v>
      </c>
      <c r="H119" s="9" t="s">
        <v>89</v>
      </c>
      <c r="I119" s="9"/>
      <c r="J119" s="9" t="s">
        <v>27</v>
      </c>
      <c r="K119" s="9" t="s">
        <v>629</v>
      </c>
      <c r="L119" s="9" t="n">
        <v>144</v>
      </c>
      <c r="M119" s="9" t="n">
        <v>418</v>
      </c>
      <c r="N119" s="9" t="s">
        <v>76</v>
      </c>
      <c r="O119" s="9" t="s">
        <v>30</v>
      </c>
      <c r="P119" s="11" t="n">
        <v>197</v>
      </c>
      <c r="Q119" s="12" t="n">
        <v>18</v>
      </c>
      <c r="R119" s="9"/>
      <c r="S119" s="9" t="s">
        <v>630</v>
      </c>
      <c r="T119" s="13" t="n">
        <v>9785322004158</v>
      </c>
    </row>
    <row r="120" customFormat="false" ht="33" hidden="false" customHeight="true" outlineLevel="0" collapsed="false">
      <c r="A120" s="9" t="n">
        <v>1551</v>
      </c>
      <c r="B120" s="9" t="s">
        <v>631</v>
      </c>
      <c r="C120" s="10" t="s">
        <v>21</v>
      </c>
      <c r="D120" s="9" t="s">
        <v>27</v>
      </c>
      <c r="E120" s="9" t="s">
        <v>632</v>
      </c>
      <c r="F120" s="9" t="s">
        <v>556</v>
      </c>
      <c r="G120" s="9" t="s">
        <v>614</v>
      </c>
      <c r="H120" s="9" t="s">
        <v>620</v>
      </c>
      <c r="I120" s="9"/>
      <c r="J120" s="9" t="s">
        <v>27</v>
      </c>
      <c r="K120" s="9" t="s">
        <v>633</v>
      </c>
      <c r="L120" s="9" t="n">
        <v>128</v>
      </c>
      <c r="M120" s="9" t="n">
        <v>406</v>
      </c>
      <c r="N120" s="9" t="s">
        <v>76</v>
      </c>
      <c r="O120" s="9" t="s">
        <v>30</v>
      </c>
      <c r="P120" s="11" t="n">
        <v>225</v>
      </c>
      <c r="Q120" s="12" t="n">
        <v>4</v>
      </c>
      <c r="R120" s="9"/>
      <c r="S120" s="9" t="s">
        <v>634</v>
      </c>
      <c r="T120" s="13" t="n">
        <v>5322003614</v>
      </c>
    </row>
    <row r="121" customFormat="false" ht="33" hidden="false" customHeight="true" outlineLevel="0" collapsed="false">
      <c r="A121" s="9" t="n">
        <v>1552</v>
      </c>
      <c r="B121" s="9" t="s">
        <v>635</v>
      </c>
      <c r="C121" s="10" t="s">
        <v>21</v>
      </c>
      <c r="D121" s="9" t="s">
        <v>27</v>
      </c>
      <c r="E121" s="9" t="s">
        <v>636</v>
      </c>
      <c r="F121" s="9" t="s">
        <v>556</v>
      </c>
      <c r="G121" s="9" t="s">
        <v>614</v>
      </c>
      <c r="H121" s="9" t="s">
        <v>620</v>
      </c>
      <c r="I121" s="9"/>
      <c r="J121" s="9" t="s">
        <v>27</v>
      </c>
      <c r="K121" s="9" t="s">
        <v>637</v>
      </c>
      <c r="L121" s="9" t="n">
        <v>144</v>
      </c>
      <c r="M121" s="9" t="n">
        <v>412</v>
      </c>
      <c r="N121" s="9" t="s">
        <v>76</v>
      </c>
      <c r="O121" s="9" t="s">
        <v>30</v>
      </c>
      <c r="P121" s="11" t="n">
        <v>229</v>
      </c>
      <c r="Q121" s="12" t="n">
        <v>3</v>
      </c>
      <c r="R121" s="9"/>
      <c r="S121" s="9" t="s">
        <v>638</v>
      </c>
      <c r="T121" s="13" t="n">
        <v>9785322004165</v>
      </c>
    </row>
    <row r="122" customFormat="false" ht="33" hidden="false" customHeight="true" outlineLevel="0" collapsed="false">
      <c r="A122" s="9" t="n">
        <v>1553</v>
      </c>
      <c r="B122" s="9" t="s">
        <v>639</v>
      </c>
      <c r="C122" s="10" t="s">
        <v>21</v>
      </c>
      <c r="D122" s="9" t="s">
        <v>27</v>
      </c>
      <c r="E122" s="9" t="s">
        <v>640</v>
      </c>
      <c r="F122" s="9" t="s">
        <v>556</v>
      </c>
      <c r="G122" s="9" t="s">
        <v>614</v>
      </c>
      <c r="H122" s="9" t="s">
        <v>620</v>
      </c>
      <c r="I122" s="9"/>
      <c r="J122" s="9" t="s">
        <v>27</v>
      </c>
      <c r="K122" s="9" t="s">
        <v>625</v>
      </c>
      <c r="L122" s="9" t="n">
        <v>144</v>
      </c>
      <c r="M122" s="9" t="n">
        <v>446</v>
      </c>
      <c r="N122" s="9" t="s">
        <v>76</v>
      </c>
      <c r="O122" s="9" t="s">
        <v>30</v>
      </c>
      <c r="P122" s="11" t="n">
        <v>213</v>
      </c>
      <c r="Q122" s="12" t="n">
        <v>3</v>
      </c>
      <c r="R122" s="9"/>
      <c r="S122" s="9" t="s">
        <v>641</v>
      </c>
      <c r="T122" s="13" t="n">
        <v>5322003584</v>
      </c>
    </row>
    <row r="123" customFormat="false" ht="33" hidden="false" customHeight="true" outlineLevel="0" collapsed="false">
      <c r="A123" s="9" t="n">
        <v>1555</v>
      </c>
      <c r="B123" s="9" t="s">
        <v>642</v>
      </c>
      <c r="C123" s="10" t="s">
        <v>21</v>
      </c>
      <c r="D123" s="9" t="s">
        <v>643</v>
      </c>
      <c r="E123" s="9" t="s">
        <v>644</v>
      </c>
      <c r="F123" s="9" t="s">
        <v>645</v>
      </c>
      <c r="G123" s="9" t="s">
        <v>646</v>
      </c>
      <c r="H123" s="9" t="s">
        <v>643</v>
      </c>
      <c r="I123" s="9"/>
      <c r="J123" s="9" t="s">
        <v>647</v>
      </c>
      <c r="K123" s="9" t="s">
        <v>648</v>
      </c>
      <c r="L123" s="9" t="n">
        <v>32</v>
      </c>
      <c r="M123" s="9" t="n">
        <v>120</v>
      </c>
      <c r="N123" s="9" t="s">
        <v>76</v>
      </c>
      <c r="O123" s="9" t="s">
        <v>30</v>
      </c>
      <c r="P123" s="11" t="n">
        <v>79</v>
      </c>
      <c r="Q123" s="12" t="s">
        <v>438</v>
      </c>
      <c r="R123" s="9"/>
      <c r="S123" s="9" t="s">
        <v>649</v>
      </c>
      <c r="T123" s="13" t="s">
        <v>642</v>
      </c>
    </row>
    <row r="124" customFormat="false" ht="33" hidden="false" customHeight="true" outlineLevel="0" collapsed="false">
      <c r="A124" s="9" t="n">
        <v>1556</v>
      </c>
      <c r="B124" s="9" t="s">
        <v>650</v>
      </c>
      <c r="C124" s="10" t="s">
        <v>21</v>
      </c>
      <c r="D124" s="9" t="s">
        <v>643</v>
      </c>
      <c r="E124" s="9" t="s">
        <v>651</v>
      </c>
      <c r="F124" s="9" t="s">
        <v>645</v>
      </c>
      <c r="G124" s="9" t="s">
        <v>646</v>
      </c>
      <c r="H124" s="9" t="s">
        <v>652</v>
      </c>
      <c r="I124" s="9"/>
      <c r="J124" s="9" t="s">
        <v>647</v>
      </c>
      <c r="K124" s="9" t="s">
        <v>648</v>
      </c>
      <c r="L124" s="9" t="n">
        <v>32</v>
      </c>
      <c r="M124" s="9" t="n">
        <v>120</v>
      </c>
      <c r="N124" s="9" t="s">
        <v>76</v>
      </c>
      <c r="O124" s="9" t="s">
        <v>30</v>
      </c>
      <c r="P124" s="11" t="n">
        <v>79</v>
      </c>
      <c r="Q124" s="12" t="s">
        <v>438</v>
      </c>
      <c r="R124" s="9"/>
      <c r="S124" s="9" t="s">
        <v>653</v>
      </c>
      <c r="T124" s="13" t="s">
        <v>650</v>
      </c>
    </row>
    <row r="125" customFormat="false" ht="33" hidden="false" customHeight="true" outlineLevel="0" collapsed="false">
      <c r="A125" s="9" t="n">
        <v>1557</v>
      </c>
      <c r="B125" s="9" t="s">
        <v>654</v>
      </c>
      <c r="C125" s="10" t="s">
        <v>21</v>
      </c>
      <c r="D125" s="9" t="s">
        <v>643</v>
      </c>
      <c r="E125" s="9" t="s">
        <v>655</v>
      </c>
      <c r="F125" s="9" t="s">
        <v>645</v>
      </c>
      <c r="G125" s="9" t="s">
        <v>646</v>
      </c>
      <c r="H125" s="9" t="s">
        <v>643</v>
      </c>
      <c r="I125" s="9"/>
      <c r="J125" s="9" t="s">
        <v>647</v>
      </c>
      <c r="K125" s="9" t="s">
        <v>648</v>
      </c>
      <c r="L125" s="9" t="n">
        <v>32</v>
      </c>
      <c r="M125" s="9" t="n">
        <v>120</v>
      </c>
      <c r="N125" s="9" t="s">
        <v>76</v>
      </c>
      <c r="O125" s="9" t="s">
        <v>30</v>
      </c>
      <c r="P125" s="11" t="n">
        <v>79</v>
      </c>
      <c r="Q125" s="12" t="s">
        <v>438</v>
      </c>
      <c r="R125" s="9"/>
      <c r="S125" s="9" t="s">
        <v>649</v>
      </c>
      <c r="T125" s="13" t="s">
        <v>654</v>
      </c>
    </row>
    <row r="126" customFormat="false" ht="33" hidden="false" customHeight="true" outlineLevel="0" collapsed="false">
      <c r="A126" s="9" t="n">
        <v>1558</v>
      </c>
      <c r="B126" s="9" t="s">
        <v>656</v>
      </c>
      <c r="C126" s="10" t="s">
        <v>21</v>
      </c>
      <c r="D126" s="9" t="s">
        <v>643</v>
      </c>
      <c r="E126" s="9" t="s">
        <v>657</v>
      </c>
      <c r="F126" s="9" t="s">
        <v>645</v>
      </c>
      <c r="G126" s="9" t="s">
        <v>646</v>
      </c>
      <c r="H126" s="9" t="s">
        <v>652</v>
      </c>
      <c r="I126" s="9"/>
      <c r="J126" s="9" t="s">
        <v>647</v>
      </c>
      <c r="K126" s="9" t="s">
        <v>648</v>
      </c>
      <c r="L126" s="9" t="n">
        <v>32</v>
      </c>
      <c r="M126" s="9" t="n">
        <v>120</v>
      </c>
      <c r="N126" s="9" t="s">
        <v>76</v>
      </c>
      <c r="O126" s="9" t="s">
        <v>30</v>
      </c>
      <c r="P126" s="11" t="n">
        <v>79</v>
      </c>
      <c r="Q126" s="12" t="s">
        <v>438</v>
      </c>
      <c r="R126" s="9"/>
      <c r="S126" s="9" t="s">
        <v>653</v>
      </c>
      <c r="T126" s="13" t="s">
        <v>656</v>
      </c>
    </row>
    <row r="127" customFormat="false" ht="33" hidden="false" customHeight="true" outlineLevel="0" collapsed="false">
      <c r="A127" s="9" t="n">
        <v>1559</v>
      </c>
      <c r="B127" s="9" t="s">
        <v>658</v>
      </c>
      <c r="C127" s="10" t="s">
        <v>21</v>
      </c>
      <c r="D127" s="9" t="s">
        <v>643</v>
      </c>
      <c r="E127" s="9" t="s">
        <v>659</v>
      </c>
      <c r="F127" s="9" t="s">
        <v>645</v>
      </c>
      <c r="G127" s="9" t="s">
        <v>646</v>
      </c>
      <c r="H127" s="9" t="s">
        <v>643</v>
      </c>
      <c r="I127" s="9"/>
      <c r="J127" s="9" t="s">
        <v>647</v>
      </c>
      <c r="K127" s="9" t="s">
        <v>648</v>
      </c>
      <c r="L127" s="9" t="n">
        <v>32</v>
      </c>
      <c r="M127" s="9" t="n">
        <v>120</v>
      </c>
      <c r="N127" s="9" t="s">
        <v>76</v>
      </c>
      <c r="O127" s="9" t="s">
        <v>30</v>
      </c>
      <c r="P127" s="11" t="n">
        <v>79</v>
      </c>
      <c r="Q127" s="12" t="s">
        <v>438</v>
      </c>
      <c r="R127" s="9"/>
      <c r="S127" s="9" t="s">
        <v>649</v>
      </c>
      <c r="T127" s="13" t="s">
        <v>658</v>
      </c>
    </row>
    <row r="128" customFormat="false" ht="33" hidden="false" customHeight="true" outlineLevel="0" collapsed="false">
      <c r="A128" s="9" t="n">
        <v>1560</v>
      </c>
      <c r="B128" s="9" t="s">
        <v>660</v>
      </c>
      <c r="C128" s="10" t="s">
        <v>21</v>
      </c>
      <c r="D128" s="9" t="s">
        <v>643</v>
      </c>
      <c r="E128" s="9" t="s">
        <v>661</v>
      </c>
      <c r="F128" s="9" t="s">
        <v>645</v>
      </c>
      <c r="G128" s="9" t="s">
        <v>646</v>
      </c>
      <c r="H128" s="9" t="s">
        <v>643</v>
      </c>
      <c r="I128" s="9"/>
      <c r="J128" s="9" t="s">
        <v>647</v>
      </c>
      <c r="K128" s="9" t="s">
        <v>648</v>
      </c>
      <c r="L128" s="9" t="n">
        <v>32</v>
      </c>
      <c r="M128" s="9" t="n">
        <v>120</v>
      </c>
      <c r="N128" s="9" t="s">
        <v>76</v>
      </c>
      <c r="O128" s="9" t="s">
        <v>30</v>
      </c>
      <c r="P128" s="11" t="n">
        <v>79</v>
      </c>
      <c r="Q128" s="12" t="s">
        <v>438</v>
      </c>
      <c r="R128" s="9"/>
      <c r="S128" s="9" t="s">
        <v>649</v>
      </c>
      <c r="T128" s="13" t="s">
        <v>660</v>
      </c>
    </row>
    <row r="129" customFormat="false" ht="33" hidden="false" customHeight="true" outlineLevel="0" collapsed="false">
      <c r="A129" s="9" t="n">
        <v>1561</v>
      </c>
      <c r="B129" s="9" t="s">
        <v>662</v>
      </c>
      <c r="C129" s="10" t="s">
        <v>21</v>
      </c>
      <c r="D129" s="9" t="s">
        <v>643</v>
      </c>
      <c r="E129" s="9" t="s">
        <v>663</v>
      </c>
      <c r="F129" s="9" t="s">
        <v>645</v>
      </c>
      <c r="G129" s="9" t="s">
        <v>646</v>
      </c>
      <c r="H129" s="9" t="s">
        <v>643</v>
      </c>
      <c r="I129" s="9"/>
      <c r="J129" s="9" t="s">
        <v>647</v>
      </c>
      <c r="K129" s="9" t="s">
        <v>648</v>
      </c>
      <c r="L129" s="9" t="n">
        <v>32</v>
      </c>
      <c r="M129" s="9" t="n">
        <v>120</v>
      </c>
      <c r="N129" s="9" t="s">
        <v>76</v>
      </c>
      <c r="O129" s="9" t="s">
        <v>30</v>
      </c>
      <c r="P129" s="11" t="n">
        <v>79</v>
      </c>
      <c r="Q129" s="12" t="s">
        <v>438</v>
      </c>
      <c r="R129" s="9"/>
      <c r="S129" s="9" t="s">
        <v>649</v>
      </c>
      <c r="T129" s="13" t="s">
        <v>662</v>
      </c>
    </row>
    <row r="130" customFormat="false" ht="33" hidden="false" customHeight="true" outlineLevel="0" collapsed="false">
      <c r="A130" s="9" t="n">
        <v>1562</v>
      </c>
      <c r="B130" s="9" t="s">
        <v>664</v>
      </c>
      <c r="C130" s="10" t="s">
        <v>21</v>
      </c>
      <c r="D130" s="9" t="s">
        <v>643</v>
      </c>
      <c r="E130" s="9" t="s">
        <v>665</v>
      </c>
      <c r="F130" s="9" t="s">
        <v>645</v>
      </c>
      <c r="G130" s="9" t="s">
        <v>646</v>
      </c>
      <c r="H130" s="9" t="s">
        <v>652</v>
      </c>
      <c r="I130" s="9"/>
      <c r="J130" s="9" t="s">
        <v>647</v>
      </c>
      <c r="K130" s="9" t="s">
        <v>648</v>
      </c>
      <c r="L130" s="9" t="n">
        <v>32</v>
      </c>
      <c r="M130" s="9" t="n">
        <v>120</v>
      </c>
      <c r="N130" s="9" t="s">
        <v>76</v>
      </c>
      <c r="O130" s="9" t="s">
        <v>30</v>
      </c>
      <c r="P130" s="11" t="n">
        <v>79</v>
      </c>
      <c r="Q130" s="12" t="s">
        <v>438</v>
      </c>
      <c r="R130" s="9"/>
      <c r="S130" s="9" t="s">
        <v>653</v>
      </c>
      <c r="T130" s="13" t="s">
        <v>666</v>
      </c>
    </row>
    <row r="131" customFormat="false" ht="33" hidden="false" customHeight="true" outlineLevel="0" collapsed="false">
      <c r="A131" s="9" t="n">
        <v>1563</v>
      </c>
      <c r="B131" s="9" t="s">
        <v>667</v>
      </c>
      <c r="C131" s="10" t="s">
        <v>21</v>
      </c>
      <c r="D131" s="9" t="s">
        <v>643</v>
      </c>
      <c r="E131" s="9" t="s">
        <v>668</v>
      </c>
      <c r="F131" s="9" t="s">
        <v>645</v>
      </c>
      <c r="G131" s="9" t="s">
        <v>646</v>
      </c>
      <c r="H131" s="9" t="s">
        <v>643</v>
      </c>
      <c r="I131" s="9"/>
      <c r="J131" s="9" t="s">
        <v>647</v>
      </c>
      <c r="K131" s="9" t="s">
        <v>648</v>
      </c>
      <c r="L131" s="9" t="n">
        <v>32</v>
      </c>
      <c r="M131" s="9" t="n">
        <v>120</v>
      </c>
      <c r="N131" s="9" t="s">
        <v>76</v>
      </c>
      <c r="O131" s="9" t="s">
        <v>30</v>
      </c>
      <c r="P131" s="11" t="n">
        <v>79</v>
      </c>
      <c r="Q131" s="12" t="s">
        <v>438</v>
      </c>
      <c r="R131" s="9"/>
      <c r="S131" s="9" t="s">
        <v>649</v>
      </c>
      <c r="T131" s="13" t="s">
        <v>667</v>
      </c>
    </row>
    <row r="132" customFormat="false" ht="33" hidden="false" customHeight="true" outlineLevel="0" collapsed="false">
      <c r="A132" s="9" t="n">
        <v>1564</v>
      </c>
      <c r="B132" s="9" t="s">
        <v>669</v>
      </c>
      <c r="C132" s="10" t="s">
        <v>21</v>
      </c>
      <c r="D132" s="9" t="s">
        <v>643</v>
      </c>
      <c r="E132" s="9" t="s">
        <v>670</v>
      </c>
      <c r="F132" s="9" t="s">
        <v>645</v>
      </c>
      <c r="G132" s="9" t="s">
        <v>646</v>
      </c>
      <c r="H132" s="9" t="s">
        <v>643</v>
      </c>
      <c r="I132" s="9"/>
      <c r="J132" s="9" t="s">
        <v>647</v>
      </c>
      <c r="K132" s="9" t="s">
        <v>648</v>
      </c>
      <c r="L132" s="9" t="n">
        <v>32</v>
      </c>
      <c r="M132" s="9" t="n">
        <v>120</v>
      </c>
      <c r="N132" s="9" t="s">
        <v>76</v>
      </c>
      <c r="O132" s="9" t="s">
        <v>30</v>
      </c>
      <c r="P132" s="11" t="n">
        <v>79</v>
      </c>
      <c r="Q132" s="12" t="s">
        <v>438</v>
      </c>
      <c r="R132" s="9"/>
      <c r="S132" s="9" t="s">
        <v>649</v>
      </c>
      <c r="T132" s="13" t="s">
        <v>669</v>
      </c>
    </row>
    <row r="133" customFormat="false" ht="33" hidden="false" customHeight="true" outlineLevel="0" collapsed="false">
      <c r="A133" s="9" t="n">
        <v>1565</v>
      </c>
      <c r="B133" s="9" t="s">
        <v>671</v>
      </c>
      <c r="C133" s="10" t="s">
        <v>21</v>
      </c>
      <c r="D133" s="9" t="s">
        <v>643</v>
      </c>
      <c r="E133" s="9" t="s">
        <v>672</v>
      </c>
      <c r="F133" s="9" t="s">
        <v>645</v>
      </c>
      <c r="G133" s="9" t="s">
        <v>646</v>
      </c>
      <c r="H133" s="9" t="s">
        <v>643</v>
      </c>
      <c r="I133" s="9"/>
      <c r="J133" s="9" t="s">
        <v>647</v>
      </c>
      <c r="K133" s="9" t="s">
        <v>648</v>
      </c>
      <c r="L133" s="9" t="n">
        <v>32</v>
      </c>
      <c r="M133" s="9" t="n">
        <v>120</v>
      </c>
      <c r="N133" s="9" t="s">
        <v>76</v>
      </c>
      <c r="O133" s="9" t="s">
        <v>30</v>
      </c>
      <c r="P133" s="11" t="n">
        <v>79</v>
      </c>
      <c r="Q133" s="12" t="s">
        <v>438</v>
      </c>
      <c r="R133" s="9"/>
      <c r="S133" s="9" t="s">
        <v>649</v>
      </c>
      <c r="T133" s="13" t="s">
        <v>671</v>
      </c>
    </row>
    <row r="134" customFormat="false" ht="33" hidden="false" customHeight="true" outlineLevel="0" collapsed="false">
      <c r="A134" s="9" t="n">
        <v>1566</v>
      </c>
      <c r="B134" s="9" t="s">
        <v>673</v>
      </c>
      <c r="C134" s="10" t="s">
        <v>21</v>
      </c>
      <c r="D134" s="9" t="s">
        <v>643</v>
      </c>
      <c r="E134" s="9" t="s">
        <v>674</v>
      </c>
      <c r="F134" s="9" t="s">
        <v>645</v>
      </c>
      <c r="G134" s="9" t="s">
        <v>646</v>
      </c>
      <c r="H134" s="9" t="s">
        <v>643</v>
      </c>
      <c r="I134" s="9"/>
      <c r="J134" s="9" t="s">
        <v>647</v>
      </c>
      <c r="K134" s="9" t="s">
        <v>648</v>
      </c>
      <c r="L134" s="9" t="n">
        <v>32</v>
      </c>
      <c r="M134" s="9" t="n">
        <v>120</v>
      </c>
      <c r="N134" s="9" t="s">
        <v>76</v>
      </c>
      <c r="O134" s="9" t="s">
        <v>30</v>
      </c>
      <c r="P134" s="11" t="n">
        <v>79</v>
      </c>
      <c r="Q134" s="12" t="s">
        <v>438</v>
      </c>
      <c r="R134" s="9"/>
      <c r="S134" s="9" t="s">
        <v>649</v>
      </c>
      <c r="T134" s="13" t="s">
        <v>673</v>
      </c>
    </row>
    <row r="135" customFormat="false" ht="33" hidden="false" customHeight="true" outlineLevel="0" collapsed="false">
      <c r="A135" s="9" t="n">
        <v>1567</v>
      </c>
      <c r="B135" s="9" t="s">
        <v>675</v>
      </c>
      <c r="C135" s="10" t="s">
        <v>21</v>
      </c>
      <c r="D135" s="9" t="s">
        <v>643</v>
      </c>
      <c r="E135" s="9" t="s">
        <v>676</v>
      </c>
      <c r="F135" s="9" t="s">
        <v>645</v>
      </c>
      <c r="G135" s="9" t="s">
        <v>646</v>
      </c>
      <c r="H135" s="9" t="s">
        <v>643</v>
      </c>
      <c r="I135" s="9"/>
      <c r="J135" s="9" t="s">
        <v>647</v>
      </c>
      <c r="K135" s="9" t="s">
        <v>648</v>
      </c>
      <c r="L135" s="9" t="n">
        <v>32</v>
      </c>
      <c r="M135" s="9" t="n">
        <v>120</v>
      </c>
      <c r="N135" s="9" t="s">
        <v>76</v>
      </c>
      <c r="O135" s="9" t="s">
        <v>30</v>
      </c>
      <c r="P135" s="11" t="n">
        <v>79</v>
      </c>
      <c r="Q135" s="12" t="s">
        <v>438</v>
      </c>
      <c r="R135" s="9"/>
      <c r="S135" s="9" t="s">
        <v>649</v>
      </c>
      <c r="T135" s="13" t="s">
        <v>675</v>
      </c>
    </row>
    <row r="136" customFormat="false" ht="33" hidden="false" customHeight="true" outlineLevel="0" collapsed="false">
      <c r="A136" s="9" t="n">
        <v>1568</v>
      </c>
      <c r="B136" s="9" t="s">
        <v>677</v>
      </c>
      <c r="C136" s="10" t="s">
        <v>21</v>
      </c>
      <c r="D136" s="9" t="s">
        <v>643</v>
      </c>
      <c r="E136" s="9" t="s">
        <v>678</v>
      </c>
      <c r="F136" s="9" t="s">
        <v>645</v>
      </c>
      <c r="G136" s="9" t="s">
        <v>646</v>
      </c>
      <c r="H136" s="9" t="s">
        <v>643</v>
      </c>
      <c r="I136" s="9"/>
      <c r="J136" s="9" t="s">
        <v>647</v>
      </c>
      <c r="K136" s="9" t="s">
        <v>648</v>
      </c>
      <c r="L136" s="9" t="n">
        <v>32</v>
      </c>
      <c r="M136" s="9" t="n">
        <v>120</v>
      </c>
      <c r="N136" s="9" t="s">
        <v>76</v>
      </c>
      <c r="O136" s="9" t="s">
        <v>30</v>
      </c>
      <c r="P136" s="11" t="n">
        <v>79</v>
      </c>
      <c r="Q136" s="12" t="s">
        <v>438</v>
      </c>
      <c r="R136" s="9"/>
      <c r="S136" s="9" t="s">
        <v>649</v>
      </c>
      <c r="T136" s="13" t="s">
        <v>677</v>
      </c>
    </row>
    <row r="137" customFormat="false" ht="33" hidden="false" customHeight="true" outlineLevel="0" collapsed="false">
      <c r="A137" s="9" t="n">
        <v>1569</v>
      </c>
      <c r="B137" s="9" t="s">
        <v>679</v>
      </c>
      <c r="C137" s="10" t="s">
        <v>21</v>
      </c>
      <c r="D137" s="9" t="s">
        <v>643</v>
      </c>
      <c r="E137" s="9" t="s">
        <v>680</v>
      </c>
      <c r="F137" s="9" t="s">
        <v>645</v>
      </c>
      <c r="G137" s="9" t="s">
        <v>646</v>
      </c>
      <c r="H137" s="9" t="s">
        <v>643</v>
      </c>
      <c r="I137" s="9"/>
      <c r="J137" s="9" t="s">
        <v>647</v>
      </c>
      <c r="K137" s="9" t="s">
        <v>648</v>
      </c>
      <c r="L137" s="9" t="n">
        <v>32</v>
      </c>
      <c r="M137" s="9" t="n">
        <v>120</v>
      </c>
      <c r="N137" s="9" t="s">
        <v>76</v>
      </c>
      <c r="O137" s="9" t="s">
        <v>30</v>
      </c>
      <c r="P137" s="11" t="n">
        <v>79</v>
      </c>
      <c r="Q137" s="12" t="s">
        <v>438</v>
      </c>
      <c r="R137" s="9"/>
      <c r="S137" s="9" t="s">
        <v>649</v>
      </c>
      <c r="T137" s="13" t="s">
        <v>679</v>
      </c>
    </row>
    <row r="138" customFormat="false" ht="33" hidden="false" customHeight="true" outlineLevel="0" collapsed="false">
      <c r="A138" s="9" t="n">
        <v>1570</v>
      </c>
      <c r="B138" s="9" t="s">
        <v>681</v>
      </c>
      <c r="C138" s="10" t="s">
        <v>21</v>
      </c>
      <c r="D138" s="9" t="s">
        <v>643</v>
      </c>
      <c r="E138" s="9" t="s">
        <v>682</v>
      </c>
      <c r="F138" s="9" t="s">
        <v>645</v>
      </c>
      <c r="G138" s="9" t="s">
        <v>646</v>
      </c>
      <c r="H138" s="9" t="s">
        <v>652</v>
      </c>
      <c r="I138" s="9"/>
      <c r="J138" s="9" t="s">
        <v>647</v>
      </c>
      <c r="K138" s="9" t="s">
        <v>648</v>
      </c>
      <c r="L138" s="9" t="n">
        <v>32</v>
      </c>
      <c r="M138" s="9" t="n">
        <v>120</v>
      </c>
      <c r="N138" s="9" t="s">
        <v>76</v>
      </c>
      <c r="O138" s="9" t="s">
        <v>30</v>
      </c>
      <c r="P138" s="11" t="n">
        <v>79</v>
      </c>
      <c r="Q138" s="12" t="s">
        <v>438</v>
      </c>
      <c r="R138" s="9"/>
      <c r="S138" s="9" t="s">
        <v>653</v>
      </c>
      <c r="T138" s="13" t="s">
        <v>681</v>
      </c>
    </row>
    <row r="139" customFormat="false" ht="33" hidden="false" customHeight="true" outlineLevel="0" collapsed="false">
      <c r="A139" s="9" t="n">
        <v>1571</v>
      </c>
      <c r="B139" s="9" t="s">
        <v>683</v>
      </c>
      <c r="C139" s="10" t="s">
        <v>21</v>
      </c>
      <c r="D139" s="9" t="s">
        <v>643</v>
      </c>
      <c r="E139" s="9" t="s">
        <v>684</v>
      </c>
      <c r="F139" s="9" t="s">
        <v>645</v>
      </c>
      <c r="G139" s="9" t="s">
        <v>646</v>
      </c>
      <c r="H139" s="9" t="s">
        <v>643</v>
      </c>
      <c r="I139" s="9"/>
      <c r="J139" s="9" t="s">
        <v>647</v>
      </c>
      <c r="K139" s="9" t="s">
        <v>648</v>
      </c>
      <c r="L139" s="9" t="n">
        <v>32</v>
      </c>
      <c r="M139" s="9" t="n">
        <v>120</v>
      </c>
      <c r="N139" s="9" t="s">
        <v>76</v>
      </c>
      <c r="O139" s="9" t="s">
        <v>30</v>
      </c>
      <c r="P139" s="11" t="n">
        <v>79</v>
      </c>
      <c r="Q139" s="12" t="s">
        <v>438</v>
      </c>
      <c r="R139" s="9"/>
      <c r="S139" s="9" t="s">
        <v>649</v>
      </c>
      <c r="T139" s="13" t="s">
        <v>683</v>
      </c>
    </row>
    <row r="140" customFormat="false" ht="33" hidden="false" customHeight="true" outlineLevel="0" collapsed="false">
      <c r="A140" s="9" t="n">
        <v>1572</v>
      </c>
      <c r="B140" s="9" t="s">
        <v>685</v>
      </c>
      <c r="C140" s="10" t="s">
        <v>21</v>
      </c>
      <c r="D140" s="9" t="s">
        <v>643</v>
      </c>
      <c r="E140" s="9" t="s">
        <v>686</v>
      </c>
      <c r="F140" s="9" t="s">
        <v>645</v>
      </c>
      <c r="G140" s="9" t="s">
        <v>646</v>
      </c>
      <c r="H140" s="9" t="s">
        <v>643</v>
      </c>
      <c r="I140" s="9"/>
      <c r="J140" s="9" t="s">
        <v>647</v>
      </c>
      <c r="K140" s="9" t="s">
        <v>648</v>
      </c>
      <c r="L140" s="9" t="n">
        <v>32</v>
      </c>
      <c r="M140" s="9" t="n">
        <v>120</v>
      </c>
      <c r="N140" s="9" t="s">
        <v>76</v>
      </c>
      <c r="O140" s="9" t="s">
        <v>30</v>
      </c>
      <c r="P140" s="11" t="n">
        <v>79</v>
      </c>
      <c r="Q140" s="12" t="s">
        <v>438</v>
      </c>
      <c r="R140" s="9"/>
      <c r="S140" s="9" t="s">
        <v>649</v>
      </c>
      <c r="T140" s="13" t="s">
        <v>685</v>
      </c>
    </row>
    <row r="141" customFormat="false" ht="33" hidden="false" customHeight="true" outlineLevel="0" collapsed="false">
      <c r="A141" s="9" t="n">
        <v>1573</v>
      </c>
      <c r="B141" s="9" t="s">
        <v>687</v>
      </c>
      <c r="C141" s="10" t="s">
        <v>21</v>
      </c>
      <c r="D141" s="9" t="s">
        <v>643</v>
      </c>
      <c r="E141" s="9" t="s">
        <v>688</v>
      </c>
      <c r="F141" s="9" t="s">
        <v>645</v>
      </c>
      <c r="G141" s="9" t="s">
        <v>646</v>
      </c>
      <c r="H141" s="9" t="s">
        <v>643</v>
      </c>
      <c r="I141" s="9"/>
      <c r="J141" s="9" t="s">
        <v>647</v>
      </c>
      <c r="K141" s="9" t="s">
        <v>648</v>
      </c>
      <c r="L141" s="9" t="n">
        <v>32</v>
      </c>
      <c r="M141" s="9" t="n">
        <v>120</v>
      </c>
      <c r="N141" s="9" t="s">
        <v>76</v>
      </c>
      <c r="O141" s="9" t="s">
        <v>30</v>
      </c>
      <c r="P141" s="11" t="n">
        <v>79</v>
      </c>
      <c r="Q141" s="12" t="s">
        <v>438</v>
      </c>
      <c r="R141" s="9"/>
      <c r="S141" s="9" t="s">
        <v>649</v>
      </c>
      <c r="T141" s="13" t="s">
        <v>687</v>
      </c>
    </row>
    <row r="142" customFormat="false" ht="33" hidden="false" customHeight="true" outlineLevel="0" collapsed="false">
      <c r="A142" s="9" t="n">
        <v>1574</v>
      </c>
      <c r="B142" s="9" t="s">
        <v>689</v>
      </c>
      <c r="C142" s="10" t="s">
        <v>21</v>
      </c>
      <c r="D142" s="9" t="s">
        <v>643</v>
      </c>
      <c r="E142" s="9" t="s">
        <v>690</v>
      </c>
      <c r="F142" s="9" t="s">
        <v>645</v>
      </c>
      <c r="G142" s="9" t="s">
        <v>646</v>
      </c>
      <c r="H142" s="9" t="s">
        <v>643</v>
      </c>
      <c r="I142" s="9"/>
      <c r="J142" s="9" t="s">
        <v>647</v>
      </c>
      <c r="K142" s="9" t="s">
        <v>648</v>
      </c>
      <c r="L142" s="9" t="n">
        <v>32</v>
      </c>
      <c r="M142" s="9" t="n">
        <v>120</v>
      </c>
      <c r="N142" s="9" t="s">
        <v>76</v>
      </c>
      <c r="O142" s="9" t="s">
        <v>30</v>
      </c>
      <c r="P142" s="11" t="n">
        <v>79</v>
      </c>
      <c r="Q142" s="12" t="s">
        <v>438</v>
      </c>
      <c r="R142" s="9"/>
      <c r="S142" s="9" t="s">
        <v>649</v>
      </c>
      <c r="T142" s="13" t="s">
        <v>689</v>
      </c>
    </row>
    <row r="143" customFormat="false" ht="33" hidden="false" customHeight="true" outlineLevel="0" collapsed="false">
      <c r="A143" s="9" t="n">
        <v>1575</v>
      </c>
      <c r="B143" s="9" t="s">
        <v>691</v>
      </c>
      <c r="C143" s="10" t="s">
        <v>21</v>
      </c>
      <c r="D143" s="9" t="s">
        <v>643</v>
      </c>
      <c r="E143" s="9" t="s">
        <v>692</v>
      </c>
      <c r="F143" s="9" t="s">
        <v>645</v>
      </c>
      <c r="G143" s="9" t="s">
        <v>646</v>
      </c>
      <c r="H143" s="9" t="s">
        <v>643</v>
      </c>
      <c r="I143" s="9"/>
      <c r="J143" s="9" t="s">
        <v>647</v>
      </c>
      <c r="K143" s="9" t="s">
        <v>648</v>
      </c>
      <c r="L143" s="9" t="n">
        <v>32</v>
      </c>
      <c r="M143" s="9" t="n">
        <v>120</v>
      </c>
      <c r="N143" s="9" t="s">
        <v>76</v>
      </c>
      <c r="O143" s="9" t="s">
        <v>30</v>
      </c>
      <c r="P143" s="11" t="n">
        <v>79</v>
      </c>
      <c r="Q143" s="12" t="s">
        <v>438</v>
      </c>
      <c r="R143" s="9"/>
      <c r="S143" s="9" t="s">
        <v>649</v>
      </c>
      <c r="T143" s="13" t="s">
        <v>691</v>
      </c>
    </row>
    <row r="144" customFormat="false" ht="33" hidden="false" customHeight="true" outlineLevel="0" collapsed="false">
      <c r="A144" s="9" t="n">
        <v>1576</v>
      </c>
      <c r="B144" s="9" t="s">
        <v>693</v>
      </c>
      <c r="C144" s="10" t="s">
        <v>21</v>
      </c>
      <c r="D144" s="9" t="s">
        <v>643</v>
      </c>
      <c r="E144" s="9" t="s">
        <v>694</v>
      </c>
      <c r="F144" s="9" t="s">
        <v>645</v>
      </c>
      <c r="G144" s="9" t="s">
        <v>646</v>
      </c>
      <c r="H144" s="9" t="s">
        <v>643</v>
      </c>
      <c r="I144" s="9"/>
      <c r="J144" s="9" t="s">
        <v>647</v>
      </c>
      <c r="K144" s="9" t="s">
        <v>648</v>
      </c>
      <c r="L144" s="9" t="n">
        <v>32</v>
      </c>
      <c r="M144" s="9" t="n">
        <v>120</v>
      </c>
      <c r="N144" s="9" t="s">
        <v>76</v>
      </c>
      <c r="O144" s="9" t="s">
        <v>30</v>
      </c>
      <c r="P144" s="11" t="n">
        <v>79</v>
      </c>
      <c r="Q144" s="12" t="s">
        <v>438</v>
      </c>
      <c r="R144" s="9"/>
      <c r="S144" s="9" t="s">
        <v>649</v>
      </c>
      <c r="T144" s="13" t="s">
        <v>693</v>
      </c>
    </row>
    <row r="145" customFormat="false" ht="33" hidden="false" customHeight="true" outlineLevel="0" collapsed="false">
      <c r="A145" s="9" t="n">
        <v>1577</v>
      </c>
      <c r="B145" s="9" t="s">
        <v>695</v>
      </c>
      <c r="C145" s="10" t="s">
        <v>21</v>
      </c>
      <c r="D145" s="9" t="s">
        <v>643</v>
      </c>
      <c r="E145" s="9" t="s">
        <v>696</v>
      </c>
      <c r="F145" s="9" t="s">
        <v>645</v>
      </c>
      <c r="G145" s="9" t="s">
        <v>646</v>
      </c>
      <c r="H145" s="9" t="s">
        <v>652</v>
      </c>
      <c r="I145" s="9"/>
      <c r="J145" s="9" t="s">
        <v>647</v>
      </c>
      <c r="K145" s="9" t="s">
        <v>648</v>
      </c>
      <c r="L145" s="9" t="n">
        <v>32</v>
      </c>
      <c r="M145" s="9" t="n">
        <v>120</v>
      </c>
      <c r="N145" s="9" t="s">
        <v>76</v>
      </c>
      <c r="O145" s="9" t="s">
        <v>30</v>
      </c>
      <c r="P145" s="11" t="n">
        <v>79</v>
      </c>
      <c r="Q145" s="12" t="s">
        <v>438</v>
      </c>
      <c r="R145" s="9"/>
      <c r="S145" s="9" t="s">
        <v>653</v>
      </c>
      <c r="T145" s="13" t="s">
        <v>695</v>
      </c>
    </row>
    <row r="146" customFormat="false" ht="33" hidden="false" customHeight="true" outlineLevel="0" collapsed="false">
      <c r="A146" s="9" t="n">
        <v>1578</v>
      </c>
      <c r="B146" s="9" t="s">
        <v>697</v>
      </c>
      <c r="C146" s="10" t="s">
        <v>21</v>
      </c>
      <c r="D146" s="9" t="s">
        <v>643</v>
      </c>
      <c r="E146" s="9" t="s">
        <v>698</v>
      </c>
      <c r="F146" s="9" t="s">
        <v>645</v>
      </c>
      <c r="G146" s="9" t="s">
        <v>646</v>
      </c>
      <c r="H146" s="9" t="s">
        <v>643</v>
      </c>
      <c r="I146" s="9"/>
      <c r="J146" s="9" t="s">
        <v>647</v>
      </c>
      <c r="K146" s="9" t="s">
        <v>648</v>
      </c>
      <c r="L146" s="9" t="n">
        <v>32</v>
      </c>
      <c r="M146" s="9" t="n">
        <v>120</v>
      </c>
      <c r="N146" s="9" t="s">
        <v>76</v>
      </c>
      <c r="O146" s="9" t="s">
        <v>30</v>
      </c>
      <c r="P146" s="11" t="n">
        <v>79</v>
      </c>
      <c r="Q146" s="12" t="s">
        <v>438</v>
      </c>
      <c r="R146" s="9"/>
      <c r="S146" s="9" t="s">
        <v>649</v>
      </c>
      <c r="T146" s="13" t="s">
        <v>697</v>
      </c>
    </row>
    <row r="147" customFormat="false" ht="33" hidden="false" customHeight="true" outlineLevel="0" collapsed="false">
      <c r="A147" s="9" t="n">
        <v>1579</v>
      </c>
      <c r="B147" s="9" t="s">
        <v>699</v>
      </c>
      <c r="C147" s="10" t="s">
        <v>21</v>
      </c>
      <c r="D147" s="9" t="s">
        <v>643</v>
      </c>
      <c r="E147" s="9" t="s">
        <v>700</v>
      </c>
      <c r="F147" s="9" t="s">
        <v>645</v>
      </c>
      <c r="G147" s="9" t="s">
        <v>646</v>
      </c>
      <c r="H147" s="9" t="s">
        <v>652</v>
      </c>
      <c r="I147" s="9"/>
      <c r="J147" s="9" t="s">
        <v>647</v>
      </c>
      <c r="K147" s="9" t="s">
        <v>648</v>
      </c>
      <c r="L147" s="9" t="n">
        <v>32</v>
      </c>
      <c r="M147" s="9" t="n">
        <v>120</v>
      </c>
      <c r="N147" s="9" t="s">
        <v>76</v>
      </c>
      <c r="O147" s="9" t="s">
        <v>30</v>
      </c>
      <c r="P147" s="11" t="n">
        <v>79</v>
      </c>
      <c r="Q147" s="12" t="s">
        <v>438</v>
      </c>
      <c r="R147" s="9"/>
      <c r="S147" s="9" t="s">
        <v>653</v>
      </c>
      <c r="T147" s="13" t="s">
        <v>701</v>
      </c>
    </row>
    <row r="148" customFormat="false" ht="33" hidden="false" customHeight="true" outlineLevel="0" collapsed="false">
      <c r="A148" s="9" t="n">
        <v>1580</v>
      </c>
      <c r="B148" s="9" t="s">
        <v>702</v>
      </c>
      <c r="C148" s="10" t="s">
        <v>21</v>
      </c>
      <c r="D148" s="9" t="s">
        <v>643</v>
      </c>
      <c r="E148" s="9" t="s">
        <v>703</v>
      </c>
      <c r="F148" s="9" t="s">
        <v>645</v>
      </c>
      <c r="G148" s="9" t="s">
        <v>646</v>
      </c>
      <c r="H148" s="9" t="s">
        <v>643</v>
      </c>
      <c r="I148" s="9"/>
      <c r="J148" s="9" t="s">
        <v>647</v>
      </c>
      <c r="K148" s="9" t="s">
        <v>648</v>
      </c>
      <c r="L148" s="9" t="n">
        <v>32</v>
      </c>
      <c r="M148" s="9" t="n">
        <v>120</v>
      </c>
      <c r="N148" s="9" t="s">
        <v>76</v>
      </c>
      <c r="O148" s="9" t="s">
        <v>30</v>
      </c>
      <c r="P148" s="11" t="n">
        <v>79</v>
      </c>
      <c r="Q148" s="12" t="s">
        <v>438</v>
      </c>
      <c r="R148" s="9"/>
      <c r="S148" s="9" t="s">
        <v>649</v>
      </c>
      <c r="T148" s="13" t="s">
        <v>702</v>
      </c>
    </row>
    <row r="149" customFormat="false" ht="33" hidden="false" customHeight="true" outlineLevel="0" collapsed="false">
      <c r="A149" s="9" t="n">
        <v>1581</v>
      </c>
      <c r="B149" s="9" t="s">
        <v>704</v>
      </c>
      <c r="C149" s="10" t="s">
        <v>21</v>
      </c>
      <c r="D149" s="9" t="s">
        <v>643</v>
      </c>
      <c r="E149" s="9" t="s">
        <v>705</v>
      </c>
      <c r="F149" s="9" t="s">
        <v>645</v>
      </c>
      <c r="G149" s="9" t="s">
        <v>646</v>
      </c>
      <c r="H149" s="9" t="s">
        <v>643</v>
      </c>
      <c r="I149" s="9"/>
      <c r="J149" s="9" t="s">
        <v>647</v>
      </c>
      <c r="K149" s="9" t="s">
        <v>648</v>
      </c>
      <c r="L149" s="9" t="n">
        <v>32</v>
      </c>
      <c r="M149" s="9" t="n">
        <v>120</v>
      </c>
      <c r="N149" s="9" t="s">
        <v>76</v>
      </c>
      <c r="O149" s="9" t="s">
        <v>30</v>
      </c>
      <c r="P149" s="11" t="n">
        <v>79</v>
      </c>
      <c r="Q149" s="12" t="s">
        <v>438</v>
      </c>
      <c r="R149" s="9"/>
      <c r="S149" s="9" t="s">
        <v>649</v>
      </c>
      <c r="T149" s="13" t="s">
        <v>704</v>
      </c>
    </row>
    <row r="150" customFormat="false" ht="33" hidden="false" customHeight="true" outlineLevel="0" collapsed="false">
      <c r="A150" s="9" t="n">
        <v>1582</v>
      </c>
      <c r="B150" s="9" t="s">
        <v>706</v>
      </c>
      <c r="C150" s="10" t="s">
        <v>21</v>
      </c>
      <c r="D150" s="9" t="s">
        <v>643</v>
      </c>
      <c r="E150" s="9" t="s">
        <v>707</v>
      </c>
      <c r="F150" s="9" t="s">
        <v>645</v>
      </c>
      <c r="G150" s="9" t="s">
        <v>646</v>
      </c>
      <c r="H150" s="9" t="s">
        <v>643</v>
      </c>
      <c r="I150" s="9"/>
      <c r="J150" s="9" t="s">
        <v>647</v>
      </c>
      <c r="K150" s="9" t="s">
        <v>648</v>
      </c>
      <c r="L150" s="9" t="n">
        <v>32</v>
      </c>
      <c r="M150" s="9" t="n">
        <v>120</v>
      </c>
      <c r="N150" s="9" t="s">
        <v>76</v>
      </c>
      <c r="O150" s="9" t="s">
        <v>30</v>
      </c>
      <c r="P150" s="11" t="n">
        <v>79</v>
      </c>
      <c r="Q150" s="12" t="s">
        <v>438</v>
      </c>
      <c r="R150" s="9"/>
      <c r="S150" s="9" t="s">
        <v>649</v>
      </c>
      <c r="T150" s="13" t="s">
        <v>706</v>
      </c>
    </row>
    <row r="151" customFormat="false" ht="33" hidden="false" customHeight="true" outlineLevel="0" collapsed="false">
      <c r="A151" s="9" t="n">
        <v>1583</v>
      </c>
      <c r="B151" s="9" t="s">
        <v>708</v>
      </c>
      <c r="C151" s="10" t="s">
        <v>21</v>
      </c>
      <c r="D151" s="9" t="s">
        <v>643</v>
      </c>
      <c r="E151" s="9" t="s">
        <v>709</v>
      </c>
      <c r="F151" s="9" t="s">
        <v>645</v>
      </c>
      <c r="G151" s="9" t="s">
        <v>646</v>
      </c>
      <c r="H151" s="9" t="s">
        <v>643</v>
      </c>
      <c r="I151" s="9"/>
      <c r="J151" s="9" t="s">
        <v>647</v>
      </c>
      <c r="K151" s="9" t="s">
        <v>648</v>
      </c>
      <c r="L151" s="9" t="n">
        <v>32</v>
      </c>
      <c r="M151" s="9" t="n">
        <v>120</v>
      </c>
      <c r="N151" s="9" t="s">
        <v>76</v>
      </c>
      <c r="O151" s="9" t="s">
        <v>30</v>
      </c>
      <c r="P151" s="11" t="n">
        <v>79</v>
      </c>
      <c r="Q151" s="12" t="n">
        <v>290</v>
      </c>
      <c r="R151" s="9"/>
      <c r="S151" s="9" t="s">
        <v>649</v>
      </c>
      <c r="T151" s="13" t="s">
        <v>708</v>
      </c>
    </row>
    <row r="152" customFormat="false" ht="33" hidden="false" customHeight="true" outlineLevel="0" collapsed="false">
      <c r="A152" s="9" t="n">
        <v>1584</v>
      </c>
      <c r="B152" s="9" t="s">
        <v>710</v>
      </c>
      <c r="C152" s="10" t="s">
        <v>21</v>
      </c>
      <c r="D152" s="9" t="s">
        <v>643</v>
      </c>
      <c r="E152" s="9" t="s">
        <v>711</v>
      </c>
      <c r="F152" s="9" t="s">
        <v>645</v>
      </c>
      <c r="G152" s="9" t="s">
        <v>646</v>
      </c>
      <c r="H152" s="9" t="s">
        <v>643</v>
      </c>
      <c r="I152" s="9"/>
      <c r="J152" s="9" t="s">
        <v>647</v>
      </c>
      <c r="K152" s="9" t="s">
        <v>648</v>
      </c>
      <c r="L152" s="9" t="n">
        <v>32</v>
      </c>
      <c r="M152" s="9" t="n">
        <v>120</v>
      </c>
      <c r="N152" s="9" t="s">
        <v>76</v>
      </c>
      <c r="O152" s="9" t="s">
        <v>30</v>
      </c>
      <c r="P152" s="11" t="n">
        <v>79</v>
      </c>
      <c r="Q152" s="12" t="n">
        <v>287</v>
      </c>
      <c r="R152" s="9"/>
      <c r="S152" s="9" t="s">
        <v>649</v>
      </c>
      <c r="T152" s="13" t="s">
        <v>710</v>
      </c>
    </row>
    <row r="153" customFormat="false" ht="33" hidden="false" customHeight="true" outlineLevel="0" collapsed="false">
      <c r="A153" s="9" t="n">
        <v>1585</v>
      </c>
      <c r="B153" s="9" t="s">
        <v>712</v>
      </c>
      <c r="C153" s="10" t="s">
        <v>21</v>
      </c>
      <c r="D153" s="9" t="s">
        <v>643</v>
      </c>
      <c r="E153" s="9" t="s">
        <v>713</v>
      </c>
      <c r="F153" s="9" t="s">
        <v>645</v>
      </c>
      <c r="G153" s="9" t="s">
        <v>646</v>
      </c>
      <c r="H153" s="9" t="s">
        <v>643</v>
      </c>
      <c r="I153" s="9"/>
      <c r="J153" s="9" t="s">
        <v>647</v>
      </c>
      <c r="K153" s="9" t="s">
        <v>648</v>
      </c>
      <c r="L153" s="9" t="n">
        <v>32</v>
      </c>
      <c r="M153" s="9" t="n">
        <v>120</v>
      </c>
      <c r="N153" s="9" t="s">
        <v>76</v>
      </c>
      <c r="O153" s="9" t="s">
        <v>30</v>
      </c>
      <c r="P153" s="11" t="n">
        <v>79</v>
      </c>
      <c r="Q153" s="12" t="n">
        <v>262</v>
      </c>
      <c r="R153" s="9"/>
      <c r="S153" s="9" t="s">
        <v>649</v>
      </c>
      <c r="T153" s="13" t="s">
        <v>712</v>
      </c>
    </row>
    <row r="154" customFormat="false" ht="33" hidden="false" customHeight="true" outlineLevel="0" collapsed="false">
      <c r="A154" s="9" t="n">
        <v>1586</v>
      </c>
      <c r="B154" s="9" t="s">
        <v>714</v>
      </c>
      <c r="C154" s="10" t="s">
        <v>21</v>
      </c>
      <c r="D154" s="9" t="s">
        <v>643</v>
      </c>
      <c r="E154" s="9" t="s">
        <v>715</v>
      </c>
      <c r="F154" s="9" t="s">
        <v>645</v>
      </c>
      <c r="G154" s="9" t="s">
        <v>646</v>
      </c>
      <c r="H154" s="9" t="s">
        <v>643</v>
      </c>
      <c r="I154" s="9"/>
      <c r="J154" s="9" t="s">
        <v>647</v>
      </c>
      <c r="K154" s="9" t="s">
        <v>648</v>
      </c>
      <c r="L154" s="9" t="n">
        <v>32</v>
      </c>
      <c r="M154" s="9" t="n">
        <v>120</v>
      </c>
      <c r="N154" s="9" t="s">
        <v>76</v>
      </c>
      <c r="O154" s="9" t="s">
        <v>30</v>
      </c>
      <c r="P154" s="11" t="n">
        <v>79</v>
      </c>
      <c r="Q154" s="12" t="n">
        <v>236</v>
      </c>
      <c r="R154" s="9"/>
      <c r="S154" s="9" t="s">
        <v>649</v>
      </c>
      <c r="T154" s="13" t="s">
        <v>714</v>
      </c>
    </row>
    <row r="155" customFormat="false" ht="33" hidden="false" customHeight="true" outlineLevel="0" collapsed="false">
      <c r="A155" s="9" t="n">
        <v>1587</v>
      </c>
      <c r="B155" s="9" t="s">
        <v>716</v>
      </c>
      <c r="C155" s="10" t="s">
        <v>21</v>
      </c>
      <c r="D155" s="9" t="s">
        <v>643</v>
      </c>
      <c r="E155" s="9" t="s">
        <v>717</v>
      </c>
      <c r="F155" s="9" t="s">
        <v>645</v>
      </c>
      <c r="G155" s="9" t="s">
        <v>646</v>
      </c>
      <c r="H155" s="9" t="s">
        <v>643</v>
      </c>
      <c r="I155" s="9"/>
      <c r="J155" s="9" t="s">
        <v>647</v>
      </c>
      <c r="K155" s="9" t="s">
        <v>648</v>
      </c>
      <c r="L155" s="9" t="n">
        <v>32</v>
      </c>
      <c r="M155" s="9" t="n">
        <v>120</v>
      </c>
      <c r="N155" s="9" t="s">
        <v>76</v>
      </c>
      <c r="O155" s="9" t="s">
        <v>30</v>
      </c>
      <c r="P155" s="11" t="n">
        <v>79</v>
      </c>
      <c r="Q155" s="12" t="n">
        <v>217</v>
      </c>
      <c r="R155" s="9"/>
      <c r="S155" s="9" t="s">
        <v>649</v>
      </c>
      <c r="T155" s="13" t="s">
        <v>716</v>
      </c>
    </row>
    <row r="156" customFormat="false" ht="33" hidden="false" customHeight="true" outlineLevel="0" collapsed="false">
      <c r="A156" s="9" t="n">
        <v>1588</v>
      </c>
      <c r="B156" s="9" t="s">
        <v>718</v>
      </c>
      <c r="C156" s="10" t="s">
        <v>21</v>
      </c>
      <c r="D156" s="9" t="s">
        <v>643</v>
      </c>
      <c r="E156" s="9" t="s">
        <v>719</v>
      </c>
      <c r="F156" s="9" t="s">
        <v>645</v>
      </c>
      <c r="G156" s="9" t="s">
        <v>646</v>
      </c>
      <c r="H156" s="9" t="s">
        <v>643</v>
      </c>
      <c r="I156" s="9"/>
      <c r="J156" s="9" t="s">
        <v>647</v>
      </c>
      <c r="K156" s="9" t="s">
        <v>648</v>
      </c>
      <c r="L156" s="9" t="n">
        <v>32</v>
      </c>
      <c r="M156" s="9" t="n">
        <v>120</v>
      </c>
      <c r="N156" s="9" t="s">
        <v>76</v>
      </c>
      <c r="O156" s="9" t="s">
        <v>30</v>
      </c>
      <c r="P156" s="11" t="n">
        <v>79</v>
      </c>
      <c r="Q156" s="12" t="n">
        <v>192</v>
      </c>
      <c r="R156" s="9"/>
      <c r="S156" s="9" t="s">
        <v>649</v>
      </c>
      <c r="T156" s="13" t="s">
        <v>718</v>
      </c>
    </row>
    <row r="157" customFormat="false" ht="33" hidden="false" customHeight="true" outlineLevel="0" collapsed="false">
      <c r="A157" s="9" t="n">
        <v>1589</v>
      </c>
      <c r="B157" s="9" t="s">
        <v>720</v>
      </c>
      <c r="C157" s="10" t="s">
        <v>21</v>
      </c>
      <c r="D157" s="9" t="s">
        <v>643</v>
      </c>
      <c r="E157" s="9" t="s">
        <v>721</v>
      </c>
      <c r="F157" s="9" t="s">
        <v>645</v>
      </c>
      <c r="G157" s="9" t="s">
        <v>646</v>
      </c>
      <c r="H157" s="9" t="s">
        <v>643</v>
      </c>
      <c r="I157" s="9"/>
      <c r="J157" s="9" t="s">
        <v>647</v>
      </c>
      <c r="K157" s="9" t="s">
        <v>648</v>
      </c>
      <c r="L157" s="9" t="n">
        <v>32</v>
      </c>
      <c r="M157" s="9" t="n">
        <v>120</v>
      </c>
      <c r="N157" s="9" t="s">
        <v>76</v>
      </c>
      <c r="O157" s="9" t="s">
        <v>30</v>
      </c>
      <c r="P157" s="11" t="n">
        <v>79</v>
      </c>
      <c r="Q157" s="12" t="n">
        <v>192</v>
      </c>
      <c r="R157" s="9"/>
      <c r="S157" s="9" t="s">
        <v>649</v>
      </c>
      <c r="T157" s="13" t="s">
        <v>720</v>
      </c>
    </row>
    <row r="158" customFormat="false" ht="33" hidden="false" customHeight="true" outlineLevel="0" collapsed="false">
      <c r="A158" s="9" t="n">
        <v>1590</v>
      </c>
      <c r="B158" s="9" t="s">
        <v>722</v>
      </c>
      <c r="C158" s="10" t="s">
        <v>21</v>
      </c>
      <c r="D158" s="9" t="s">
        <v>643</v>
      </c>
      <c r="E158" s="9" t="s">
        <v>723</v>
      </c>
      <c r="F158" s="9" t="s">
        <v>645</v>
      </c>
      <c r="G158" s="9" t="s">
        <v>646</v>
      </c>
      <c r="H158" s="9" t="s">
        <v>643</v>
      </c>
      <c r="I158" s="9"/>
      <c r="J158" s="9" t="s">
        <v>647</v>
      </c>
      <c r="K158" s="9" t="s">
        <v>648</v>
      </c>
      <c r="L158" s="9" t="n">
        <v>32</v>
      </c>
      <c r="M158" s="9" t="n">
        <v>120</v>
      </c>
      <c r="N158" s="9" t="s">
        <v>76</v>
      </c>
      <c r="O158" s="9" t="s">
        <v>30</v>
      </c>
      <c r="P158" s="11" t="n">
        <v>79</v>
      </c>
      <c r="Q158" s="12" t="n">
        <v>184</v>
      </c>
      <c r="R158" s="9"/>
      <c r="S158" s="9" t="s">
        <v>649</v>
      </c>
      <c r="T158" s="13" t="s">
        <v>722</v>
      </c>
    </row>
    <row r="159" customFormat="false" ht="33" hidden="false" customHeight="true" outlineLevel="0" collapsed="false">
      <c r="A159" s="9" t="n">
        <v>1591</v>
      </c>
      <c r="B159" s="9" t="s">
        <v>724</v>
      </c>
      <c r="C159" s="10" t="s">
        <v>21</v>
      </c>
      <c r="D159" s="9" t="s">
        <v>643</v>
      </c>
      <c r="E159" s="9" t="s">
        <v>725</v>
      </c>
      <c r="F159" s="9" t="s">
        <v>645</v>
      </c>
      <c r="G159" s="9" t="s">
        <v>646</v>
      </c>
      <c r="H159" s="9" t="s">
        <v>643</v>
      </c>
      <c r="I159" s="9"/>
      <c r="J159" s="9" t="s">
        <v>647</v>
      </c>
      <c r="K159" s="9" t="s">
        <v>648</v>
      </c>
      <c r="L159" s="9" t="n">
        <v>32</v>
      </c>
      <c r="M159" s="9" t="n">
        <v>120</v>
      </c>
      <c r="N159" s="9" t="s">
        <v>76</v>
      </c>
      <c r="O159" s="9" t="s">
        <v>30</v>
      </c>
      <c r="P159" s="11" t="n">
        <v>79</v>
      </c>
      <c r="Q159" s="12" t="n">
        <v>176</v>
      </c>
      <c r="R159" s="9"/>
      <c r="S159" s="9" t="s">
        <v>649</v>
      </c>
      <c r="T159" s="13" t="s">
        <v>724</v>
      </c>
    </row>
    <row r="160" customFormat="false" ht="33" hidden="false" customHeight="true" outlineLevel="0" collapsed="false">
      <c r="A160" s="9" t="n">
        <v>1592</v>
      </c>
      <c r="B160" s="9" t="s">
        <v>726</v>
      </c>
      <c r="C160" s="10" t="s">
        <v>21</v>
      </c>
      <c r="D160" s="9" t="s">
        <v>643</v>
      </c>
      <c r="E160" s="9" t="s">
        <v>727</v>
      </c>
      <c r="F160" s="9" t="s">
        <v>645</v>
      </c>
      <c r="G160" s="9" t="s">
        <v>646</v>
      </c>
      <c r="H160" s="9" t="s">
        <v>643</v>
      </c>
      <c r="I160" s="9"/>
      <c r="J160" s="9" t="s">
        <v>647</v>
      </c>
      <c r="K160" s="9" t="s">
        <v>648</v>
      </c>
      <c r="L160" s="9" t="n">
        <v>32</v>
      </c>
      <c r="M160" s="9" t="n">
        <v>120</v>
      </c>
      <c r="N160" s="9" t="s">
        <v>76</v>
      </c>
      <c r="O160" s="9" t="s">
        <v>30</v>
      </c>
      <c r="P160" s="11" t="n">
        <v>79</v>
      </c>
      <c r="Q160" s="12" t="n">
        <v>165</v>
      </c>
      <c r="R160" s="9"/>
      <c r="S160" s="9" t="s">
        <v>649</v>
      </c>
      <c r="T160" s="13" t="s">
        <v>726</v>
      </c>
    </row>
    <row r="161" customFormat="false" ht="33" hidden="false" customHeight="true" outlineLevel="0" collapsed="false">
      <c r="A161" s="9" t="n">
        <v>1593</v>
      </c>
      <c r="B161" s="9" t="s">
        <v>728</v>
      </c>
      <c r="C161" s="10" t="s">
        <v>21</v>
      </c>
      <c r="D161" s="9" t="s">
        <v>643</v>
      </c>
      <c r="E161" s="9" t="s">
        <v>729</v>
      </c>
      <c r="F161" s="9" t="s">
        <v>645</v>
      </c>
      <c r="G161" s="9" t="s">
        <v>646</v>
      </c>
      <c r="H161" s="9" t="s">
        <v>643</v>
      </c>
      <c r="I161" s="9"/>
      <c r="J161" s="9" t="s">
        <v>647</v>
      </c>
      <c r="K161" s="9" t="s">
        <v>648</v>
      </c>
      <c r="L161" s="9" t="n">
        <v>32</v>
      </c>
      <c r="M161" s="9" t="n">
        <v>120</v>
      </c>
      <c r="N161" s="9" t="s">
        <v>76</v>
      </c>
      <c r="O161" s="9" t="s">
        <v>30</v>
      </c>
      <c r="P161" s="11" t="n">
        <v>79</v>
      </c>
      <c r="Q161" s="12" t="n">
        <v>160</v>
      </c>
      <c r="R161" s="9"/>
      <c r="S161" s="9" t="s">
        <v>649</v>
      </c>
      <c r="T161" s="13" t="s">
        <v>728</v>
      </c>
    </row>
    <row r="162" customFormat="false" ht="33" hidden="false" customHeight="true" outlineLevel="0" collapsed="false">
      <c r="A162" s="9" t="n">
        <v>1594</v>
      </c>
      <c r="B162" s="9" t="s">
        <v>730</v>
      </c>
      <c r="C162" s="10" t="s">
        <v>21</v>
      </c>
      <c r="D162" s="9" t="s">
        <v>643</v>
      </c>
      <c r="E162" s="9" t="s">
        <v>731</v>
      </c>
      <c r="F162" s="9" t="s">
        <v>645</v>
      </c>
      <c r="G162" s="9" t="s">
        <v>646</v>
      </c>
      <c r="H162" s="9" t="s">
        <v>643</v>
      </c>
      <c r="I162" s="9"/>
      <c r="J162" s="9" t="s">
        <v>647</v>
      </c>
      <c r="K162" s="9" t="s">
        <v>648</v>
      </c>
      <c r="L162" s="9" t="n">
        <v>32</v>
      </c>
      <c r="M162" s="9" t="n">
        <v>120</v>
      </c>
      <c r="N162" s="9" t="s">
        <v>76</v>
      </c>
      <c r="O162" s="9" t="s">
        <v>30</v>
      </c>
      <c r="P162" s="11" t="n">
        <v>79</v>
      </c>
      <c r="Q162" s="12" t="n">
        <v>158</v>
      </c>
      <c r="R162" s="9"/>
      <c r="S162" s="9" t="s">
        <v>649</v>
      </c>
      <c r="T162" s="13" t="s">
        <v>730</v>
      </c>
    </row>
    <row r="163" customFormat="false" ht="33" hidden="false" customHeight="true" outlineLevel="0" collapsed="false">
      <c r="A163" s="9" t="n">
        <v>1595</v>
      </c>
      <c r="B163" s="9" t="s">
        <v>732</v>
      </c>
      <c r="C163" s="10" t="s">
        <v>21</v>
      </c>
      <c r="D163" s="9" t="s">
        <v>643</v>
      </c>
      <c r="E163" s="9" t="s">
        <v>733</v>
      </c>
      <c r="F163" s="9" t="s">
        <v>645</v>
      </c>
      <c r="G163" s="9" t="s">
        <v>646</v>
      </c>
      <c r="H163" s="9" t="s">
        <v>643</v>
      </c>
      <c r="I163" s="9"/>
      <c r="J163" s="9" t="s">
        <v>647</v>
      </c>
      <c r="K163" s="9" t="s">
        <v>648</v>
      </c>
      <c r="L163" s="9" t="n">
        <v>32</v>
      </c>
      <c r="M163" s="9" t="n">
        <v>120</v>
      </c>
      <c r="N163" s="9" t="s">
        <v>76</v>
      </c>
      <c r="O163" s="9" t="s">
        <v>30</v>
      </c>
      <c r="P163" s="11" t="n">
        <v>79</v>
      </c>
      <c r="Q163" s="12" t="n">
        <v>157</v>
      </c>
      <c r="R163" s="9"/>
      <c r="S163" s="9" t="s">
        <v>649</v>
      </c>
      <c r="T163" s="13" t="s">
        <v>732</v>
      </c>
    </row>
    <row r="164" customFormat="false" ht="33" hidden="false" customHeight="true" outlineLevel="0" collapsed="false">
      <c r="A164" s="9" t="n">
        <v>1596</v>
      </c>
      <c r="B164" s="9" t="s">
        <v>734</v>
      </c>
      <c r="C164" s="10" t="s">
        <v>21</v>
      </c>
      <c r="D164" s="9" t="s">
        <v>643</v>
      </c>
      <c r="E164" s="9" t="s">
        <v>735</v>
      </c>
      <c r="F164" s="9" t="s">
        <v>645</v>
      </c>
      <c r="G164" s="9" t="s">
        <v>646</v>
      </c>
      <c r="H164" s="9" t="s">
        <v>643</v>
      </c>
      <c r="I164" s="9"/>
      <c r="J164" s="9" t="s">
        <v>647</v>
      </c>
      <c r="K164" s="9" t="s">
        <v>648</v>
      </c>
      <c r="L164" s="9" t="n">
        <v>32</v>
      </c>
      <c r="M164" s="9" t="n">
        <v>120</v>
      </c>
      <c r="N164" s="9" t="s">
        <v>76</v>
      </c>
      <c r="O164" s="9" t="s">
        <v>30</v>
      </c>
      <c r="P164" s="11" t="n">
        <v>79</v>
      </c>
      <c r="Q164" s="12" t="n">
        <v>156</v>
      </c>
      <c r="R164" s="9"/>
      <c r="S164" s="9" t="s">
        <v>649</v>
      </c>
      <c r="T164" s="13" t="s">
        <v>734</v>
      </c>
    </row>
    <row r="165" customFormat="false" ht="33" hidden="false" customHeight="true" outlineLevel="0" collapsed="false">
      <c r="A165" s="9" t="n">
        <v>1597</v>
      </c>
      <c r="B165" s="9" t="s">
        <v>736</v>
      </c>
      <c r="C165" s="10" t="s">
        <v>21</v>
      </c>
      <c r="D165" s="9" t="s">
        <v>643</v>
      </c>
      <c r="E165" s="9" t="s">
        <v>737</v>
      </c>
      <c r="F165" s="9" t="s">
        <v>645</v>
      </c>
      <c r="G165" s="9" t="s">
        <v>646</v>
      </c>
      <c r="H165" s="9" t="s">
        <v>643</v>
      </c>
      <c r="I165" s="9"/>
      <c r="J165" s="9" t="s">
        <v>647</v>
      </c>
      <c r="K165" s="9" t="s">
        <v>648</v>
      </c>
      <c r="L165" s="9" t="n">
        <v>32</v>
      </c>
      <c r="M165" s="9" t="n">
        <v>120</v>
      </c>
      <c r="N165" s="9" t="s">
        <v>76</v>
      </c>
      <c r="O165" s="9" t="s">
        <v>30</v>
      </c>
      <c r="P165" s="11" t="n">
        <v>79</v>
      </c>
      <c r="Q165" s="12" t="n">
        <v>150</v>
      </c>
      <c r="R165" s="9"/>
      <c r="S165" s="9" t="s">
        <v>649</v>
      </c>
      <c r="T165" s="13" t="s">
        <v>736</v>
      </c>
    </row>
    <row r="166" customFormat="false" ht="33" hidden="false" customHeight="true" outlineLevel="0" collapsed="false">
      <c r="A166" s="9" t="n">
        <v>1598</v>
      </c>
      <c r="B166" s="9" t="s">
        <v>738</v>
      </c>
      <c r="C166" s="10" t="s">
        <v>21</v>
      </c>
      <c r="D166" s="9" t="s">
        <v>643</v>
      </c>
      <c r="E166" s="9" t="s">
        <v>739</v>
      </c>
      <c r="F166" s="9" t="s">
        <v>645</v>
      </c>
      <c r="G166" s="9" t="s">
        <v>646</v>
      </c>
      <c r="H166" s="9" t="s">
        <v>643</v>
      </c>
      <c r="I166" s="9"/>
      <c r="J166" s="9" t="s">
        <v>647</v>
      </c>
      <c r="K166" s="9" t="s">
        <v>648</v>
      </c>
      <c r="L166" s="9" t="n">
        <v>32</v>
      </c>
      <c r="M166" s="9" t="n">
        <v>120</v>
      </c>
      <c r="N166" s="9" t="s">
        <v>76</v>
      </c>
      <c r="O166" s="9" t="s">
        <v>30</v>
      </c>
      <c r="P166" s="11" t="n">
        <v>79</v>
      </c>
      <c r="Q166" s="12" t="n">
        <v>143</v>
      </c>
      <c r="R166" s="9"/>
      <c r="S166" s="9" t="s">
        <v>649</v>
      </c>
      <c r="T166" s="13" t="s">
        <v>738</v>
      </c>
    </row>
    <row r="167" customFormat="false" ht="33" hidden="false" customHeight="true" outlineLevel="0" collapsed="false">
      <c r="A167" s="9" t="n">
        <v>1599</v>
      </c>
      <c r="B167" s="9" t="s">
        <v>740</v>
      </c>
      <c r="C167" s="10" t="s">
        <v>21</v>
      </c>
      <c r="D167" s="9" t="s">
        <v>643</v>
      </c>
      <c r="E167" s="9" t="s">
        <v>741</v>
      </c>
      <c r="F167" s="9" t="s">
        <v>645</v>
      </c>
      <c r="G167" s="9" t="s">
        <v>646</v>
      </c>
      <c r="H167" s="9" t="s">
        <v>643</v>
      </c>
      <c r="I167" s="9"/>
      <c r="J167" s="9" t="s">
        <v>647</v>
      </c>
      <c r="K167" s="9" t="s">
        <v>648</v>
      </c>
      <c r="L167" s="9" t="n">
        <v>32</v>
      </c>
      <c r="M167" s="9" t="n">
        <v>120</v>
      </c>
      <c r="N167" s="9" t="s">
        <v>76</v>
      </c>
      <c r="O167" s="9" t="s">
        <v>30</v>
      </c>
      <c r="P167" s="11" t="n">
        <v>79</v>
      </c>
      <c r="Q167" s="12" t="n">
        <v>143</v>
      </c>
      <c r="R167" s="9"/>
      <c r="S167" s="9" t="s">
        <v>649</v>
      </c>
      <c r="T167" s="13" t="s">
        <v>740</v>
      </c>
    </row>
    <row r="168" customFormat="false" ht="33" hidden="false" customHeight="true" outlineLevel="0" collapsed="false">
      <c r="A168" s="9" t="n">
        <v>1600</v>
      </c>
      <c r="B168" s="9" t="s">
        <v>742</v>
      </c>
      <c r="C168" s="10" t="s">
        <v>21</v>
      </c>
      <c r="D168" s="9" t="s">
        <v>643</v>
      </c>
      <c r="E168" s="9" t="s">
        <v>743</v>
      </c>
      <c r="F168" s="9" t="s">
        <v>645</v>
      </c>
      <c r="G168" s="9" t="s">
        <v>646</v>
      </c>
      <c r="H168" s="9" t="s">
        <v>643</v>
      </c>
      <c r="I168" s="9"/>
      <c r="J168" s="9" t="s">
        <v>647</v>
      </c>
      <c r="K168" s="9" t="s">
        <v>648</v>
      </c>
      <c r="L168" s="9" t="n">
        <v>32</v>
      </c>
      <c r="M168" s="9" t="n">
        <v>120</v>
      </c>
      <c r="N168" s="9" t="s">
        <v>76</v>
      </c>
      <c r="O168" s="9" t="s">
        <v>30</v>
      </c>
      <c r="P168" s="11" t="n">
        <v>79</v>
      </c>
      <c r="Q168" s="12" t="n">
        <v>138</v>
      </c>
      <c r="R168" s="9"/>
      <c r="S168" s="9" t="s">
        <v>649</v>
      </c>
      <c r="T168" s="13" t="s">
        <v>742</v>
      </c>
    </row>
    <row r="169" customFormat="false" ht="33" hidden="false" customHeight="true" outlineLevel="0" collapsed="false">
      <c r="A169" s="9" t="n">
        <v>1601</v>
      </c>
      <c r="B169" s="9" t="s">
        <v>744</v>
      </c>
      <c r="C169" s="10" t="s">
        <v>21</v>
      </c>
      <c r="D169" s="9" t="s">
        <v>643</v>
      </c>
      <c r="E169" s="9" t="s">
        <v>745</v>
      </c>
      <c r="F169" s="9" t="s">
        <v>645</v>
      </c>
      <c r="G169" s="9" t="s">
        <v>646</v>
      </c>
      <c r="H169" s="9" t="s">
        <v>643</v>
      </c>
      <c r="I169" s="9"/>
      <c r="J169" s="9" t="s">
        <v>647</v>
      </c>
      <c r="K169" s="9" t="s">
        <v>648</v>
      </c>
      <c r="L169" s="9" t="n">
        <v>32</v>
      </c>
      <c r="M169" s="9" t="n">
        <v>120</v>
      </c>
      <c r="N169" s="9" t="s">
        <v>76</v>
      </c>
      <c r="O169" s="9" t="s">
        <v>30</v>
      </c>
      <c r="P169" s="11" t="n">
        <v>79</v>
      </c>
      <c r="Q169" s="12" t="n">
        <v>137</v>
      </c>
      <c r="R169" s="9"/>
      <c r="S169" s="9" t="s">
        <v>649</v>
      </c>
      <c r="T169" s="13" t="s">
        <v>744</v>
      </c>
    </row>
    <row r="170" customFormat="false" ht="33" hidden="false" customHeight="true" outlineLevel="0" collapsed="false">
      <c r="A170" s="9" t="n">
        <v>1602</v>
      </c>
      <c r="B170" s="9" t="s">
        <v>746</v>
      </c>
      <c r="C170" s="10" t="s">
        <v>21</v>
      </c>
      <c r="D170" s="9" t="s">
        <v>643</v>
      </c>
      <c r="E170" s="9" t="s">
        <v>747</v>
      </c>
      <c r="F170" s="9" t="s">
        <v>645</v>
      </c>
      <c r="G170" s="9" t="s">
        <v>646</v>
      </c>
      <c r="H170" s="9" t="s">
        <v>643</v>
      </c>
      <c r="I170" s="9"/>
      <c r="J170" s="9" t="s">
        <v>647</v>
      </c>
      <c r="K170" s="9" t="s">
        <v>648</v>
      </c>
      <c r="L170" s="9" t="n">
        <v>32</v>
      </c>
      <c r="M170" s="9" t="n">
        <v>120</v>
      </c>
      <c r="N170" s="9" t="s">
        <v>76</v>
      </c>
      <c r="O170" s="9" t="s">
        <v>30</v>
      </c>
      <c r="P170" s="11" t="n">
        <v>79</v>
      </c>
      <c r="Q170" s="12" t="n">
        <v>136</v>
      </c>
      <c r="R170" s="9"/>
      <c r="S170" s="9" t="s">
        <v>649</v>
      </c>
      <c r="T170" s="13" t="s">
        <v>746</v>
      </c>
    </row>
    <row r="171" customFormat="false" ht="33" hidden="false" customHeight="true" outlineLevel="0" collapsed="false">
      <c r="A171" s="9" t="n">
        <v>1603</v>
      </c>
      <c r="B171" s="9" t="s">
        <v>748</v>
      </c>
      <c r="C171" s="10" t="s">
        <v>21</v>
      </c>
      <c r="D171" s="9" t="s">
        <v>643</v>
      </c>
      <c r="E171" s="9" t="s">
        <v>749</v>
      </c>
      <c r="F171" s="9" t="s">
        <v>645</v>
      </c>
      <c r="G171" s="9" t="s">
        <v>646</v>
      </c>
      <c r="H171" s="9" t="s">
        <v>652</v>
      </c>
      <c r="I171" s="9"/>
      <c r="J171" s="9" t="s">
        <v>647</v>
      </c>
      <c r="K171" s="9" t="s">
        <v>648</v>
      </c>
      <c r="L171" s="9" t="n">
        <v>32</v>
      </c>
      <c r="M171" s="9" t="n">
        <v>120</v>
      </c>
      <c r="N171" s="9" t="s">
        <v>76</v>
      </c>
      <c r="O171" s="9" t="s">
        <v>30</v>
      </c>
      <c r="P171" s="11" t="n">
        <v>79</v>
      </c>
      <c r="Q171" s="12" t="n">
        <v>134</v>
      </c>
      <c r="R171" s="9"/>
      <c r="S171" s="9" t="s">
        <v>653</v>
      </c>
      <c r="T171" s="13" t="s">
        <v>748</v>
      </c>
    </row>
    <row r="172" customFormat="false" ht="33" hidden="false" customHeight="true" outlineLevel="0" collapsed="false">
      <c r="A172" s="9" t="n">
        <v>1604</v>
      </c>
      <c r="B172" s="9" t="s">
        <v>750</v>
      </c>
      <c r="C172" s="10" t="s">
        <v>21</v>
      </c>
      <c r="D172" s="9" t="s">
        <v>643</v>
      </c>
      <c r="E172" s="9" t="s">
        <v>751</v>
      </c>
      <c r="F172" s="9" t="s">
        <v>645</v>
      </c>
      <c r="G172" s="9" t="s">
        <v>646</v>
      </c>
      <c r="H172" s="9" t="s">
        <v>643</v>
      </c>
      <c r="I172" s="9"/>
      <c r="J172" s="9" t="s">
        <v>647</v>
      </c>
      <c r="K172" s="9" t="s">
        <v>648</v>
      </c>
      <c r="L172" s="9" t="n">
        <v>32</v>
      </c>
      <c r="M172" s="9" t="n">
        <v>120</v>
      </c>
      <c r="N172" s="9" t="s">
        <v>76</v>
      </c>
      <c r="O172" s="9" t="s">
        <v>30</v>
      </c>
      <c r="P172" s="11" t="n">
        <v>79</v>
      </c>
      <c r="Q172" s="12" t="n">
        <v>132</v>
      </c>
      <c r="R172" s="9"/>
      <c r="S172" s="9" t="s">
        <v>649</v>
      </c>
      <c r="T172" s="13" t="s">
        <v>750</v>
      </c>
    </row>
    <row r="173" customFormat="false" ht="33" hidden="false" customHeight="true" outlineLevel="0" collapsed="false">
      <c r="A173" s="9" t="n">
        <v>1605</v>
      </c>
      <c r="B173" s="9" t="s">
        <v>752</v>
      </c>
      <c r="C173" s="10" t="s">
        <v>21</v>
      </c>
      <c r="D173" s="9" t="s">
        <v>643</v>
      </c>
      <c r="E173" s="9" t="s">
        <v>753</v>
      </c>
      <c r="F173" s="9" t="s">
        <v>645</v>
      </c>
      <c r="G173" s="9" t="s">
        <v>646</v>
      </c>
      <c r="H173" s="9" t="s">
        <v>643</v>
      </c>
      <c r="I173" s="9"/>
      <c r="J173" s="9" t="s">
        <v>647</v>
      </c>
      <c r="K173" s="9" t="s">
        <v>648</v>
      </c>
      <c r="L173" s="9" t="n">
        <v>32</v>
      </c>
      <c r="M173" s="9" t="n">
        <v>120</v>
      </c>
      <c r="N173" s="9" t="s">
        <v>76</v>
      </c>
      <c r="O173" s="9" t="s">
        <v>30</v>
      </c>
      <c r="P173" s="11" t="n">
        <v>79</v>
      </c>
      <c r="Q173" s="12" t="n">
        <v>118</v>
      </c>
      <c r="R173" s="9"/>
      <c r="S173" s="9" t="s">
        <v>649</v>
      </c>
      <c r="T173" s="13" t="s">
        <v>752</v>
      </c>
    </row>
    <row r="174" customFormat="false" ht="33" hidden="false" customHeight="true" outlineLevel="0" collapsed="false">
      <c r="A174" s="9" t="n">
        <v>1606</v>
      </c>
      <c r="B174" s="9" t="s">
        <v>754</v>
      </c>
      <c r="C174" s="10" t="s">
        <v>21</v>
      </c>
      <c r="D174" s="9" t="s">
        <v>643</v>
      </c>
      <c r="E174" s="9" t="s">
        <v>755</v>
      </c>
      <c r="F174" s="9" t="s">
        <v>645</v>
      </c>
      <c r="G174" s="9" t="s">
        <v>646</v>
      </c>
      <c r="H174" s="9" t="s">
        <v>652</v>
      </c>
      <c r="I174" s="9"/>
      <c r="J174" s="9" t="s">
        <v>647</v>
      </c>
      <c r="K174" s="9" t="s">
        <v>648</v>
      </c>
      <c r="L174" s="9" t="n">
        <v>32</v>
      </c>
      <c r="M174" s="9" t="n">
        <v>120</v>
      </c>
      <c r="N174" s="9" t="s">
        <v>76</v>
      </c>
      <c r="O174" s="9" t="s">
        <v>30</v>
      </c>
      <c r="P174" s="11" t="n">
        <v>79</v>
      </c>
      <c r="Q174" s="12" t="n">
        <v>110</v>
      </c>
      <c r="R174" s="9"/>
      <c r="S174" s="9" t="s">
        <v>653</v>
      </c>
      <c r="T174" s="13" t="s">
        <v>754</v>
      </c>
    </row>
    <row r="175" customFormat="false" ht="33" hidden="false" customHeight="true" outlineLevel="0" collapsed="false">
      <c r="A175" s="9" t="n">
        <v>1607</v>
      </c>
      <c r="B175" s="9" t="s">
        <v>756</v>
      </c>
      <c r="C175" s="10" t="s">
        <v>21</v>
      </c>
      <c r="D175" s="9" t="s">
        <v>643</v>
      </c>
      <c r="E175" s="9" t="s">
        <v>757</v>
      </c>
      <c r="F175" s="9" t="s">
        <v>645</v>
      </c>
      <c r="G175" s="9" t="s">
        <v>646</v>
      </c>
      <c r="H175" s="9" t="s">
        <v>643</v>
      </c>
      <c r="I175" s="9"/>
      <c r="J175" s="9" t="s">
        <v>647</v>
      </c>
      <c r="K175" s="9" t="s">
        <v>648</v>
      </c>
      <c r="L175" s="9" t="n">
        <v>32</v>
      </c>
      <c r="M175" s="9" t="n">
        <v>120</v>
      </c>
      <c r="N175" s="9" t="s">
        <v>76</v>
      </c>
      <c r="O175" s="9" t="s">
        <v>30</v>
      </c>
      <c r="P175" s="11" t="n">
        <v>79</v>
      </c>
      <c r="Q175" s="12" t="n">
        <v>108</v>
      </c>
      <c r="R175" s="9"/>
      <c r="S175" s="9" t="s">
        <v>649</v>
      </c>
      <c r="T175" s="13" t="s">
        <v>756</v>
      </c>
    </row>
    <row r="176" customFormat="false" ht="33" hidden="false" customHeight="true" outlineLevel="0" collapsed="false">
      <c r="A176" s="9" t="n">
        <v>1608</v>
      </c>
      <c r="B176" s="9" t="s">
        <v>758</v>
      </c>
      <c r="C176" s="10" t="s">
        <v>21</v>
      </c>
      <c r="D176" s="9" t="s">
        <v>643</v>
      </c>
      <c r="E176" s="9" t="s">
        <v>759</v>
      </c>
      <c r="F176" s="9" t="s">
        <v>645</v>
      </c>
      <c r="G176" s="9" t="s">
        <v>646</v>
      </c>
      <c r="H176" s="9" t="s">
        <v>643</v>
      </c>
      <c r="I176" s="9"/>
      <c r="J176" s="9" t="s">
        <v>647</v>
      </c>
      <c r="K176" s="9" t="s">
        <v>648</v>
      </c>
      <c r="L176" s="9" t="n">
        <v>32</v>
      </c>
      <c r="M176" s="9" t="n">
        <v>120</v>
      </c>
      <c r="N176" s="9" t="s">
        <v>76</v>
      </c>
      <c r="O176" s="9" t="s">
        <v>30</v>
      </c>
      <c r="P176" s="11" t="n">
        <v>79</v>
      </c>
      <c r="Q176" s="12" t="n">
        <v>100</v>
      </c>
      <c r="R176" s="9"/>
      <c r="S176" s="9" t="s">
        <v>649</v>
      </c>
      <c r="T176" s="13" t="s">
        <v>758</v>
      </c>
    </row>
    <row r="177" customFormat="false" ht="33" hidden="false" customHeight="true" outlineLevel="0" collapsed="false">
      <c r="A177" s="9" t="n">
        <v>1609</v>
      </c>
      <c r="B177" s="9" t="s">
        <v>760</v>
      </c>
      <c r="C177" s="10" t="s">
        <v>21</v>
      </c>
      <c r="D177" s="9" t="s">
        <v>643</v>
      </c>
      <c r="E177" s="9" t="s">
        <v>761</v>
      </c>
      <c r="F177" s="9" t="s">
        <v>645</v>
      </c>
      <c r="G177" s="9" t="s">
        <v>646</v>
      </c>
      <c r="H177" s="9" t="s">
        <v>643</v>
      </c>
      <c r="I177" s="9"/>
      <c r="J177" s="9" t="s">
        <v>647</v>
      </c>
      <c r="K177" s="9" t="s">
        <v>648</v>
      </c>
      <c r="L177" s="9" t="n">
        <v>32</v>
      </c>
      <c r="M177" s="9" t="n">
        <v>120</v>
      </c>
      <c r="N177" s="9" t="s">
        <v>76</v>
      </c>
      <c r="O177" s="9" t="s">
        <v>30</v>
      </c>
      <c r="P177" s="11" t="n">
        <v>79</v>
      </c>
      <c r="Q177" s="12" t="n">
        <v>96</v>
      </c>
      <c r="R177" s="9"/>
      <c r="S177" s="9" t="s">
        <v>649</v>
      </c>
      <c r="T177" s="13" t="s">
        <v>760</v>
      </c>
    </row>
    <row r="178" customFormat="false" ht="33" hidden="false" customHeight="true" outlineLevel="0" collapsed="false">
      <c r="A178" s="9" t="n">
        <v>1610</v>
      </c>
      <c r="B178" s="9" t="s">
        <v>762</v>
      </c>
      <c r="C178" s="10" t="s">
        <v>21</v>
      </c>
      <c r="D178" s="9" t="s">
        <v>643</v>
      </c>
      <c r="E178" s="9" t="s">
        <v>763</v>
      </c>
      <c r="F178" s="9" t="s">
        <v>645</v>
      </c>
      <c r="G178" s="9" t="s">
        <v>646</v>
      </c>
      <c r="H178" s="9" t="s">
        <v>643</v>
      </c>
      <c r="I178" s="9"/>
      <c r="J178" s="9" t="s">
        <v>647</v>
      </c>
      <c r="K178" s="9" t="s">
        <v>648</v>
      </c>
      <c r="L178" s="9" t="n">
        <v>32</v>
      </c>
      <c r="M178" s="9" t="n">
        <v>120</v>
      </c>
      <c r="N178" s="9" t="s">
        <v>76</v>
      </c>
      <c r="O178" s="9" t="s">
        <v>30</v>
      </c>
      <c r="P178" s="11" t="n">
        <v>79</v>
      </c>
      <c r="Q178" s="12" t="n">
        <v>95</v>
      </c>
      <c r="R178" s="9"/>
      <c r="S178" s="9" t="s">
        <v>649</v>
      </c>
      <c r="T178" s="13" t="s">
        <v>762</v>
      </c>
    </row>
    <row r="179" customFormat="false" ht="33" hidden="false" customHeight="true" outlineLevel="0" collapsed="false">
      <c r="A179" s="9" t="n">
        <v>1611</v>
      </c>
      <c r="B179" s="9" t="s">
        <v>764</v>
      </c>
      <c r="C179" s="10" t="s">
        <v>21</v>
      </c>
      <c r="D179" s="9" t="s">
        <v>643</v>
      </c>
      <c r="E179" s="9" t="s">
        <v>765</v>
      </c>
      <c r="F179" s="9" t="s">
        <v>645</v>
      </c>
      <c r="G179" s="9" t="s">
        <v>646</v>
      </c>
      <c r="H179" s="9" t="s">
        <v>643</v>
      </c>
      <c r="I179" s="9"/>
      <c r="J179" s="9" t="s">
        <v>647</v>
      </c>
      <c r="K179" s="9" t="s">
        <v>648</v>
      </c>
      <c r="L179" s="9" t="n">
        <v>32</v>
      </c>
      <c r="M179" s="9" t="n">
        <v>120</v>
      </c>
      <c r="N179" s="9" t="s">
        <v>76</v>
      </c>
      <c r="O179" s="9" t="s">
        <v>30</v>
      </c>
      <c r="P179" s="11" t="n">
        <v>79</v>
      </c>
      <c r="Q179" s="12" t="n">
        <v>91</v>
      </c>
      <c r="R179" s="9"/>
      <c r="S179" s="9" t="s">
        <v>649</v>
      </c>
      <c r="T179" s="13" t="s">
        <v>764</v>
      </c>
    </row>
    <row r="180" customFormat="false" ht="33" hidden="false" customHeight="true" outlineLevel="0" collapsed="false">
      <c r="A180" s="9" t="n">
        <v>1612</v>
      </c>
      <c r="B180" s="9" t="s">
        <v>766</v>
      </c>
      <c r="C180" s="10" t="s">
        <v>21</v>
      </c>
      <c r="D180" s="9" t="s">
        <v>643</v>
      </c>
      <c r="E180" s="9" t="s">
        <v>767</v>
      </c>
      <c r="F180" s="9" t="s">
        <v>645</v>
      </c>
      <c r="G180" s="9" t="s">
        <v>646</v>
      </c>
      <c r="H180" s="9" t="s">
        <v>643</v>
      </c>
      <c r="I180" s="9"/>
      <c r="J180" s="9" t="s">
        <v>647</v>
      </c>
      <c r="K180" s="9" t="s">
        <v>648</v>
      </c>
      <c r="L180" s="9" t="n">
        <v>32</v>
      </c>
      <c r="M180" s="9" t="n">
        <v>120</v>
      </c>
      <c r="N180" s="9" t="s">
        <v>76</v>
      </c>
      <c r="O180" s="9" t="s">
        <v>30</v>
      </c>
      <c r="P180" s="11" t="n">
        <v>79</v>
      </c>
      <c r="Q180" s="12" t="n">
        <v>89</v>
      </c>
      <c r="R180" s="9"/>
      <c r="S180" s="9" t="s">
        <v>649</v>
      </c>
      <c r="T180" s="13" t="s">
        <v>766</v>
      </c>
    </row>
    <row r="181" customFormat="false" ht="33" hidden="false" customHeight="true" outlineLevel="0" collapsed="false">
      <c r="A181" s="9" t="n">
        <v>1613</v>
      </c>
      <c r="B181" s="9" t="s">
        <v>768</v>
      </c>
      <c r="C181" s="10" t="s">
        <v>21</v>
      </c>
      <c r="D181" s="9" t="s">
        <v>643</v>
      </c>
      <c r="E181" s="9" t="s">
        <v>769</v>
      </c>
      <c r="F181" s="9" t="s">
        <v>645</v>
      </c>
      <c r="G181" s="9" t="s">
        <v>646</v>
      </c>
      <c r="H181" s="9" t="s">
        <v>643</v>
      </c>
      <c r="I181" s="9"/>
      <c r="J181" s="9" t="s">
        <v>647</v>
      </c>
      <c r="K181" s="9" t="s">
        <v>648</v>
      </c>
      <c r="L181" s="9" t="n">
        <v>32</v>
      </c>
      <c r="M181" s="9" t="n">
        <v>120</v>
      </c>
      <c r="N181" s="9" t="s">
        <v>76</v>
      </c>
      <c r="O181" s="9" t="s">
        <v>30</v>
      </c>
      <c r="P181" s="11" t="n">
        <v>79</v>
      </c>
      <c r="Q181" s="12" t="n">
        <v>79</v>
      </c>
      <c r="R181" s="9"/>
      <c r="S181" s="9" t="s">
        <v>649</v>
      </c>
      <c r="T181" s="13" t="s">
        <v>768</v>
      </c>
    </row>
    <row r="182" customFormat="false" ht="33" hidden="false" customHeight="true" outlineLevel="0" collapsed="false">
      <c r="A182" s="9" t="n">
        <v>1614</v>
      </c>
      <c r="B182" s="9" t="s">
        <v>770</v>
      </c>
      <c r="C182" s="10" t="s">
        <v>21</v>
      </c>
      <c r="D182" s="9" t="s">
        <v>643</v>
      </c>
      <c r="E182" s="9" t="s">
        <v>771</v>
      </c>
      <c r="F182" s="9" t="s">
        <v>645</v>
      </c>
      <c r="G182" s="9" t="s">
        <v>646</v>
      </c>
      <c r="H182" s="9" t="s">
        <v>643</v>
      </c>
      <c r="I182" s="9"/>
      <c r="J182" s="9" t="s">
        <v>647</v>
      </c>
      <c r="K182" s="9" t="s">
        <v>648</v>
      </c>
      <c r="L182" s="9" t="n">
        <v>32</v>
      </c>
      <c r="M182" s="9" t="n">
        <v>120</v>
      </c>
      <c r="N182" s="9" t="s">
        <v>76</v>
      </c>
      <c r="O182" s="9" t="s">
        <v>30</v>
      </c>
      <c r="P182" s="11" t="n">
        <v>79</v>
      </c>
      <c r="Q182" s="12" t="n">
        <v>74</v>
      </c>
      <c r="R182" s="9"/>
      <c r="S182" s="9" t="s">
        <v>649</v>
      </c>
      <c r="T182" s="13" t="s">
        <v>770</v>
      </c>
    </row>
    <row r="183" customFormat="false" ht="33" hidden="false" customHeight="true" outlineLevel="0" collapsed="false">
      <c r="A183" s="9" t="n">
        <v>1615</v>
      </c>
      <c r="B183" s="9" t="s">
        <v>772</v>
      </c>
      <c r="C183" s="10" t="s">
        <v>21</v>
      </c>
      <c r="D183" s="9" t="s">
        <v>643</v>
      </c>
      <c r="E183" s="9" t="s">
        <v>773</v>
      </c>
      <c r="F183" s="9" t="s">
        <v>645</v>
      </c>
      <c r="G183" s="9" t="s">
        <v>646</v>
      </c>
      <c r="H183" s="9" t="s">
        <v>643</v>
      </c>
      <c r="I183" s="9"/>
      <c r="J183" s="9" t="s">
        <v>647</v>
      </c>
      <c r="K183" s="9" t="s">
        <v>648</v>
      </c>
      <c r="L183" s="9" t="n">
        <v>32</v>
      </c>
      <c r="M183" s="9" t="n">
        <v>120</v>
      </c>
      <c r="N183" s="9" t="s">
        <v>76</v>
      </c>
      <c r="O183" s="9" t="s">
        <v>30</v>
      </c>
      <c r="P183" s="11" t="n">
        <v>79</v>
      </c>
      <c r="Q183" s="12" t="n">
        <v>68</v>
      </c>
      <c r="R183" s="9"/>
      <c r="S183" s="9" t="s">
        <v>649</v>
      </c>
      <c r="T183" s="13" t="s">
        <v>772</v>
      </c>
    </row>
    <row r="184" customFormat="false" ht="33" hidden="false" customHeight="true" outlineLevel="0" collapsed="false">
      <c r="A184" s="9" t="n">
        <v>1616</v>
      </c>
      <c r="B184" s="9" t="s">
        <v>774</v>
      </c>
      <c r="C184" s="10" t="s">
        <v>21</v>
      </c>
      <c r="D184" s="9" t="s">
        <v>643</v>
      </c>
      <c r="E184" s="9" t="s">
        <v>775</v>
      </c>
      <c r="F184" s="9" t="s">
        <v>645</v>
      </c>
      <c r="G184" s="9" t="s">
        <v>646</v>
      </c>
      <c r="H184" s="9" t="s">
        <v>643</v>
      </c>
      <c r="I184" s="9"/>
      <c r="J184" s="9" t="s">
        <v>647</v>
      </c>
      <c r="K184" s="9" t="s">
        <v>648</v>
      </c>
      <c r="L184" s="9" t="n">
        <v>32</v>
      </c>
      <c r="M184" s="9" t="n">
        <v>120</v>
      </c>
      <c r="N184" s="9" t="s">
        <v>76</v>
      </c>
      <c r="O184" s="9" t="s">
        <v>30</v>
      </c>
      <c r="P184" s="11" t="n">
        <v>79</v>
      </c>
      <c r="Q184" s="12" t="n">
        <v>61</v>
      </c>
      <c r="R184" s="9"/>
      <c r="S184" s="9" t="s">
        <v>649</v>
      </c>
      <c r="T184" s="13" t="s">
        <v>774</v>
      </c>
    </row>
    <row r="185" customFormat="false" ht="33" hidden="false" customHeight="true" outlineLevel="0" collapsed="false">
      <c r="A185" s="9" t="n">
        <v>1617</v>
      </c>
      <c r="B185" s="9" t="s">
        <v>776</v>
      </c>
      <c r="C185" s="10" t="s">
        <v>21</v>
      </c>
      <c r="D185" s="9" t="s">
        <v>643</v>
      </c>
      <c r="E185" s="9" t="s">
        <v>777</v>
      </c>
      <c r="F185" s="9" t="s">
        <v>645</v>
      </c>
      <c r="G185" s="9" t="s">
        <v>646</v>
      </c>
      <c r="H185" s="9" t="s">
        <v>643</v>
      </c>
      <c r="I185" s="9"/>
      <c r="J185" s="9" t="s">
        <v>647</v>
      </c>
      <c r="K185" s="9" t="s">
        <v>648</v>
      </c>
      <c r="L185" s="9" t="n">
        <v>32</v>
      </c>
      <c r="M185" s="9" t="n">
        <v>120</v>
      </c>
      <c r="N185" s="9" t="s">
        <v>76</v>
      </c>
      <c r="O185" s="9" t="s">
        <v>30</v>
      </c>
      <c r="P185" s="11" t="n">
        <v>79</v>
      </c>
      <c r="Q185" s="12" t="n">
        <v>58</v>
      </c>
      <c r="R185" s="9"/>
      <c r="S185" s="9" t="s">
        <v>649</v>
      </c>
      <c r="T185" s="13" t="s">
        <v>776</v>
      </c>
    </row>
    <row r="186" customFormat="false" ht="33" hidden="false" customHeight="true" outlineLevel="0" collapsed="false">
      <c r="A186" s="9" t="n">
        <v>1618</v>
      </c>
      <c r="B186" s="9" t="s">
        <v>778</v>
      </c>
      <c r="C186" s="10" t="s">
        <v>21</v>
      </c>
      <c r="D186" s="9" t="s">
        <v>643</v>
      </c>
      <c r="E186" s="9" t="s">
        <v>779</v>
      </c>
      <c r="F186" s="9" t="s">
        <v>645</v>
      </c>
      <c r="G186" s="9" t="s">
        <v>646</v>
      </c>
      <c r="H186" s="9" t="s">
        <v>643</v>
      </c>
      <c r="I186" s="9"/>
      <c r="J186" s="9" t="s">
        <v>647</v>
      </c>
      <c r="K186" s="9" t="s">
        <v>648</v>
      </c>
      <c r="L186" s="9" t="n">
        <v>32</v>
      </c>
      <c r="M186" s="9" t="n">
        <v>120</v>
      </c>
      <c r="N186" s="9" t="s">
        <v>76</v>
      </c>
      <c r="O186" s="9" t="s">
        <v>30</v>
      </c>
      <c r="P186" s="11" t="n">
        <v>79</v>
      </c>
      <c r="Q186" s="12" t="n">
        <v>55</v>
      </c>
      <c r="R186" s="9"/>
      <c r="S186" s="9" t="s">
        <v>649</v>
      </c>
      <c r="T186" s="13" t="s">
        <v>778</v>
      </c>
    </row>
    <row r="187" customFormat="false" ht="33" hidden="false" customHeight="true" outlineLevel="0" collapsed="false">
      <c r="A187" s="9" t="n">
        <v>1619</v>
      </c>
      <c r="B187" s="9" t="s">
        <v>780</v>
      </c>
      <c r="C187" s="10" t="s">
        <v>21</v>
      </c>
      <c r="D187" s="9" t="s">
        <v>643</v>
      </c>
      <c r="E187" s="9" t="s">
        <v>781</v>
      </c>
      <c r="F187" s="9" t="s">
        <v>645</v>
      </c>
      <c r="G187" s="9" t="s">
        <v>646</v>
      </c>
      <c r="H187" s="9" t="s">
        <v>643</v>
      </c>
      <c r="I187" s="9"/>
      <c r="J187" s="9" t="s">
        <v>647</v>
      </c>
      <c r="K187" s="9" t="s">
        <v>648</v>
      </c>
      <c r="L187" s="9" t="n">
        <v>32</v>
      </c>
      <c r="M187" s="9" t="n">
        <v>120</v>
      </c>
      <c r="N187" s="9" t="s">
        <v>76</v>
      </c>
      <c r="O187" s="9" t="s">
        <v>30</v>
      </c>
      <c r="P187" s="11" t="n">
        <v>79</v>
      </c>
      <c r="Q187" s="12" t="n">
        <v>54</v>
      </c>
      <c r="R187" s="9"/>
      <c r="S187" s="9" t="s">
        <v>649</v>
      </c>
      <c r="T187" s="13" t="s">
        <v>780</v>
      </c>
    </row>
    <row r="188" customFormat="false" ht="33" hidden="false" customHeight="true" outlineLevel="0" collapsed="false">
      <c r="A188" s="9" t="n">
        <v>1620</v>
      </c>
      <c r="B188" s="9" t="s">
        <v>782</v>
      </c>
      <c r="C188" s="10" t="s">
        <v>21</v>
      </c>
      <c r="D188" s="9" t="s">
        <v>643</v>
      </c>
      <c r="E188" s="9" t="s">
        <v>783</v>
      </c>
      <c r="F188" s="9" t="s">
        <v>645</v>
      </c>
      <c r="G188" s="9" t="s">
        <v>646</v>
      </c>
      <c r="H188" s="9" t="s">
        <v>643</v>
      </c>
      <c r="I188" s="9"/>
      <c r="J188" s="9" t="s">
        <v>647</v>
      </c>
      <c r="K188" s="9" t="s">
        <v>648</v>
      </c>
      <c r="L188" s="9" t="n">
        <v>32</v>
      </c>
      <c r="M188" s="9" t="n">
        <v>120</v>
      </c>
      <c r="N188" s="9" t="s">
        <v>76</v>
      </c>
      <c r="O188" s="9" t="s">
        <v>30</v>
      </c>
      <c r="P188" s="11" t="n">
        <v>79</v>
      </c>
      <c r="Q188" s="12" t="n">
        <v>53</v>
      </c>
      <c r="R188" s="9"/>
      <c r="S188" s="9" t="s">
        <v>649</v>
      </c>
      <c r="T188" s="13" t="s">
        <v>782</v>
      </c>
    </row>
    <row r="189" customFormat="false" ht="33" hidden="false" customHeight="true" outlineLevel="0" collapsed="false">
      <c r="A189" s="9" t="n">
        <v>1621</v>
      </c>
      <c r="B189" s="9" t="s">
        <v>784</v>
      </c>
      <c r="C189" s="10" t="s">
        <v>21</v>
      </c>
      <c r="D189" s="9" t="s">
        <v>643</v>
      </c>
      <c r="E189" s="9" t="s">
        <v>785</v>
      </c>
      <c r="F189" s="9" t="s">
        <v>645</v>
      </c>
      <c r="G189" s="9" t="s">
        <v>646</v>
      </c>
      <c r="H189" s="9" t="s">
        <v>643</v>
      </c>
      <c r="I189" s="9"/>
      <c r="J189" s="9" t="s">
        <v>647</v>
      </c>
      <c r="K189" s="9" t="s">
        <v>648</v>
      </c>
      <c r="L189" s="9" t="n">
        <v>32</v>
      </c>
      <c r="M189" s="9" t="n">
        <v>120</v>
      </c>
      <c r="N189" s="9" t="s">
        <v>76</v>
      </c>
      <c r="O189" s="9" t="s">
        <v>30</v>
      </c>
      <c r="P189" s="11" t="n">
        <v>79</v>
      </c>
      <c r="Q189" s="12" t="n">
        <v>47</v>
      </c>
      <c r="R189" s="9"/>
      <c r="S189" s="9" t="s">
        <v>649</v>
      </c>
      <c r="T189" s="13" t="s">
        <v>784</v>
      </c>
    </row>
    <row r="190" customFormat="false" ht="33" hidden="false" customHeight="true" outlineLevel="0" collapsed="false">
      <c r="A190" s="9" t="n">
        <v>1622</v>
      </c>
      <c r="B190" s="9" t="s">
        <v>786</v>
      </c>
      <c r="C190" s="10" t="s">
        <v>21</v>
      </c>
      <c r="D190" s="9" t="s">
        <v>643</v>
      </c>
      <c r="E190" s="9" t="s">
        <v>787</v>
      </c>
      <c r="F190" s="9" t="s">
        <v>645</v>
      </c>
      <c r="G190" s="9" t="s">
        <v>646</v>
      </c>
      <c r="H190" s="9" t="s">
        <v>643</v>
      </c>
      <c r="I190" s="9"/>
      <c r="J190" s="9" t="s">
        <v>647</v>
      </c>
      <c r="K190" s="9" t="s">
        <v>648</v>
      </c>
      <c r="L190" s="9" t="n">
        <v>32</v>
      </c>
      <c r="M190" s="9" t="n">
        <v>120</v>
      </c>
      <c r="N190" s="9" t="s">
        <v>76</v>
      </c>
      <c r="O190" s="9" t="s">
        <v>30</v>
      </c>
      <c r="P190" s="11" t="n">
        <v>79</v>
      </c>
      <c r="Q190" s="12" t="n">
        <v>38</v>
      </c>
      <c r="R190" s="9"/>
      <c r="S190" s="9" t="s">
        <v>649</v>
      </c>
      <c r="T190" s="13" t="s">
        <v>786</v>
      </c>
    </row>
    <row r="191" customFormat="false" ht="33" hidden="false" customHeight="true" outlineLevel="0" collapsed="false">
      <c r="A191" s="9" t="n">
        <v>1623</v>
      </c>
      <c r="B191" s="9" t="s">
        <v>788</v>
      </c>
      <c r="C191" s="10" t="s">
        <v>21</v>
      </c>
      <c r="D191" s="9" t="s">
        <v>643</v>
      </c>
      <c r="E191" s="9" t="s">
        <v>789</v>
      </c>
      <c r="F191" s="9" t="s">
        <v>645</v>
      </c>
      <c r="G191" s="9" t="s">
        <v>646</v>
      </c>
      <c r="H191" s="9" t="s">
        <v>643</v>
      </c>
      <c r="I191" s="9"/>
      <c r="J191" s="9" t="s">
        <v>647</v>
      </c>
      <c r="K191" s="9" t="s">
        <v>648</v>
      </c>
      <c r="L191" s="9" t="n">
        <v>32</v>
      </c>
      <c r="M191" s="9" t="n">
        <v>120</v>
      </c>
      <c r="N191" s="9" t="s">
        <v>76</v>
      </c>
      <c r="O191" s="9" t="s">
        <v>30</v>
      </c>
      <c r="P191" s="11" t="n">
        <v>79</v>
      </c>
      <c r="Q191" s="12" t="n">
        <v>37</v>
      </c>
      <c r="R191" s="9"/>
      <c r="S191" s="9" t="s">
        <v>649</v>
      </c>
      <c r="T191" s="13" t="s">
        <v>788</v>
      </c>
    </row>
    <row r="192" customFormat="false" ht="33" hidden="false" customHeight="true" outlineLevel="0" collapsed="false">
      <c r="A192" s="9" t="n">
        <v>1624</v>
      </c>
      <c r="B192" s="9" t="s">
        <v>790</v>
      </c>
      <c r="C192" s="10" t="s">
        <v>21</v>
      </c>
      <c r="D192" s="9" t="s">
        <v>643</v>
      </c>
      <c r="E192" s="9" t="s">
        <v>791</v>
      </c>
      <c r="F192" s="9" t="s">
        <v>645</v>
      </c>
      <c r="G192" s="9" t="s">
        <v>646</v>
      </c>
      <c r="H192" s="9" t="s">
        <v>643</v>
      </c>
      <c r="I192" s="9"/>
      <c r="J192" s="9" t="s">
        <v>647</v>
      </c>
      <c r="K192" s="9" t="s">
        <v>648</v>
      </c>
      <c r="L192" s="9" t="n">
        <v>32</v>
      </c>
      <c r="M192" s="9" t="n">
        <v>120</v>
      </c>
      <c r="N192" s="9" t="s">
        <v>76</v>
      </c>
      <c r="O192" s="9" t="s">
        <v>30</v>
      </c>
      <c r="P192" s="11" t="n">
        <v>79</v>
      </c>
      <c r="Q192" s="12" t="n">
        <v>33</v>
      </c>
      <c r="R192" s="9"/>
      <c r="S192" s="9" t="s">
        <v>649</v>
      </c>
      <c r="T192" s="13" t="s">
        <v>790</v>
      </c>
    </row>
    <row r="193" customFormat="false" ht="33" hidden="false" customHeight="true" outlineLevel="0" collapsed="false">
      <c r="A193" s="9" t="n">
        <v>1625</v>
      </c>
      <c r="B193" s="9" t="s">
        <v>792</v>
      </c>
      <c r="C193" s="10" t="s">
        <v>21</v>
      </c>
      <c r="D193" s="9" t="s">
        <v>643</v>
      </c>
      <c r="E193" s="9" t="s">
        <v>793</v>
      </c>
      <c r="F193" s="9" t="s">
        <v>645</v>
      </c>
      <c r="G193" s="9" t="s">
        <v>646</v>
      </c>
      <c r="H193" s="9" t="s">
        <v>643</v>
      </c>
      <c r="I193" s="9"/>
      <c r="J193" s="9" t="s">
        <v>647</v>
      </c>
      <c r="K193" s="9" t="s">
        <v>648</v>
      </c>
      <c r="L193" s="9" t="n">
        <v>32</v>
      </c>
      <c r="M193" s="9" t="n">
        <v>120</v>
      </c>
      <c r="N193" s="9" t="s">
        <v>76</v>
      </c>
      <c r="O193" s="9" t="s">
        <v>30</v>
      </c>
      <c r="P193" s="11" t="n">
        <v>79</v>
      </c>
      <c r="Q193" s="12" t="n">
        <v>25</v>
      </c>
      <c r="R193" s="9"/>
      <c r="S193" s="9" t="s">
        <v>649</v>
      </c>
      <c r="T193" s="13" t="s">
        <v>792</v>
      </c>
    </row>
    <row r="194" customFormat="false" ht="33" hidden="false" customHeight="true" outlineLevel="0" collapsed="false">
      <c r="A194" s="9" t="n">
        <v>1626</v>
      </c>
      <c r="B194" s="9" t="s">
        <v>794</v>
      </c>
      <c r="C194" s="10" t="s">
        <v>21</v>
      </c>
      <c r="D194" s="9" t="s">
        <v>643</v>
      </c>
      <c r="E194" s="9" t="s">
        <v>795</v>
      </c>
      <c r="F194" s="9" t="s">
        <v>645</v>
      </c>
      <c r="G194" s="9" t="s">
        <v>646</v>
      </c>
      <c r="H194" s="9" t="s">
        <v>643</v>
      </c>
      <c r="I194" s="9"/>
      <c r="J194" s="9" t="s">
        <v>647</v>
      </c>
      <c r="K194" s="9" t="s">
        <v>648</v>
      </c>
      <c r="L194" s="9" t="n">
        <v>32</v>
      </c>
      <c r="M194" s="9" t="n">
        <v>120</v>
      </c>
      <c r="N194" s="9" t="s">
        <v>76</v>
      </c>
      <c r="O194" s="9" t="s">
        <v>30</v>
      </c>
      <c r="P194" s="11" t="n">
        <v>79</v>
      </c>
      <c r="Q194" s="12" t="n">
        <v>25</v>
      </c>
      <c r="R194" s="9"/>
      <c r="S194" s="9" t="s">
        <v>649</v>
      </c>
      <c r="T194" s="13" t="s">
        <v>794</v>
      </c>
    </row>
    <row r="195" customFormat="false" ht="33" hidden="false" customHeight="true" outlineLevel="0" collapsed="false">
      <c r="A195" s="9" t="n">
        <v>1627</v>
      </c>
      <c r="B195" s="9" t="s">
        <v>796</v>
      </c>
      <c r="C195" s="10" t="s">
        <v>21</v>
      </c>
      <c r="D195" s="9" t="s">
        <v>643</v>
      </c>
      <c r="E195" s="9" t="s">
        <v>797</v>
      </c>
      <c r="F195" s="9" t="s">
        <v>645</v>
      </c>
      <c r="G195" s="9" t="s">
        <v>646</v>
      </c>
      <c r="H195" s="9" t="s">
        <v>643</v>
      </c>
      <c r="I195" s="9"/>
      <c r="J195" s="9" t="s">
        <v>647</v>
      </c>
      <c r="K195" s="9" t="s">
        <v>648</v>
      </c>
      <c r="L195" s="9" t="n">
        <v>32</v>
      </c>
      <c r="M195" s="9" t="n">
        <v>120</v>
      </c>
      <c r="N195" s="9" t="s">
        <v>76</v>
      </c>
      <c r="O195" s="9" t="s">
        <v>30</v>
      </c>
      <c r="P195" s="11" t="n">
        <v>79</v>
      </c>
      <c r="Q195" s="12" t="n">
        <v>22</v>
      </c>
      <c r="R195" s="9"/>
      <c r="S195" s="9" t="s">
        <v>649</v>
      </c>
      <c r="T195" s="13" t="s">
        <v>796</v>
      </c>
    </row>
    <row r="196" customFormat="false" ht="33" hidden="false" customHeight="true" outlineLevel="0" collapsed="false">
      <c r="A196" s="9" t="n">
        <v>1628</v>
      </c>
      <c r="B196" s="9" t="s">
        <v>798</v>
      </c>
      <c r="C196" s="10" t="s">
        <v>21</v>
      </c>
      <c r="D196" s="9" t="s">
        <v>643</v>
      </c>
      <c r="E196" s="9" t="s">
        <v>799</v>
      </c>
      <c r="F196" s="9" t="s">
        <v>645</v>
      </c>
      <c r="G196" s="9" t="s">
        <v>646</v>
      </c>
      <c r="H196" s="9" t="s">
        <v>643</v>
      </c>
      <c r="I196" s="9"/>
      <c r="J196" s="9" t="s">
        <v>647</v>
      </c>
      <c r="K196" s="9" t="s">
        <v>648</v>
      </c>
      <c r="L196" s="9" t="n">
        <v>32</v>
      </c>
      <c r="M196" s="9" t="n">
        <v>120</v>
      </c>
      <c r="N196" s="9" t="s">
        <v>76</v>
      </c>
      <c r="O196" s="9" t="s">
        <v>30</v>
      </c>
      <c r="P196" s="11" t="n">
        <v>79</v>
      </c>
      <c r="Q196" s="12" t="n">
        <v>19</v>
      </c>
      <c r="R196" s="9"/>
      <c r="S196" s="9" t="s">
        <v>649</v>
      </c>
      <c r="T196" s="13" t="s">
        <v>798</v>
      </c>
    </row>
    <row r="197" customFormat="false" ht="33" hidden="false" customHeight="true" outlineLevel="0" collapsed="false">
      <c r="A197" s="9" t="n">
        <v>1629</v>
      </c>
      <c r="B197" s="9" t="s">
        <v>800</v>
      </c>
      <c r="C197" s="10" t="s">
        <v>21</v>
      </c>
      <c r="D197" s="9" t="s">
        <v>643</v>
      </c>
      <c r="E197" s="9" t="s">
        <v>801</v>
      </c>
      <c r="F197" s="9" t="s">
        <v>645</v>
      </c>
      <c r="G197" s="9" t="s">
        <v>646</v>
      </c>
      <c r="H197" s="9" t="s">
        <v>643</v>
      </c>
      <c r="I197" s="9"/>
      <c r="J197" s="9" t="s">
        <v>647</v>
      </c>
      <c r="K197" s="9" t="s">
        <v>648</v>
      </c>
      <c r="L197" s="9" t="n">
        <v>32</v>
      </c>
      <c r="M197" s="9" t="n">
        <v>120</v>
      </c>
      <c r="N197" s="9" t="s">
        <v>76</v>
      </c>
      <c r="O197" s="9" t="s">
        <v>30</v>
      </c>
      <c r="P197" s="11" t="n">
        <v>79</v>
      </c>
      <c r="Q197" s="12" t="n">
        <v>19</v>
      </c>
      <c r="R197" s="9"/>
      <c r="S197" s="9" t="s">
        <v>649</v>
      </c>
      <c r="T197" s="13" t="s">
        <v>800</v>
      </c>
    </row>
    <row r="198" customFormat="false" ht="33" hidden="false" customHeight="true" outlineLevel="0" collapsed="false">
      <c r="A198" s="9" t="n">
        <v>1630</v>
      </c>
      <c r="B198" s="9" t="s">
        <v>802</v>
      </c>
      <c r="C198" s="10" t="s">
        <v>21</v>
      </c>
      <c r="D198" s="9" t="s">
        <v>643</v>
      </c>
      <c r="E198" s="9" t="s">
        <v>803</v>
      </c>
      <c r="F198" s="9" t="s">
        <v>645</v>
      </c>
      <c r="G198" s="9" t="s">
        <v>646</v>
      </c>
      <c r="H198" s="9" t="s">
        <v>643</v>
      </c>
      <c r="I198" s="9"/>
      <c r="J198" s="9" t="s">
        <v>647</v>
      </c>
      <c r="K198" s="9" t="s">
        <v>648</v>
      </c>
      <c r="L198" s="9" t="n">
        <v>32</v>
      </c>
      <c r="M198" s="9" t="n">
        <v>120</v>
      </c>
      <c r="N198" s="9" t="s">
        <v>76</v>
      </c>
      <c r="O198" s="9" t="s">
        <v>30</v>
      </c>
      <c r="P198" s="11" t="n">
        <v>79</v>
      </c>
      <c r="Q198" s="12" t="n">
        <v>19</v>
      </c>
      <c r="R198" s="9"/>
      <c r="S198" s="9" t="s">
        <v>649</v>
      </c>
      <c r="T198" s="13" t="s">
        <v>802</v>
      </c>
    </row>
    <row r="199" customFormat="false" ht="33" hidden="false" customHeight="true" outlineLevel="0" collapsed="false">
      <c r="A199" s="9" t="n">
        <v>1631</v>
      </c>
      <c r="B199" s="9" t="s">
        <v>804</v>
      </c>
      <c r="C199" s="10" t="s">
        <v>21</v>
      </c>
      <c r="D199" s="9" t="s">
        <v>643</v>
      </c>
      <c r="E199" s="9" t="s">
        <v>805</v>
      </c>
      <c r="F199" s="9" t="s">
        <v>645</v>
      </c>
      <c r="G199" s="9" t="s">
        <v>646</v>
      </c>
      <c r="H199" s="9" t="s">
        <v>643</v>
      </c>
      <c r="I199" s="9"/>
      <c r="J199" s="9" t="s">
        <v>647</v>
      </c>
      <c r="K199" s="9" t="s">
        <v>648</v>
      </c>
      <c r="L199" s="9" t="n">
        <v>32</v>
      </c>
      <c r="M199" s="9" t="n">
        <v>120</v>
      </c>
      <c r="N199" s="9" t="s">
        <v>76</v>
      </c>
      <c r="O199" s="9" t="s">
        <v>30</v>
      </c>
      <c r="P199" s="11" t="n">
        <v>79</v>
      </c>
      <c r="Q199" s="12" t="n">
        <v>17</v>
      </c>
      <c r="R199" s="9"/>
      <c r="S199" s="9" t="s">
        <v>649</v>
      </c>
      <c r="T199" s="13" t="s">
        <v>804</v>
      </c>
    </row>
    <row r="200" customFormat="false" ht="33" hidden="false" customHeight="true" outlineLevel="0" collapsed="false">
      <c r="A200" s="9" t="n">
        <v>1632</v>
      </c>
      <c r="B200" s="9" t="s">
        <v>806</v>
      </c>
      <c r="C200" s="10" t="s">
        <v>21</v>
      </c>
      <c r="D200" s="9" t="s">
        <v>643</v>
      </c>
      <c r="E200" s="9" t="s">
        <v>807</v>
      </c>
      <c r="F200" s="9" t="s">
        <v>645</v>
      </c>
      <c r="G200" s="9" t="s">
        <v>646</v>
      </c>
      <c r="H200" s="9" t="s">
        <v>643</v>
      </c>
      <c r="I200" s="9"/>
      <c r="J200" s="9" t="s">
        <v>647</v>
      </c>
      <c r="K200" s="9" t="s">
        <v>648</v>
      </c>
      <c r="L200" s="9" t="n">
        <v>32</v>
      </c>
      <c r="M200" s="9" t="n">
        <v>120</v>
      </c>
      <c r="N200" s="9" t="s">
        <v>76</v>
      </c>
      <c r="O200" s="9" t="s">
        <v>30</v>
      </c>
      <c r="P200" s="11" t="n">
        <v>79</v>
      </c>
      <c r="Q200" s="12" t="n">
        <v>16</v>
      </c>
      <c r="R200" s="9"/>
      <c r="S200" s="9" t="s">
        <v>649</v>
      </c>
      <c r="T200" s="13" t="s">
        <v>806</v>
      </c>
    </row>
    <row r="201" customFormat="false" ht="33" hidden="false" customHeight="true" outlineLevel="0" collapsed="false">
      <c r="A201" s="9" t="n">
        <v>1633</v>
      </c>
      <c r="B201" s="9" t="s">
        <v>808</v>
      </c>
      <c r="C201" s="10" t="s">
        <v>21</v>
      </c>
      <c r="D201" s="9" t="s">
        <v>643</v>
      </c>
      <c r="E201" s="9" t="s">
        <v>809</v>
      </c>
      <c r="F201" s="9" t="s">
        <v>645</v>
      </c>
      <c r="G201" s="9" t="s">
        <v>646</v>
      </c>
      <c r="H201" s="9" t="s">
        <v>643</v>
      </c>
      <c r="I201" s="9"/>
      <c r="J201" s="9" t="s">
        <v>647</v>
      </c>
      <c r="K201" s="9" t="s">
        <v>648</v>
      </c>
      <c r="L201" s="9" t="n">
        <v>32</v>
      </c>
      <c r="M201" s="9" t="n">
        <v>120</v>
      </c>
      <c r="N201" s="9" t="s">
        <v>76</v>
      </c>
      <c r="O201" s="9" t="s">
        <v>30</v>
      </c>
      <c r="P201" s="11" t="n">
        <v>79</v>
      </c>
      <c r="Q201" s="12" t="n">
        <v>14</v>
      </c>
      <c r="R201" s="9"/>
      <c r="S201" s="9" t="s">
        <v>649</v>
      </c>
      <c r="T201" s="13" t="s">
        <v>808</v>
      </c>
    </row>
    <row r="202" customFormat="false" ht="33" hidden="false" customHeight="true" outlineLevel="0" collapsed="false">
      <c r="A202" s="9" t="n">
        <v>1634</v>
      </c>
      <c r="B202" s="9" t="s">
        <v>810</v>
      </c>
      <c r="C202" s="10" t="s">
        <v>21</v>
      </c>
      <c r="D202" s="9" t="s">
        <v>643</v>
      </c>
      <c r="E202" s="9" t="s">
        <v>811</v>
      </c>
      <c r="F202" s="9" t="s">
        <v>645</v>
      </c>
      <c r="G202" s="9" t="s">
        <v>646</v>
      </c>
      <c r="H202" s="9" t="s">
        <v>643</v>
      </c>
      <c r="I202" s="9"/>
      <c r="J202" s="9" t="s">
        <v>647</v>
      </c>
      <c r="K202" s="9" t="s">
        <v>648</v>
      </c>
      <c r="L202" s="9" t="n">
        <v>32</v>
      </c>
      <c r="M202" s="9" t="n">
        <v>120</v>
      </c>
      <c r="N202" s="9" t="s">
        <v>76</v>
      </c>
      <c r="O202" s="9" t="s">
        <v>30</v>
      </c>
      <c r="P202" s="11" t="n">
        <v>79</v>
      </c>
      <c r="Q202" s="12" t="n">
        <v>10</v>
      </c>
      <c r="R202" s="9"/>
      <c r="S202" s="9" t="s">
        <v>649</v>
      </c>
      <c r="T202" s="13" t="s">
        <v>810</v>
      </c>
    </row>
    <row r="203" customFormat="false" ht="33" hidden="false" customHeight="true" outlineLevel="0" collapsed="false">
      <c r="A203" s="9" t="n">
        <v>1635</v>
      </c>
      <c r="B203" s="9" t="s">
        <v>812</v>
      </c>
      <c r="C203" s="10" t="s">
        <v>21</v>
      </c>
      <c r="D203" s="9" t="s">
        <v>643</v>
      </c>
      <c r="E203" s="9" t="s">
        <v>813</v>
      </c>
      <c r="F203" s="9" t="s">
        <v>645</v>
      </c>
      <c r="G203" s="9" t="s">
        <v>646</v>
      </c>
      <c r="H203" s="9" t="s">
        <v>643</v>
      </c>
      <c r="I203" s="9"/>
      <c r="J203" s="9" t="s">
        <v>647</v>
      </c>
      <c r="K203" s="9" t="s">
        <v>648</v>
      </c>
      <c r="L203" s="9" t="n">
        <v>32</v>
      </c>
      <c r="M203" s="9" t="n">
        <v>120</v>
      </c>
      <c r="N203" s="9" t="s">
        <v>76</v>
      </c>
      <c r="O203" s="9" t="s">
        <v>30</v>
      </c>
      <c r="P203" s="11" t="n">
        <v>79</v>
      </c>
      <c r="Q203" s="12" t="n">
        <v>9</v>
      </c>
      <c r="R203" s="9"/>
      <c r="S203" s="9" t="s">
        <v>649</v>
      </c>
      <c r="T203" s="13" t="s">
        <v>812</v>
      </c>
    </row>
    <row r="204" customFormat="false" ht="33" hidden="false" customHeight="true" outlineLevel="0" collapsed="false">
      <c r="A204" s="9" t="n">
        <v>1636</v>
      </c>
      <c r="B204" s="9" t="s">
        <v>814</v>
      </c>
      <c r="C204" s="10" t="s">
        <v>21</v>
      </c>
      <c r="D204" s="9" t="s">
        <v>643</v>
      </c>
      <c r="E204" s="9" t="s">
        <v>815</v>
      </c>
      <c r="F204" s="9" t="s">
        <v>645</v>
      </c>
      <c r="G204" s="9" t="s">
        <v>646</v>
      </c>
      <c r="H204" s="9" t="s">
        <v>643</v>
      </c>
      <c r="I204" s="9"/>
      <c r="J204" s="9" t="s">
        <v>647</v>
      </c>
      <c r="K204" s="9" t="s">
        <v>648</v>
      </c>
      <c r="L204" s="9" t="n">
        <v>32</v>
      </c>
      <c r="M204" s="9" t="n">
        <v>120</v>
      </c>
      <c r="N204" s="9" t="s">
        <v>76</v>
      </c>
      <c r="O204" s="9" t="s">
        <v>30</v>
      </c>
      <c r="P204" s="11" t="n">
        <v>79</v>
      </c>
      <c r="Q204" s="12" t="n">
        <v>8</v>
      </c>
      <c r="R204" s="9"/>
      <c r="S204" s="9" t="s">
        <v>649</v>
      </c>
      <c r="T204" s="13" t="s">
        <v>814</v>
      </c>
    </row>
    <row r="205" customFormat="false" ht="33" hidden="false" customHeight="true" outlineLevel="0" collapsed="false">
      <c r="A205" s="9" t="n">
        <v>1637</v>
      </c>
      <c r="B205" s="9" t="s">
        <v>816</v>
      </c>
      <c r="C205" s="10" t="s">
        <v>21</v>
      </c>
      <c r="D205" s="9" t="s">
        <v>643</v>
      </c>
      <c r="E205" s="9" t="s">
        <v>817</v>
      </c>
      <c r="F205" s="9" t="s">
        <v>645</v>
      </c>
      <c r="G205" s="9" t="s">
        <v>646</v>
      </c>
      <c r="H205" s="9" t="s">
        <v>643</v>
      </c>
      <c r="I205" s="9"/>
      <c r="J205" s="9" t="s">
        <v>647</v>
      </c>
      <c r="K205" s="9" t="s">
        <v>648</v>
      </c>
      <c r="L205" s="9" t="n">
        <v>32</v>
      </c>
      <c r="M205" s="9" t="n">
        <v>120</v>
      </c>
      <c r="N205" s="9" t="s">
        <v>76</v>
      </c>
      <c r="O205" s="9" t="s">
        <v>30</v>
      </c>
      <c r="P205" s="11" t="n">
        <v>79</v>
      </c>
      <c r="Q205" s="12" t="n">
        <v>8</v>
      </c>
      <c r="R205" s="9"/>
      <c r="S205" s="9" t="s">
        <v>649</v>
      </c>
      <c r="T205" s="13" t="s">
        <v>816</v>
      </c>
    </row>
    <row r="206" customFormat="false" ht="33" hidden="false" customHeight="true" outlineLevel="0" collapsed="false">
      <c r="A206" s="9" t="n">
        <v>1638</v>
      </c>
      <c r="B206" s="9" t="s">
        <v>818</v>
      </c>
      <c r="C206" s="10" t="s">
        <v>21</v>
      </c>
      <c r="D206" s="9" t="s">
        <v>643</v>
      </c>
      <c r="E206" s="9" t="s">
        <v>819</v>
      </c>
      <c r="F206" s="9" t="s">
        <v>645</v>
      </c>
      <c r="G206" s="9" t="s">
        <v>646</v>
      </c>
      <c r="H206" s="9" t="s">
        <v>643</v>
      </c>
      <c r="I206" s="9"/>
      <c r="J206" s="9" t="s">
        <v>647</v>
      </c>
      <c r="K206" s="9" t="s">
        <v>648</v>
      </c>
      <c r="L206" s="9" t="n">
        <v>32</v>
      </c>
      <c r="M206" s="9" t="n">
        <v>120</v>
      </c>
      <c r="N206" s="9" t="s">
        <v>76</v>
      </c>
      <c r="O206" s="9" t="s">
        <v>30</v>
      </c>
      <c r="P206" s="11" t="n">
        <v>79</v>
      </c>
      <c r="Q206" s="12" t="n">
        <v>7</v>
      </c>
      <c r="R206" s="9"/>
      <c r="S206" s="9" t="s">
        <v>649</v>
      </c>
      <c r="T206" s="13" t="s">
        <v>818</v>
      </c>
    </row>
    <row r="207" customFormat="false" ht="33" hidden="false" customHeight="true" outlineLevel="0" collapsed="false">
      <c r="A207" s="9" t="n">
        <v>1639</v>
      </c>
      <c r="B207" s="9" t="s">
        <v>820</v>
      </c>
      <c r="C207" s="10" t="s">
        <v>21</v>
      </c>
      <c r="D207" s="9" t="s">
        <v>643</v>
      </c>
      <c r="E207" s="9" t="s">
        <v>821</v>
      </c>
      <c r="F207" s="9" t="s">
        <v>645</v>
      </c>
      <c r="G207" s="9" t="s">
        <v>646</v>
      </c>
      <c r="H207" s="9" t="s">
        <v>643</v>
      </c>
      <c r="I207" s="9"/>
      <c r="J207" s="9" t="s">
        <v>647</v>
      </c>
      <c r="K207" s="9" t="s">
        <v>648</v>
      </c>
      <c r="L207" s="9" t="n">
        <v>32</v>
      </c>
      <c r="M207" s="9" t="n">
        <v>120</v>
      </c>
      <c r="N207" s="9" t="s">
        <v>76</v>
      </c>
      <c r="O207" s="9" t="s">
        <v>30</v>
      </c>
      <c r="P207" s="11" t="n">
        <v>79</v>
      </c>
      <c r="Q207" s="12" t="n">
        <v>6</v>
      </c>
      <c r="R207" s="9"/>
      <c r="S207" s="9" t="s">
        <v>649</v>
      </c>
      <c r="T207" s="13" t="s">
        <v>820</v>
      </c>
    </row>
    <row r="208" customFormat="false" ht="33" hidden="false" customHeight="true" outlineLevel="0" collapsed="false">
      <c r="A208" s="9" t="n">
        <v>1640</v>
      </c>
      <c r="B208" s="9" t="s">
        <v>822</v>
      </c>
      <c r="C208" s="10" t="s">
        <v>21</v>
      </c>
      <c r="D208" s="9" t="s">
        <v>643</v>
      </c>
      <c r="E208" s="9" t="s">
        <v>823</v>
      </c>
      <c r="F208" s="9" t="s">
        <v>645</v>
      </c>
      <c r="G208" s="9" t="s">
        <v>646</v>
      </c>
      <c r="H208" s="9" t="s">
        <v>643</v>
      </c>
      <c r="I208" s="9"/>
      <c r="J208" s="9" t="s">
        <v>647</v>
      </c>
      <c r="K208" s="9" t="s">
        <v>648</v>
      </c>
      <c r="L208" s="9" t="n">
        <v>32</v>
      </c>
      <c r="M208" s="9" t="n">
        <v>120</v>
      </c>
      <c r="N208" s="9" t="s">
        <v>76</v>
      </c>
      <c r="O208" s="9" t="s">
        <v>30</v>
      </c>
      <c r="P208" s="11" t="n">
        <v>79</v>
      </c>
      <c r="Q208" s="12" t="n">
        <v>5</v>
      </c>
      <c r="R208" s="9"/>
      <c r="S208" s="9" t="s">
        <v>649</v>
      </c>
      <c r="T208" s="13" t="s">
        <v>822</v>
      </c>
    </row>
    <row r="209" customFormat="false" ht="33" hidden="false" customHeight="true" outlineLevel="0" collapsed="false">
      <c r="A209" s="9" t="n">
        <v>1641</v>
      </c>
      <c r="B209" s="9" t="s">
        <v>824</v>
      </c>
      <c r="C209" s="10" t="s">
        <v>21</v>
      </c>
      <c r="D209" s="9" t="s">
        <v>643</v>
      </c>
      <c r="E209" s="9" t="s">
        <v>825</v>
      </c>
      <c r="F209" s="9" t="s">
        <v>645</v>
      </c>
      <c r="G209" s="9" t="s">
        <v>646</v>
      </c>
      <c r="H209" s="9" t="s">
        <v>643</v>
      </c>
      <c r="I209" s="9"/>
      <c r="J209" s="9" t="s">
        <v>647</v>
      </c>
      <c r="K209" s="9" t="s">
        <v>648</v>
      </c>
      <c r="L209" s="9" t="n">
        <v>32</v>
      </c>
      <c r="M209" s="9" t="n">
        <v>120</v>
      </c>
      <c r="N209" s="9" t="s">
        <v>76</v>
      </c>
      <c r="O209" s="9" t="s">
        <v>30</v>
      </c>
      <c r="P209" s="11" t="n">
        <v>79</v>
      </c>
      <c r="Q209" s="12" t="n">
        <v>4</v>
      </c>
      <c r="R209" s="9"/>
      <c r="S209" s="9" t="s">
        <v>649</v>
      </c>
      <c r="T209" s="13" t="s">
        <v>824</v>
      </c>
    </row>
    <row r="210" customFormat="false" ht="33" hidden="false" customHeight="true" outlineLevel="0" collapsed="false">
      <c r="A210" s="9" t="n">
        <v>1642</v>
      </c>
      <c r="B210" s="9" t="s">
        <v>826</v>
      </c>
      <c r="C210" s="10" t="s">
        <v>21</v>
      </c>
      <c r="D210" s="9" t="s">
        <v>643</v>
      </c>
      <c r="E210" s="9" t="s">
        <v>827</v>
      </c>
      <c r="F210" s="9" t="s">
        <v>645</v>
      </c>
      <c r="G210" s="9" t="s">
        <v>646</v>
      </c>
      <c r="H210" s="9" t="s">
        <v>643</v>
      </c>
      <c r="I210" s="9"/>
      <c r="J210" s="9" t="s">
        <v>647</v>
      </c>
      <c r="K210" s="9" t="s">
        <v>648</v>
      </c>
      <c r="L210" s="9" t="n">
        <v>32</v>
      </c>
      <c r="M210" s="9" t="n">
        <v>120</v>
      </c>
      <c r="N210" s="9" t="s">
        <v>76</v>
      </c>
      <c r="O210" s="9" t="s">
        <v>30</v>
      </c>
      <c r="P210" s="11" t="n">
        <v>79</v>
      </c>
      <c r="Q210" s="12" t="n">
        <v>3</v>
      </c>
      <c r="R210" s="9"/>
      <c r="S210" s="9" t="s">
        <v>649</v>
      </c>
      <c r="T210" s="13" t="s">
        <v>826</v>
      </c>
    </row>
    <row r="211" customFormat="false" ht="33" hidden="false" customHeight="true" outlineLevel="0" collapsed="false">
      <c r="A211" s="9" t="n">
        <v>1643</v>
      </c>
      <c r="B211" s="9" t="s">
        <v>828</v>
      </c>
      <c r="C211" s="10" t="s">
        <v>21</v>
      </c>
      <c r="D211" s="9" t="s">
        <v>643</v>
      </c>
      <c r="E211" s="9" t="s">
        <v>829</v>
      </c>
      <c r="F211" s="9" t="s">
        <v>645</v>
      </c>
      <c r="G211" s="9" t="s">
        <v>646</v>
      </c>
      <c r="H211" s="9" t="s">
        <v>643</v>
      </c>
      <c r="I211" s="9"/>
      <c r="J211" s="9" t="s">
        <v>647</v>
      </c>
      <c r="K211" s="9" t="s">
        <v>648</v>
      </c>
      <c r="L211" s="9" t="n">
        <v>32</v>
      </c>
      <c r="M211" s="9" t="n">
        <v>120</v>
      </c>
      <c r="N211" s="9" t="s">
        <v>76</v>
      </c>
      <c r="O211" s="9" t="s">
        <v>30</v>
      </c>
      <c r="P211" s="11" t="n">
        <v>79</v>
      </c>
      <c r="Q211" s="12" t="n">
        <v>3</v>
      </c>
      <c r="R211" s="9"/>
      <c r="S211" s="9" t="s">
        <v>649</v>
      </c>
      <c r="T211" s="13" t="s">
        <v>828</v>
      </c>
    </row>
    <row r="212" customFormat="false" ht="33" hidden="false" customHeight="true" outlineLevel="0" collapsed="false">
      <c r="A212" s="9" t="n">
        <v>1644</v>
      </c>
      <c r="B212" s="9" t="s">
        <v>830</v>
      </c>
      <c r="C212" s="10" t="s">
        <v>21</v>
      </c>
      <c r="D212" s="9" t="s">
        <v>643</v>
      </c>
      <c r="E212" s="9" t="s">
        <v>831</v>
      </c>
      <c r="F212" s="9" t="s">
        <v>645</v>
      </c>
      <c r="G212" s="9" t="s">
        <v>646</v>
      </c>
      <c r="H212" s="9" t="s">
        <v>643</v>
      </c>
      <c r="I212" s="9"/>
      <c r="J212" s="9" t="s">
        <v>647</v>
      </c>
      <c r="K212" s="9" t="s">
        <v>648</v>
      </c>
      <c r="L212" s="9" t="n">
        <v>32</v>
      </c>
      <c r="M212" s="9" t="n">
        <v>120</v>
      </c>
      <c r="N212" s="9" t="s">
        <v>76</v>
      </c>
      <c r="O212" s="9" t="s">
        <v>30</v>
      </c>
      <c r="P212" s="11" t="n">
        <v>79</v>
      </c>
      <c r="Q212" s="12" t="n">
        <v>2</v>
      </c>
      <c r="R212" s="9"/>
      <c r="S212" s="9" t="s">
        <v>649</v>
      </c>
      <c r="T212" s="13" t="s">
        <v>830</v>
      </c>
    </row>
    <row r="213" customFormat="false" ht="33" hidden="false" customHeight="true" outlineLevel="0" collapsed="false">
      <c r="A213" s="9" t="n">
        <v>1645</v>
      </c>
      <c r="B213" s="9" t="s">
        <v>832</v>
      </c>
      <c r="C213" s="10" t="s">
        <v>21</v>
      </c>
      <c r="D213" s="9" t="s">
        <v>643</v>
      </c>
      <c r="E213" s="9" t="s">
        <v>833</v>
      </c>
      <c r="F213" s="9" t="s">
        <v>645</v>
      </c>
      <c r="G213" s="9" t="s">
        <v>646</v>
      </c>
      <c r="H213" s="9" t="s">
        <v>643</v>
      </c>
      <c r="I213" s="9"/>
      <c r="J213" s="9" t="s">
        <v>647</v>
      </c>
      <c r="K213" s="9" t="s">
        <v>648</v>
      </c>
      <c r="L213" s="9" t="n">
        <v>32</v>
      </c>
      <c r="M213" s="9" t="n">
        <v>120</v>
      </c>
      <c r="N213" s="9" t="s">
        <v>76</v>
      </c>
      <c r="O213" s="9" t="s">
        <v>30</v>
      </c>
      <c r="P213" s="11" t="n">
        <v>79</v>
      </c>
      <c r="Q213" s="12" t="n">
        <v>1</v>
      </c>
      <c r="R213" s="9"/>
      <c r="S213" s="9" t="s">
        <v>649</v>
      </c>
      <c r="T213" s="13" t="s">
        <v>832</v>
      </c>
    </row>
    <row r="214" customFormat="false" ht="33" hidden="false" customHeight="true" outlineLevel="0" collapsed="false">
      <c r="A214" s="9" t="n">
        <v>1646</v>
      </c>
      <c r="B214" s="9" t="s">
        <v>834</v>
      </c>
      <c r="C214" s="10" t="s">
        <v>21</v>
      </c>
      <c r="D214" s="9" t="s">
        <v>835</v>
      </c>
      <c r="E214" s="9" t="s">
        <v>836</v>
      </c>
      <c r="F214" s="9" t="s">
        <v>645</v>
      </c>
      <c r="G214" s="9" t="s">
        <v>835</v>
      </c>
      <c r="H214" s="9" t="s">
        <v>837</v>
      </c>
      <c r="I214" s="9"/>
      <c r="J214" s="9" t="s">
        <v>838</v>
      </c>
      <c r="K214" s="9" t="s">
        <v>839</v>
      </c>
      <c r="L214" s="9" t="n">
        <v>130</v>
      </c>
      <c r="M214" s="9" t="n">
        <v>400</v>
      </c>
      <c r="N214" s="9" t="s">
        <v>76</v>
      </c>
      <c r="O214" s="9" t="s">
        <v>30</v>
      </c>
      <c r="P214" s="11" t="n">
        <v>54</v>
      </c>
      <c r="Q214" s="12" t="n">
        <v>3</v>
      </c>
      <c r="R214" s="9"/>
      <c r="S214" s="9" t="s">
        <v>840</v>
      </c>
      <c r="T214" s="13" t="s">
        <v>834</v>
      </c>
    </row>
    <row r="215" customFormat="false" ht="33" hidden="false" customHeight="true" outlineLevel="0" collapsed="false">
      <c r="A215" s="9" t="n">
        <v>1647</v>
      </c>
      <c r="B215" s="9" t="s">
        <v>841</v>
      </c>
      <c r="C215" s="10" t="s">
        <v>21</v>
      </c>
      <c r="D215" s="9" t="s">
        <v>835</v>
      </c>
      <c r="E215" s="9" t="s">
        <v>842</v>
      </c>
      <c r="F215" s="9" t="s">
        <v>645</v>
      </c>
      <c r="G215" s="9" t="s">
        <v>835</v>
      </c>
      <c r="H215" s="9" t="s">
        <v>843</v>
      </c>
      <c r="I215" s="9"/>
      <c r="J215" s="9" t="s">
        <v>843</v>
      </c>
      <c r="K215" s="9" t="s">
        <v>844</v>
      </c>
      <c r="L215" s="9" t="n">
        <v>82</v>
      </c>
      <c r="M215" s="9" t="n">
        <v>180</v>
      </c>
      <c r="N215" s="9" t="s">
        <v>76</v>
      </c>
      <c r="O215" s="9" t="s">
        <v>30</v>
      </c>
      <c r="P215" s="11" t="n">
        <v>53</v>
      </c>
      <c r="Q215" s="12" t="n">
        <v>6</v>
      </c>
      <c r="R215" s="9"/>
      <c r="S215" s="9" t="s">
        <v>845</v>
      </c>
      <c r="T215" s="13" t="s">
        <v>841</v>
      </c>
    </row>
    <row r="216" customFormat="false" ht="33" hidden="false" customHeight="true" outlineLevel="0" collapsed="false">
      <c r="A216" s="9" t="n">
        <v>1648</v>
      </c>
      <c r="B216" s="9" t="s">
        <v>846</v>
      </c>
      <c r="C216" s="10" t="s">
        <v>21</v>
      </c>
      <c r="D216" s="9" t="s">
        <v>835</v>
      </c>
      <c r="E216" s="9" t="s">
        <v>847</v>
      </c>
      <c r="F216" s="9" t="s">
        <v>645</v>
      </c>
      <c r="G216" s="9" t="s">
        <v>835</v>
      </c>
      <c r="H216" s="9" t="s">
        <v>843</v>
      </c>
      <c r="I216" s="9"/>
      <c r="J216" s="9" t="s">
        <v>843</v>
      </c>
      <c r="K216" s="9" t="s">
        <v>844</v>
      </c>
      <c r="L216" s="9" t="n">
        <v>82</v>
      </c>
      <c r="M216" s="9" t="n">
        <v>180</v>
      </c>
      <c r="N216" s="9" t="s">
        <v>76</v>
      </c>
      <c r="O216" s="9" t="s">
        <v>30</v>
      </c>
      <c r="P216" s="11" t="n">
        <v>53</v>
      </c>
      <c r="Q216" s="12" t="n">
        <v>4</v>
      </c>
      <c r="R216" s="9"/>
      <c r="S216" s="9" t="s">
        <v>845</v>
      </c>
      <c r="T216" s="13" t="s">
        <v>846</v>
      </c>
    </row>
    <row r="217" customFormat="false" ht="33" hidden="false" customHeight="true" outlineLevel="0" collapsed="false">
      <c r="A217" s="9" t="n">
        <v>1649</v>
      </c>
      <c r="B217" s="9" t="s">
        <v>848</v>
      </c>
      <c r="C217" s="10" t="s">
        <v>21</v>
      </c>
      <c r="D217" s="9" t="s">
        <v>835</v>
      </c>
      <c r="E217" s="9" t="s">
        <v>849</v>
      </c>
      <c r="F217" s="9" t="s">
        <v>645</v>
      </c>
      <c r="G217" s="9" t="s">
        <v>835</v>
      </c>
      <c r="H217" s="9" t="s">
        <v>843</v>
      </c>
      <c r="I217" s="9"/>
      <c r="J217" s="9" t="s">
        <v>843</v>
      </c>
      <c r="K217" s="9" t="s">
        <v>844</v>
      </c>
      <c r="L217" s="9" t="n">
        <v>82</v>
      </c>
      <c r="M217" s="9" t="n">
        <v>180</v>
      </c>
      <c r="N217" s="9" t="s">
        <v>76</v>
      </c>
      <c r="O217" s="9" t="s">
        <v>30</v>
      </c>
      <c r="P217" s="11" t="n">
        <v>53</v>
      </c>
      <c r="Q217" s="12" t="n">
        <v>1</v>
      </c>
      <c r="R217" s="9"/>
      <c r="S217" s="9" t="s">
        <v>845</v>
      </c>
      <c r="T217" s="13" t="s">
        <v>848</v>
      </c>
    </row>
    <row r="218" customFormat="false" ht="33" hidden="false" customHeight="true" outlineLevel="0" collapsed="false">
      <c r="A218" s="9" t="n">
        <v>1650</v>
      </c>
      <c r="B218" s="9" t="s">
        <v>850</v>
      </c>
      <c r="C218" s="10" t="s">
        <v>21</v>
      </c>
      <c r="D218" s="9" t="s">
        <v>835</v>
      </c>
      <c r="E218" s="9" t="s">
        <v>851</v>
      </c>
      <c r="F218" s="9" t="s">
        <v>645</v>
      </c>
      <c r="G218" s="9" t="s">
        <v>835</v>
      </c>
      <c r="H218" s="9" t="s">
        <v>852</v>
      </c>
      <c r="I218" s="9"/>
      <c r="J218" s="9" t="s">
        <v>852</v>
      </c>
      <c r="K218" s="9" t="s">
        <v>853</v>
      </c>
      <c r="L218" s="9" t="n">
        <v>97</v>
      </c>
      <c r="M218" s="9" t="n">
        <v>313</v>
      </c>
      <c r="N218" s="9" t="s">
        <v>76</v>
      </c>
      <c r="O218" s="9" t="s">
        <v>30</v>
      </c>
      <c r="P218" s="11" t="n">
        <v>49</v>
      </c>
      <c r="Q218" s="12" t="n">
        <v>20</v>
      </c>
      <c r="R218" s="9"/>
      <c r="S218" s="9" t="s">
        <v>854</v>
      </c>
      <c r="T218" s="13" t="s">
        <v>850</v>
      </c>
    </row>
    <row r="219" customFormat="false" ht="33" hidden="false" customHeight="true" outlineLevel="0" collapsed="false">
      <c r="A219" s="9" t="n">
        <v>1651</v>
      </c>
      <c r="B219" s="9" t="s">
        <v>855</v>
      </c>
      <c r="C219" s="10" t="s">
        <v>21</v>
      </c>
      <c r="D219" s="9" t="s">
        <v>835</v>
      </c>
      <c r="E219" s="9" t="s">
        <v>856</v>
      </c>
      <c r="F219" s="9" t="s">
        <v>645</v>
      </c>
      <c r="G219" s="9" t="s">
        <v>835</v>
      </c>
      <c r="H219" s="9" t="s">
        <v>852</v>
      </c>
      <c r="I219" s="9"/>
      <c r="J219" s="9" t="s">
        <v>852</v>
      </c>
      <c r="K219" s="9" t="s">
        <v>853</v>
      </c>
      <c r="L219" s="9" t="n">
        <v>97</v>
      </c>
      <c r="M219" s="9" t="n">
        <v>313</v>
      </c>
      <c r="N219" s="9" t="s">
        <v>76</v>
      </c>
      <c r="O219" s="9" t="s">
        <v>30</v>
      </c>
      <c r="P219" s="11" t="n">
        <v>49</v>
      </c>
      <c r="Q219" s="12" t="n">
        <v>4</v>
      </c>
      <c r="R219" s="9"/>
      <c r="S219" s="9" t="s">
        <v>854</v>
      </c>
      <c r="T219" s="13" t="s">
        <v>855</v>
      </c>
    </row>
    <row r="220" customFormat="false" ht="33" hidden="false" customHeight="true" outlineLevel="0" collapsed="false">
      <c r="A220" s="9" t="n">
        <v>1652</v>
      </c>
      <c r="B220" s="9" t="s">
        <v>857</v>
      </c>
      <c r="C220" s="10" t="s">
        <v>21</v>
      </c>
      <c r="D220" s="9" t="s">
        <v>835</v>
      </c>
      <c r="E220" s="9" t="s">
        <v>858</v>
      </c>
      <c r="F220" s="9" t="s">
        <v>645</v>
      </c>
      <c r="G220" s="9" t="s">
        <v>835</v>
      </c>
      <c r="H220" s="9" t="s">
        <v>852</v>
      </c>
      <c r="I220" s="9"/>
      <c r="J220" s="9" t="s">
        <v>852</v>
      </c>
      <c r="K220" s="9" t="s">
        <v>853</v>
      </c>
      <c r="L220" s="9" t="n">
        <v>97</v>
      </c>
      <c r="M220" s="9" t="n">
        <v>313</v>
      </c>
      <c r="N220" s="9" t="s">
        <v>76</v>
      </c>
      <c r="O220" s="9" t="s">
        <v>30</v>
      </c>
      <c r="P220" s="11" t="n">
        <v>49</v>
      </c>
      <c r="Q220" s="12" t="n">
        <v>2</v>
      </c>
      <c r="R220" s="9"/>
      <c r="S220" s="9" t="s">
        <v>854</v>
      </c>
      <c r="T220" s="13" t="s">
        <v>857</v>
      </c>
    </row>
    <row r="221" customFormat="false" ht="33" hidden="false" customHeight="true" outlineLevel="0" collapsed="false">
      <c r="A221" s="9" t="n">
        <v>1653</v>
      </c>
      <c r="B221" s="9" t="s">
        <v>859</v>
      </c>
      <c r="C221" s="10" t="s">
        <v>21</v>
      </c>
      <c r="D221" s="9" t="s">
        <v>835</v>
      </c>
      <c r="E221" s="9" t="s">
        <v>860</v>
      </c>
      <c r="F221" s="9" t="s">
        <v>645</v>
      </c>
      <c r="G221" s="9" t="s">
        <v>835</v>
      </c>
      <c r="H221" s="9" t="s">
        <v>861</v>
      </c>
      <c r="I221" s="9"/>
      <c r="J221" s="9" t="s">
        <v>861</v>
      </c>
      <c r="K221" s="9" t="s">
        <v>862</v>
      </c>
      <c r="L221" s="9" t="n">
        <v>115</v>
      </c>
      <c r="M221" s="9" t="n">
        <v>205</v>
      </c>
      <c r="N221" s="9" t="s">
        <v>76</v>
      </c>
      <c r="O221" s="9" t="s">
        <v>30</v>
      </c>
      <c r="P221" s="11" t="n">
        <v>60</v>
      </c>
      <c r="Q221" s="12" t="n">
        <v>29</v>
      </c>
      <c r="R221" s="9"/>
      <c r="S221" s="9" t="s">
        <v>863</v>
      </c>
      <c r="T221" s="13" t="s">
        <v>859</v>
      </c>
    </row>
    <row r="222" customFormat="false" ht="33" hidden="false" customHeight="true" outlineLevel="0" collapsed="false">
      <c r="A222" s="9" t="n">
        <v>1654</v>
      </c>
      <c r="B222" s="9" t="s">
        <v>864</v>
      </c>
      <c r="C222" s="10" t="s">
        <v>21</v>
      </c>
      <c r="D222" s="9" t="s">
        <v>835</v>
      </c>
      <c r="E222" s="9" t="s">
        <v>865</v>
      </c>
      <c r="F222" s="9" t="s">
        <v>645</v>
      </c>
      <c r="G222" s="9" t="s">
        <v>835</v>
      </c>
      <c r="H222" s="9" t="s">
        <v>861</v>
      </c>
      <c r="I222" s="9"/>
      <c r="J222" s="9" t="s">
        <v>861</v>
      </c>
      <c r="K222" s="9" t="s">
        <v>862</v>
      </c>
      <c r="L222" s="9" t="n">
        <v>115</v>
      </c>
      <c r="M222" s="9" t="n">
        <v>205</v>
      </c>
      <c r="N222" s="9" t="s">
        <v>76</v>
      </c>
      <c r="O222" s="9" t="s">
        <v>30</v>
      </c>
      <c r="P222" s="11" t="n">
        <v>60</v>
      </c>
      <c r="Q222" s="12" t="n">
        <v>8</v>
      </c>
      <c r="R222" s="9"/>
      <c r="S222" s="9" t="s">
        <v>863</v>
      </c>
      <c r="T222" s="13" t="s">
        <v>864</v>
      </c>
    </row>
    <row r="223" customFormat="false" ht="33" hidden="false" customHeight="true" outlineLevel="0" collapsed="false">
      <c r="A223" s="9" t="n">
        <v>1655</v>
      </c>
      <c r="B223" s="9" t="s">
        <v>866</v>
      </c>
      <c r="C223" s="10" t="s">
        <v>21</v>
      </c>
      <c r="D223" s="9" t="s">
        <v>835</v>
      </c>
      <c r="E223" s="9" t="s">
        <v>867</v>
      </c>
      <c r="F223" s="9" t="s">
        <v>645</v>
      </c>
      <c r="G223" s="9" t="s">
        <v>835</v>
      </c>
      <c r="H223" s="9" t="s">
        <v>861</v>
      </c>
      <c r="I223" s="9"/>
      <c r="J223" s="9" t="s">
        <v>861</v>
      </c>
      <c r="K223" s="9" t="s">
        <v>862</v>
      </c>
      <c r="L223" s="9" t="n">
        <v>115</v>
      </c>
      <c r="M223" s="9" t="n">
        <v>205</v>
      </c>
      <c r="N223" s="9" t="s">
        <v>76</v>
      </c>
      <c r="O223" s="9" t="s">
        <v>30</v>
      </c>
      <c r="P223" s="11" t="n">
        <v>60</v>
      </c>
      <c r="Q223" s="12" t="n">
        <v>6</v>
      </c>
      <c r="R223" s="9"/>
      <c r="S223" s="9" t="s">
        <v>863</v>
      </c>
      <c r="T223" s="13" t="s">
        <v>866</v>
      </c>
    </row>
    <row r="224" customFormat="false" ht="33" hidden="false" customHeight="true" outlineLevel="0" collapsed="false">
      <c r="A224" s="9" t="n">
        <v>1656</v>
      </c>
      <c r="B224" s="9" t="s">
        <v>868</v>
      </c>
      <c r="C224" s="10" t="s">
        <v>21</v>
      </c>
      <c r="D224" s="9" t="s">
        <v>835</v>
      </c>
      <c r="E224" s="9" t="s">
        <v>869</v>
      </c>
      <c r="F224" s="9" t="s">
        <v>645</v>
      </c>
      <c r="G224" s="9" t="s">
        <v>835</v>
      </c>
      <c r="H224" s="9" t="s">
        <v>861</v>
      </c>
      <c r="I224" s="9"/>
      <c r="J224" s="9" t="s">
        <v>861</v>
      </c>
      <c r="K224" s="9" t="s">
        <v>862</v>
      </c>
      <c r="L224" s="9" t="n">
        <v>115</v>
      </c>
      <c r="M224" s="9" t="n">
        <v>205</v>
      </c>
      <c r="N224" s="9" t="s">
        <v>76</v>
      </c>
      <c r="O224" s="9" t="s">
        <v>30</v>
      </c>
      <c r="P224" s="11" t="n">
        <v>60</v>
      </c>
      <c r="Q224" s="12" t="n">
        <v>5</v>
      </c>
      <c r="R224" s="9"/>
      <c r="S224" s="9" t="s">
        <v>863</v>
      </c>
      <c r="T224" s="13" t="s">
        <v>868</v>
      </c>
    </row>
    <row r="225" customFormat="false" ht="33" hidden="false" customHeight="true" outlineLevel="0" collapsed="false">
      <c r="A225" s="9" t="n">
        <v>1657</v>
      </c>
      <c r="B225" s="9" t="s">
        <v>870</v>
      </c>
      <c r="C225" s="10" t="s">
        <v>21</v>
      </c>
      <c r="D225" s="9" t="s">
        <v>835</v>
      </c>
      <c r="E225" s="9" t="s">
        <v>871</v>
      </c>
      <c r="F225" s="9" t="s">
        <v>645</v>
      </c>
      <c r="G225" s="9" t="s">
        <v>835</v>
      </c>
      <c r="H225" s="9" t="s">
        <v>861</v>
      </c>
      <c r="I225" s="9"/>
      <c r="J225" s="9" t="s">
        <v>861</v>
      </c>
      <c r="K225" s="9" t="s">
        <v>862</v>
      </c>
      <c r="L225" s="9" t="n">
        <v>115</v>
      </c>
      <c r="M225" s="9" t="n">
        <v>205</v>
      </c>
      <c r="N225" s="9" t="s">
        <v>76</v>
      </c>
      <c r="O225" s="9" t="s">
        <v>30</v>
      </c>
      <c r="P225" s="11" t="n">
        <v>60</v>
      </c>
      <c r="Q225" s="12" t="n">
        <v>3</v>
      </c>
      <c r="R225" s="9"/>
      <c r="S225" s="9" t="s">
        <v>863</v>
      </c>
      <c r="T225" s="13" t="s">
        <v>870</v>
      </c>
    </row>
    <row r="226" customFormat="false" ht="33" hidden="false" customHeight="true" outlineLevel="0" collapsed="false">
      <c r="A226" s="9" t="n">
        <v>1658</v>
      </c>
      <c r="B226" s="9" t="s">
        <v>872</v>
      </c>
      <c r="C226" s="10" t="s">
        <v>21</v>
      </c>
      <c r="D226" s="9" t="s">
        <v>835</v>
      </c>
      <c r="E226" s="9" t="s">
        <v>873</v>
      </c>
      <c r="F226" s="9" t="s">
        <v>645</v>
      </c>
      <c r="G226" s="9" t="s">
        <v>835</v>
      </c>
      <c r="H226" s="9" t="s">
        <v>861</v>
      </c>
      <c r="I226" s="9"/>
      <c r="J226" s="9" t="s">
        <v>861</v>
      </c>
      <c r="K226" s="9" t="s">
        <v>862</v>
      </c>
      <c r="L226" s="9" t="n">
        <v>115</v>
      </c>
      <c r="M226" s="9" t="n">
        <v>205</v>
      </c>
      <c r="N226" s="9" t="s">
        <v>76</v>
      </c>
      <c r="O226" s="9" t="s">
        <v>30</v>
      </c>
      <c r="P226" s="11" t="n">
        <v>60</v>
      </c>
      <c r="Q226" s="12" t="n">
        <v>1</v>
      </c>
      <c r="R226" s="9"/>
      <c r="S226" s="9" t="s">
        <v>863</v>
      </c>
      <c r="T226" s="13" t="s">
        <v>872</v>
      </c>
    </row>
    <row r="227" customFormat="false" ht="33" hidden="false" customHeight="true" outlineLevel="0" collapsed="false">
      <c r="A227" s="9" t="n">
        <v>1659</v>
      </c>
      <c r="B227" s="9" t="s">
        <v>874</v>
      </c>
      <c r="C227" s="10" t="s">
        <v>21</v>
      </c>
      <c r="D227" s="9" t="s">
        <v>875</v>
      </c>
      <c r="E227" s="9" t="s">
        <v>876</v>
      </c>
      <c r="F227" s="9" t="s">
        <v>645</v>
      </c>
      <c r="G227" s="9" t="s">
        <v>877</v>
      </c>
      <c r="H227" s="9" t="s">
        <v>878</v>
      </c>
      <c r="I227" s="9"/>
      <c r="J227" s="9" t="s">
        <v>42</v>
      </c>
      <c r="K227" s="9" t="s">
        <v>879</v>
      </c>
      <c r="L227" s="9" t="n">
        <v>82</v>
      </c>
      <c r="M227" s="9" t="n">
        <v>130</v>
      </c>
      <c r="N227" s="9"/>
      <c r="O227" s="9" t="s">
        <v>30</v>
      </c>
      <c r="P227" s="11" t="n">
        <v>26</v>
      </c>
      <c r="Q227" s="12" t="n">
        <v>113</v>
      </c>
      <c r="R227" s="9"/>
      <c r="S227" s="9" t="s">
        <v>880</v>
      </c>
      <c r="T227" s="13" t="s">
        <v>874</v>
      </c>
    </row>
    <row r="228" customFormat="false" ht="33" hidden="false" customHeight="true" outlineLevel="0" collapsed="false">
      <c r="A228" s="9" t="n">
        <v>1660</v>
      </c>
      <c r="B228" s="9" t="s">
        <v>881</v>
      </c>
      <c r="C228" s="10" t="s">
        <v>21</v>
      </c>
      <c r="D228" s="9" t="s">
        <v>875</v>
      </c>
      <c r="E228" s="9" t="s">
        <v>882</v>
      </c>
      <c r="F228" s="9" t="s">
        <v>645</v>
      </c>
      <c r="G228" s="9" t="s">
        <v>877</v>
      </c>
      <c r="H228" s="9" t="s">
        <v>883</v>
      </c>
      <c r="I228" s="9"/>
      <c r="J228" s="9" t="s">
        <v>42</v>
      </c>
      <c r="K228" s="9" t="s">
        <v>884</v>
      </c>
      <c r="L228" s="9" t="n">
        <v>98</v>
      </c>
      <c r="M228" s="9" t="n">
        <v>130</v>
      </c>
      <c r="N228" s="9"/>
      <c r="O228" s="9" t="s">
        <v>30</v>
      </c>
      <c r="P228" s="11" t="n">
        <v>28</v>
      </c>
      <c r="Q228" s="12" t="n">
        <v>73</v>
      </c>
      <c r="R228" s="9"/>
      <c r="S228" s="9" t="s">
        <v>885</v>
      </c>
      <c r="T228" s="13" t="s">
        <v>881</v>
      </c>
    </row>
    <row r="229" customFormat="false" ht="33" hidden="false" customHeight="true" outlineLevel="0" collapsed="false">
      <c r="A229" s="9" t="n">
        <v>1661</v>
      </c>
      <c r="B229" s="9" t="s">
        <v>886</v>
      </c>
      <c r="C229" s="10" t="s">
        <v>21</v>
      </c>
      <c r="D229" s="9" t="s">
        <v>875</v>
      </c>
      <c r="E229" s="9" t="s">
        <v>887</v>
      </c>
      <c r="F229" s="9" t="s">
        <v>645</v>
      </c>
      <c r="G229" s="9" t="s">
        <v>877</v>
      </c>
      <c r="H229" s="9" t="s">
        <v>883</v>
      </c>
      <c r="I229" s="9"/>
      <c r="J229" s="9" t="s">
        <v>42</v>
      </c>
      <c r="K229" s="9" t="s">
        <v>888</v>
      </c>
      <c r="L229" s="9" t="n">
        <v>98</v>
      </c>
      <c r="M229" s="9" t="n">
        <v>130</v>
      </c>
      <c r="N229" s="9"/>
      <c r="O229" s="9" t="s">
        <v>30</v>
      </c>
      <c r="P229" s="11" t="n">
        <v>28</v>
      </c>
      <c r="Q229" s="12" t="n">
        <v>60</v>
      </c>
      <c r="R229" s="9"/>
      <c r="S229" s="9" t="s">
        <v>889</v>
      </c>
      <c r="T229" s="13" t="s">
        <v>886</v>
      </c>
    </row>
    <row r="230" customFormat="false" ht="33" hidden="false" customHeight="true" outlineLevel="0" collapsed="false">
      <c r="A230" s="9" t="n">
        <v>1662</v>
      </c>
      <c r="B230" s="9" t="s">
        <v>890</v>
      </c>
      <c r="C230" s="10" t="s">
        <v>21</v>
      </c>
      <c r="D230" s="9" t="s">
        <v>875</v>
      </c>
      <c r="E230" s="9" t="s">
        <v>891</v>
      </c>
      <c r="F230" s="9" t="s">
        <v>645</v>
      </c>
      <c r="G230" s="9" t="s">
        <v>877</v>
      </c>
      <c r="H230" s="9" t="s">
        <v>892</v>
      </c>
      <c r="I230" s="9"/>
      <c r="J230" s="9" t="s">
        <v>42</v>
      </c>
      <c r="K230" s="9" t="s">
        <v>893</v>
      </c>
      <c r="L230" s="9" t="n">
        <v>82</v>
      </c>
      <c r="M230" s="9" t="n">
        <v>165</v>
      </c>
      <c r="N230" s="9"/>
      <c r="O230" s="9" t="s">
        <v>30</v>
      </c>
      <c r="P230" s="11" t="n">
        <v>28</v>
      </c>
      <c r="Q230" s="12" t="n">
        <v>47</v>
      </c>
      <c r="R230" s="9"/>
      <c r="S230" s="9" t="s">
        <v>894</v>
      </c>
      <c r="T230" s="13" t="s">
        <v>890</v>
      </c>
    </row>
    <row r="231" customFormat="false" ht="33" hidden="false" customHeight="true" outlineLevel="0" collapsed="false">
      <c r="A231" s="9" t="n">
        <v>1663</v>
      </c>
      <c r="B231" s="9" t="s">
        <v>895</v>
      </c>
      <c r="C231" s="10" t="s">
        <v>21</v>
      </c>
      <c r="D231" s="9" t="s">
        <v>875</v>
      </c>
      <c r="E231" s="9" t="s">
        <v>896</v>
      </c>
      <c r="F231" s="9" t="s">
        <v>645</v>
      </c>
      <c r="G231" s="9" t="s">
        <v>877</v>
      </c>
      <c r="H231" s="9" t="s">
        <v>878</v>
      </c>
      <c r="I231" s="9"/>
      <c r="J231" s="9" t="s">
        <v>42</v>
      </c>
      <c r="K231" s="9" t="s">
        <v>897</v>
      </c>
      <c r="L231" s="9" t="n">
        <v>82</v>
      </c>
      <c r="M231" s="9" t="n">
        <v>130</v>
      </c>
      <c r="N231" s="9"/>
      <c r="O231" s="9" t="s">
        <v>30</v>
      </c>
      <c r="P231" s="11" t="n">
        <v>26</v>
      </c>
      <c r="Q231" s="12" t="n">
        <v>42</v>
      </c>
      <c r="R231" s="9"/>
      <c r="S231" s="9" t="s">
        <v>880</v>
      </c>
      <c r="T231" s="13" t="s">
        <v>895</v>
      </c>
    </row>
    <row r="232" customFormat="false" ht="33" hidden="false" customHeight="true" outlineLevel="0" collapsed="false">
      <c r="A232" s="9" t="n">
        <v>1664</v>
      </c>
      <c r="B232" s="9" t="s">
        <v>898</v>
      </c>
      <c r="C232" s="10" t="s">
        <v>21</v>
      </c>
      <c r="D232" s="9" t="s">
        <v>875</v>
      </c>
      <c r="E232" s="9" t="s">
        <v>899</v>
      </c>
      <c r="F232" s="9" t="s">
        <v>645</v>
      </c>
      <c r="G232" s="9" t="s">
        <v>877</v>
      </c>
      <c r="H232" s="9" t="s">
        <v>892</v>
      </c>
      <c r="I232" s="9"/>
      <c r="J232" s="9" t="s">
        <v>42</v>
      </c>
      <c r="K232" s="9" t="s">
        <v>900</v>
      </c>
      <c r="L232" s="9" t="n">
        <v>82</v>
      </c>
      <c r="M232" s="9" t="n">
        <v>165</v>
      </c>
      <c r="N232" s="9"/>
      <c r="O232" s="9" t="s">
        <v>30</v>
      </c>
      <c r="P232" s="11" t="n">
        <v>28</v>
      </c>
      <c r="Q232" s="12" t="n">
        <v>36</v>
      </c>
      <c r="R232" s="9"/>
      <c r="S232" s="9" t="s">
        <v>894</v>
      </c>
      <c r="T232" s="13" t="s">
        <v>898</v>
      </c>
    </row>
    <row r="233" customFormat="false" ht="33" hidden="false" customHeight="true" outlineLevel="0" collapsed="false">
      <c r="A233" s="9" t="n">
        <v>1665</v>
      </c>
      <c r="B233" s="9" t="s">
        <v>901</v>
      </c>
      <c r="C233" s="10" t="s">
        <v>21</v>
      </c>
      <c r="D233" s="9" t="s">
        <v>875</v>
      </c>
      <c r="E233" s="9" t="s">
        <v>902</v>
      </c>
      <c r="F233" s="9" t="s">
        <v>645</v>
      </c>
      <c r="G233" s="9" t="s">
        <v>877</v>
      </c>
      <c r="H233" s="9" t="s">
        <v>892</v>
      </c>
      <c r="I233" s="9"/>
      <c r="J233" s="9" t="s">
        <v>42</v>
      </c>
      <c r="K233" s="9" t="s">
        <v>900</v>
      </c>
      <c r="L233" s="9" t="n">
        <v>82</v>
      </c>
      <c r="M233" s="9" t="n">
        <v>165</v>
      </c>
      <c r="N233" s="9"/>
      <c r="O233" s="9" t="s">
        <v>30</v>
      </c>
      <c r="P233" s="11" t="n">
        <v>28</v>
      </c>
      <c r="Q233" s="12" t="n">
        <v>35</v>
      </c>
      <c r="R233" s="9"/>
      <c r="S233" s="9" t="s">
        <v>894</v>
      </c>
      <c r="T233" s="13" t="s">
        <v>901</v>
      </c>
    </row>
    <row r="234" customFormat="false" ht="33" hidden="false" customHeight="true" outlineLevel="0" collapsed="false">
      <c r="A234" s="9" t="n">
        <v>1666</v>
      </c>
      <c r="B234" s="9" t="s">
        <v>903</v>
      </c>
      <c r="C234" s="10" t="s">
        <v>21</v>
      </c>
      <c r="D234" s="9" t="s">
        <v>875</v>
      </c>
      <c r="E234" s="9" t="s">
        <v>904</v>
      </c>
      <c r="F234" s="9" t="s">
        <v>645</v>
      </c>
      <c r="G234" s="9" t="s">
        <v>877</v>
      </c>
      <c r="H234" s="9" t="s">
        <v>905</v>
      </c>
      <c r="I234" s="9"/>
      <c r="J234" s="9" t="s">
        <v>42</v>
      </c>
      <c r="K234" s="9" t="s">
        <v>906</v>
      </c>
      <c r="L234" s="9" t="n">
        <v>74</v>
      </c>
      <c r="M234" s="9" t="n">
        <v>130</v>
      </c>
      <c r="N234" s="9"/>
      <c r="O234" s="9" t="s">
        <v>30</v>
      </c>
      <c r="P234" s="11" t="n">
        <v>24</v>
      </c>
      <c r="Q234" s="12" t="n">
        <v>34</v>
      </c>
      <c r="R234" s="9"/>
      <c r="S234" s="9" t="s">
        <v>907</v>
      </c>
      <c r="T234" s="13" t="s">
        <v>903</v>
      </c>
    </row>
    <row r="235" customFormat="false" ht="33" hidden="false" customHeight="true" outlineLevel="0" collapsed="false">
      <c r="A235" s="9" t="n">
        <v>1667</v>
      </c>
      <c r="B235" s="9" t="s">
        <v>908</v>
      </c>
      <c r="C235" s="10" t="s">
        <v>21</v>
      </c>
      <c r="D235" s="9" t="s">
        <v>875</v>
      </c>
      <c r="E235" s="9" t="s">
        <v>909</v>
      </c>
      <c r="F235" s="9" t="s">
        <v>645</v>
      </c>
      <c r="G235" s="9" t="s">
        <v>877</v>
      </c>
      <c r="H235" s="9" t="s">
        <v>883</v>
      </c>
      <c r="I235" s="9"/>
      <c r="J235" s="9" t="s">
        <v>42</v>
      </c>
      <c r="K235" s="9" t="s">
        <v>910</v>
      </c>
      <c r="L235" s="9" t="n">
        <v>98</v>
      </c>
      <c r="M235" s="9" t="n">
        <v>130</v>
      </c>
      <c r="N235" s="9"/>
      <c r="O235" s="9" t="s">
        <v>30</v>
      </c>
      <c r="P235" s="11" t="n">
        <v>28</v>
      </c>
      <c r="Q235" s="12" t="n">
        <v>20</v>
      </c>
      <c r="R235" s="9"/>
      <c r="S235" s="9" t="s">
        <v>889</v>
      </c>
      <c r="T235" s="13" t="s">
        <v>908</v>
      </c>
    </row>
    <row r="236" customFormat="false" ht="33" hidden="false" customHeight="true" outlineLevel="0" collapsed="false">
      <c r="A236" s="9" t="n">
        <v>1668</v>
      </c>
      <c r="B236" s="9" t="s">
        <v>911</v>
      </c>
      <c r="C236" s="10" t="s">
        <v>21</v>
      </c>
      <c r="D236" s="9" t="s">
        <v>875</v>
      </c>
      <c r="E236" s="9" t="s">
        <v>912</v>
      </c>
      <c r="F236" s="9" t="s">
        <v>645</v>
      </c>
      <c r="G236" s="9" t="s">
        <v>877</v>
      </c>
      <c r="H236" s="9" t="s">
        <v>892</v>
      </c>
      <c r="I236" s="9"/>
      <c r="J236" s="9" t="s">
        <v>42</v>
      </c>
      <c r="K236" s="9" t="s">
        <v>900</v>
      </c>
      <c r="L236" s="9" t="n">
        <v>82</v>
      </c>
      <c r="M236" s="9" t="n">
        <v>165</v>
      </c>
      <c r="N236" s="9"/>
      <c r="O236" s="9" t="s">
        <v>30</v>
      </c>
      <c r="P236" s="11" t="n">
        <v>28</v>
      </c>
      <c r="Q236" s="12" t="n">
        <v>8</v>
      </c>
      <c r="R236" s="9"/>
      <c r="S236" s="9" t="s">
        <v>894</v>
      </c>
      <c r="T236" s="13" t="s">
        <v>911</v>
      </c>
    </row>
    <row r="237" customFormat="false" ht="33" hidden="false" customHeight="true" outlineLevel="0" collapsed="false">
      <c r="A237" s="9" t="n">
        <v>1669</v>
      </c>
      <c r="B237" s="9" t="s">
        <v>913</v>
      </c>
      <c r="C237" s="10" t="s">
        <v>21</v>
      </c>
      <c r="D237" s="9" t="s">
        <v>875</v>
      </c>
      <c r="E237" s="9" t="s">
        <v>914</v>
      </c>
      <c r="F237" s="9" t="s">
        <v>645</v>
      </c>
      <c r="G237" s="9" t="s">
        <v>877</v>
      </c>
      <c r="H237" s="9" t="s">
        <v>883</v>
      </c>
      <c r="I237" s="9"/>
      <c r="J237" s="9" t="s">
        <v>42</v>
      </c>
      <c r="K237" s="9" t="s">
        <v>888</v>
      </c>
      <c r="L237" s="9" t="n">
        <v>98</v>
      </c>
      <c r="M237" s="9" t="n">
        <v>130</v>
      </c>
      <c r="N237" s="9"/>
      <c r="O237" s="9" t="s">
        <v>30</v>
      </c>
      <c r="P237" s="11" t="n">
        <v>28</v>
      </c>
      <c r="Q237" s="12" t="n">
        <v>8</v>
      </c>
      <c r="R237" s="9"/>
      <c r="S237" s="9" t="s">
        <v>889</v>
      </c>
      <c r="T237" s="13" t="s">
        <v>913</v>
      </c>
    </row>
    <row r="238" customFormat="false" ht="33" hidden="false" customHeight="true" outlineLevel="0" collapsed="false">
      <c r="A238" s="9" t="n">
        <v>1670</v>
      </c>
      <c r="B238" s="9" t="s">
        <v>915</v>
      </c>
      <c r="C238" s="10" t="s">
        <v>21</v>
      </c>
      <c r="D238" s="9" t="s">
        <v>875</v>
      </c>
      <c r="E238" s="9" t="s">
        <v>916</v>
      </c>
      <c r="F238" s="9" t="s">
        <v>645</v>
      </c>
      <c r="G238" s="9" t="s">
        <v>877</v>
      </c>
      <c r="H238" s="9" t="s">
        <v>905</v>
      </c>
      <c r="I238" s="9"/>
      <c r="J238" s="9" t="s">
        <v>42</v>
      </c>
      <c r="K238" s="9" t="s">
        <v>906</v>
      </c>
      <c r="L238" s="9" t="n">
        <v>74</v>
      </c>
      <c r="M238" s="9" t="n">
        <v>130</v>
      </c>
      <c r="N238" s="9"/>
      <c r="O238" s="9" t="s">
        <v>30</v>
      </c>
      <c r="P238" s="11" t="n">
        <v>24</v>
      </c>
      <c r="Q238" s="12" t="n">
        <v>7</v>
      </c>
      <c r="R238" s="9"/>
      <c r="S238" s="9" t="s">
        <v>907</v>
      </c>
      <c r="T238" s="13" t="s">
        <v>915</v>
      </c>
    </row>
    <row r="239" customFormat="false" ht="33" hidden="false" customHeight="true" outlineLevel="0" collapsed="false">
      <c r="A239" s="9" t="n">
        <v>1671</v>
      </c>
      <c r="B239" s="9" t="s">
        <v>917</v>
      </c>
      <c r="C239" s="10" t="s">
        <v>21</v>
      </c>
      <c r="D239" s="9" t="s">
        <v>875</v>
      </c>
      <c r="E239" s="9" t="s">
        <v>918</v>
      </c>
      <c r="F239" s="9" t="s">
        <v>645</v>
      </c>
      <c r="G239" s="9" t="s">
        <v>877</v>
      </c>
      <c r="H239" s="9" t="s">
        <v>878</v>
      </c>
      <c r="I239" s="9"/>
      <c r="J239" s="9" t="s">
        <v>42</v>
      </c>
      <c r="K239" s="9" t="s">
        <v>919</v>
      </c>
      <c r="L239" s="9" t="n">
        <v>82</v>
      </c>
      <c r="M239" s="9" t="n">
        <v>165</v>
      </c>
      <c r="N239" s="9"/>
      <c r="O239" s="9" t="s">
        <v>30</v>
      </c>
      <c r="P239" s="11" t="n">
        <v>26</v>
      </c>
      <c r="Q239" s="12" t="n">
        <v>2</v>
      </c>
      <c r="R239" s="9"/>
      <c r="S239" s="9" t="s">
        <v>920</v>
      </c>
      <c r="T239" s="13" t="s">
        <v>917</v>
      </c>
    </row>
    <row r="240" customFormat="false" ht="33" hidden="false" customHeight="true" outlineLevel="0" collapsed="false">
      <c r="A240" s="9" t="n">
        <v>1672</v>
      </c>
      <c r="B240" s="9" t="s">
        <v>921</v>
      </c>
      <c r="C240" s="10" t="s">
        <v>21</v>
      </c>
      <c r="D240" s="9" t="s">
        <v>875</v>
      </c>
      <c r="E240" s="9" t="s">
        <v>922</v>
      </c>
      <c r="F240" s="9" t="s">
        <v>645</v>
      </c>
      <c r="G240" s="9" t="s">
        <v>877</v>
      </c>
      <c r="H240" s="9" t="s">
        <v>878</v>
      </c>
      <c r="I240" s="9"/>
      <c r="J240" s="9" t="s">
        <v>42</v>
      </c>
      <c r="K240" s="9" t="s">
        <v>919</v>
      </c>
      <c r="L240" s="9" t="n">
        <v>82</v>
      </c>
      <c r="M240" s="9" t="n">
        <v>165</v>
      </c>
      <c r="N240" s="9"/>
      <c r="O240" s="9" t="s">
        <v>30</v>
      </c>
      <c r="P240" s="11" t="n">
        <v>26</v>
      </c>
      <c r="Q240" s="12" t="n">
        <v>1</v>
      </c>
      <c r="R240" s="9"/>
      <c r="S240" s="9" t="s">
        <v>920</v>
      </c>
      <c r="T240" s="13" t="s">
        <v>921</v>
      </c>
    </row>
    <row r="241" customFormat="false" ht="33" hidden="false" customHeight="true" outlineLevel="0" collapsed="false">
      <c r="A241" s="9" t="n">
        <v>1673</v>
      </c>
      <c r="B241" s="9" t="s">
        <v>923</v>
      </c>
      <c r="C241" s="10" t="s">
        <v>21</v>
      </c>
      <c r="D241" s="9" t="s">
        <v>924</v>
      </c>
      <c r="E241" s="9" t="s">
        <v>925</v>
      </c>
      <c r="F241" s="9" t="s">
        <v>645</v>
      </c>
      <c r="G241" s="9" t="s">
        <v>926</v>
      </c>
      <c r="H241" s="9" t="s">
        <v>927</v>
      </c>
      <c r="I241" s="9"/>
      <c r="J241" s="9" t="s">
        <v>928</v>
      </c>
      <c r="K241" s="9" t="s">
        <v>929</v>
      </c>
      <c r="L241" s="9" t="n">
        <v>44</v>
      </c>
      <c r="M241" s="9" t="n">
        <v>67</v>
      </c>
      <c r="N241" s="9" t="s">
        <v>159</v>
      </c>
      <c r="O241" s="9" t="s">
        <v>30</v>
      </c>
      <c r="P241" s="11" t="n">
        <v>12</v>
      </c>
      <c r="Q241" s="12" t="n">
        <v>3</v>
      </c>
      <c r="R241" s="9"/>
      <c r="S241" s="9" t="s">
        <v>930</v>
      </c>
      <c r="T241" s="13" t="s">
        <v>923</v>
      </c>
    </row>
    <row r="242" customFormat="false" ht="33" hidden="false" customHeight="true" outlineLevel="0" collapsed="false">
      <c r="A242" s="9" t="n">
        <v>1674</v>
      </c>
      <c r="B242" s="9" t="s">
        <v>931</v>
      </c>
      <c r="C242" s="10" t="s">
        <v>21</v>
      </c>
      <c r="D242" s="9" t="s">
        <v>924</v>
      </c>
      <c r="E242" s="9" t="s">
        <v>932</v>
      </c>
      <c r="F242" s="9" t="s">
        <v>645</v>
      </c>
      <c r="G242" s="9" t="s">
        <v>926</v>
      </c>
      <c r="H242" s="9" t="s">
        <v>927</v>
      </c>
      <c r="I242" s="9"/>
      <c r="J242" s="9" t="s">
        <v>928</v>
      </c>
      <c r="K242" s="9" t="s">
        <v>929</v>
      </c>
      <c r="L242" s="9" t="n">
        <v>44</v>
      </c>
      <c r="M242" s="9" t="n">
        <v>67</v>
      </c>
      <c r="N242" s="9" t="s">
        <v>159</v>
      </c>
      <c r="O242" s="9" t="s">
        <v>30</v>
      </c>
      <c r="P242" s="11" t="n">
        <v>12</v>
      </c>
      <c r="Q242" s="12" t="n">
        <v>3</v>
      </c>
      <c r="R242" s="9"/>
      <c r="S242" s="9" t="s">
        <v>930</v>
      </c>
      <c r="T242" s="13" t="s">
        <v>931</v>
      </c>
    </row>
    <row r="243" customFormat="false" ht="33" hidden="false" customHeight="true" outlineLevel="0" collapsed="false">
      <c r="A243" s="9" t="n">
        <v>1675</v>
      </c>
      <c r="B243" s="9" t="s">
        <v>933</v>
      </c>
      <c r="C243" s="10" t="s">
        <v>21</v>
      </c>
      <c r="D243" s="9" t="s">
        <v>924</v>
      </c>
      <c r="E243" s="9" t="s">
        <v>934</v>
      </c>
      <c r="F243" s="9" t="s">
        <v>645</v>
      </c>
      <c r="G243" s="9" t="s">
        <v>926</v>
      </c>
      <c r="H243" s="9" t="s">
        <v>927</v>
      </c>
      <c r="I243" s="9"/>
      <c r="J243" s="9" t="s">
        <v>928</v>
      </c>
      <c r="K243" s="9" t="s">
        <v>929</v>
      </c>
      <c r="L243" s="9" t="n">
        <v>44</v>
      </c>
      <c r="M243" s="9" t="n">
        <v>67</v>
      </c>
      <c r="N243" s="9" t="s">
        <v>159</v>
      </c>
      <c r="O243" s="9" t="s">
        <v>30</v>
      </c>
      <c r="P243" s="11" t="n">
        <v>12</v>
      </c>
      <c r="Q243" s="12" t="n">
        <v>3</v>
      </c>
      <c r="R243" s="9"/>
      <c r="S243" s="9" t="s">
        <v>930</v>
      </c>
      <c r="T243" s="13" t="s">
        <v>933</v>
      </c>
    </row>
    <row r="244" customFormat="false" ht="33" hidden="false" customHeight="true" outlineLevel="0" collapsed="false">
      <c r="A244" s="9" t="n">
        <v>1676</v>
      </c>
      <c r="B244" s="9" t="s">
        <v>935</v>
      </c>
      <c r="C244" s="10" t="s">
        <v>21</v>
      </c>
      <c r="D244" s="9" t="s">
        <v>924</v>
      </c>
      <c r="E244" s="9" t="s">
        <v>936</v>
      </c>
      <c r="F244" s="9" t="s">
        <v>645</v>
      </c>
      <c r="G244" s="9" t="s">
        <v>926</v>
      </c>
      <c r="H244" s="9" t="s">
        <v>927</v>
      </c>
      <c r="I244" s="9"/>
      <c r="J244" s="9" t="s">
        <v>928</v>
      </c>
      <c r="K244" s="9" t="s">
        <v>929</v>
      </c>
      <c r="L244" s="9" t="n">
        <v>44</v>
      </c>
      <c r="M244" s="9" t="n">
        <v>67</v>
      </c>
      <c r="N244" s="9" t="s">
        <v>159</v>
      </c>
      <c r="O244" s="9" t="s">
        <v>30</v>
      </c>
      <c r="P244" s="11" t="n">
        <v>12</v>
      </c>
      <c r="Q244" s="12" t="n">
        <v>1</v>
      </c>
      <c r="R244" s="9"/>
      <c r="S244" s="9" t="s">
        <v>930</v>
      </c>
      <c r="T244" s="13" t="s">
        <v>935</v>
      </c>
    </row>
    <row r="245" customFormat="false" ht="33" hidden="false" customHeight="true" outlineLevel="0" collapsed="false">
      <c r="A245" s="9" t="n">
        <v>1677</v>
      </c>
      <c r="B245" s="9" t="s">
        <v>937</v>
      </c>
      <c r="C245" s="10" t="s">
        <v>21</v>
      </c>
      <c r="D245" s="9" t="s">
        <v>924</v>
      </c>
      <c r="E245" s="9" t="s">
        <v>938</v>
      </c>
      <c r="F245" s="9" t="s">
        <v>645</v>
      </c>
      <c r="G245" s="9" t="s">
        <v>926</v>
      </c>
      <c r="H245" s="9" t="s">
        <v>939</v>
      </c>
      <c r="I245" s="9"/>
      <c r="J245" s="9" t="s">
        <v>940</v>
      </c>
      <c r="K245" s="9" t="s">
        <v>941</v>
      </c>
      <c r="L245" s="9" t="n">
        <v>48</v>
      </c>
      <c r="M245" s="9" t="n">
        <v>76</v>
      </c>
      <c r="N245" s="9" t="s">
        <v>159</v>
      </c>
      <c r="O245" s="9" t="s">
        <v>30</v>
      </c>
      <c r="P245" s="11" t="n">
        <v>15</v>
      </c>
      <c r="Q245" s="12" t="n">
        <v>39</v>
      </c>
      <c r="R245" s="9"/>
      <c r="S245" s="9" t="s">
        <v>942</v>
      </c>
      <c r="T245" s="13" t="s">
        <v>937</v>
      </c>
    </row>
    <row r="246" customFormat="false" ht="33" hidden="false" customHeight="true" outlineLevel="0" collapsed="false">
      <c r="A246" s="9" t="n">
        <v>1678</v>
      </c>
      <c r="B246" s="9" t="s">
        <v>943</v>
      </c>
      <c r="C246" s="10" t="s">
        <v>21</v>
      </c>
      <c r="D246" s="9" t="s">
        <v>924</v>
      </c>
      <c r="E246" s="9" t="s">
        <v>944</v>
      </c>
      <c r="F246" s="9" t="s">
        <v>645</v>
      </c>
      <c r="G246" s="9" t="s">
        <v>926</v>
      </c>
      <c r="H246" s="9" t="s">
        <v>939</v>
      </c>
      <c r="I246" s="9"/>
      <c r="J246" s="9" t="s">
        <v>940</v>
      </c>
      <c r="K246" s="9" t="s">
        <v>941</v>
      </c>
      <c r="L246" s="9" t="n">
        <v>48</v>
      </c>
      <c r="M246" s="9" t="n">
        <v>76</v>
      </c>
      <c r="N246" s="9" t="s">
        <v>159</v>
      </c>
      <c r="O246" s="9" t="s">
        <v>30</v>
      </c>
      <c r="P246" s="11" t="n">
        <v>16</v>
      </c>
      <c r="Q246" s="12" t="n">
        <v>31</v>
      </c>
      <c r="R246" s="9"/>
      <c r="S246" s="9" t="s">
        <v>942</v>
      </c>
      <c r="T246" s="13" t="s">
        <v>943</v>
      </c>
    </row>
    <row r="247" customFormat="false" ht="33" hidden="false" customHeight="true" outlineLevel="0" collapsed="false">
      <c r="A247" s="9" t="n">
        <v>1679</v>
      </c>
      <c r="B247" s="9" t="s">
        <v>945</v>
      </c>
      <c r="C247" s="10" t="s">
        <v>21</v>
      </c>
      <c r="D247" s="9" t="s">
        <v>924</v>
      </c>
      <c r="E247" s="9" t="s">
        <v>946</v>
      </c>
      <c r="F247" s="9" t="s">
        <v>645</v>
      </c>
      <c r="G247" s="9" t="s">
        <v>926</v>
      </c>
      <c r="H247" s="9" t="s">
        <v>939</v>
      </c>
      <c r="I247" s="9"/>
      <c r="J247" s="9" t="s">
        <v>940</v>
      </c>
      <c r="K247" s="9" t="s">
        <v>941</v>
      </c>
      <c r="L247" s="9" t="n">
        <v>48</v>
      </c>
      <c r="M247" s="9" t="n">
        <v>76</v>
      </c>
      <c r="N247" s="9" t="s">
        <v>159</v>
      </c>
      <c r="O247" s="9" t="s">
        <v>30</v>
      </c>
      <c r="P247" s="11" t="n">
        <v>15</v>
      </c>
      <c r="Q247" s="12" t="n">
        <v>24</v>
      </c>
      <c r="R247" s="9"/>
      <c r="S247" s="9" t="s">
        <v>942</v>
      </c>
      <c r="T247" s="13" t="s">
        <v>945</v>
      </c>
    </row>
    <row r="248" customFormat="false" ht="33" hidden="false" customHeight="true" outlineLevel="0" collapsed="false">
      <c r="A248" s="9" t="n">
        <v>1680</v>
      </c>
      <c r="B248" s="9" t="s">
        <v>947</v>
      </c>
      <c r="C248" s="10" t="s">
        <v>21</v>
      </c>
      <c r="D248" s="9" t="s">
        <v>924</v>
      </c>
      <c r="E248" s="9" t="s">
        <v>948</v>
      </c>
      <c r="F248" s="9" t="s">
        <v>645</v>
      </c>
      <c r="G248" s="9" t="s">
        <v>926</v>
      </c>
      <c r="H248" s="9" t="s">
        <v>939</v>
      </c>
      <c r="I248" s="9"/>
      <c r="J248" s="9" t="s">
        <v>940</v>
      </c>
      <c r="K248" s="9" t="s">
        <v>941</v>
      </c>
      <c r="L248" s="9" t="n">
        <v>48</v>
      </c>
      <c r="M248" s="9" t="n">
        <v>76</v>
      </c>
      <c r="N248" s="9" t="s">
        <v>159</v>
      </c>
      <c r="O248" s="9" t="s">
        <v>30</v>
      </c>
      <c r="P248" s="11" t="n">
        <v>15</v>
      </c>
      <c r="Q248" s="12" t="n">
        <v>18</v>
      </c>
      <c r="R248" s="9"/>
      <c r="S248" s="9" t="s">
        <v>942</v>
      </c>
      <c r="T248" s="13" t="s">
        <v>947</v>
      </c>
    </row>
    <row r="249" customFormat="false" ht="33" hidden="false" customHeight="true" outlineLevel="0" collapsed="false">
      <c r="A249" s="9" t="n">
        <v>1681</v>
      </c>
      <c r="B249" s="9" t="s">
        <v>949</v>
      </c>
      <c r="C249" s="10" t="s">
        <v>21</v>
      </c>
      <c r="D249" s="9" t="s">
        <v>924</v>
      </c>
      <c r="E249" s="9" t="s">
        <v>950</v>
      </c>
      <c r="F249" s="9" t="s">
        <v>645</v>
      </c>
      <c r="G249" s="9" t="s">
        <v>926</v>
      </c>
      <c r="H249" s="9" t="s">
        <v>939</v>
      </c>
      <c r="I249" s="9"/>
      <c r="J249" s="9" t="s">
        <v>940</v>
      </c>
      <c r="K249" s="9" t="s">
        <v>579</v>
      </c>
      <c r="L249" s="9" t="n">
        <v>48</v>
      </c>
      <c r="M249" s="9" t="n">
        <v>76</v>
      </c>
      <c r="N249" s="9" t="s">
        <v>159</v>
      </c>
      <c r="O249" s="9" t="s">
        <v>30</v>
      </c>
      <c r="P249" s="11" t="n">
        <v>15</v>
      </c>
      <c r="Q249" s="12" t="n">
        <v>18</v>
      </c>
      <c r="R249" s="9"/>
      <c r="S249" s="9" t="s">
        <v>942</v>
      </c>
      <c r="T249" s="13" t="s">
        <v>949</v>
      </c>
    </row>
    <row r="250" customFormat="false" ht="33" hidden="false" customHeight="true" outlineLevel="0" collapsed="false">
      <c r="A250" s="9" t="n">
        <v>1682</v>
      </c>
      <c r="B250" s="9" t="s">
        <v>951</v>
      </c>
      <c r="C250" s="10" t="s">
        <v>21</v>
      </c>
      <c r="D250" s="9" t="s">
        <v>924</v>
      </c>
      <c r="E250" s="9" t="s">
        <v>952</v>
      </c>
      <c r="F250" s="9" t="s">
        <v>645</v>
      </c>
      <c r="G250" s="9" t="s">
        <v>926</v>
      </c>
      <c r="H250" s="9" t="s">
        <v>939</v>
      </c>
      <c r="I250" s="9"/>
      <c r="J250" s="9" t="s">
        <v>940</v>
      </c>
      <c r="K250" s="9" t="s">
        <v>941</v>
      </c>
      <c r="L250" s="9" t="n">
        <v>48</v>
      </c>
      <c r="M250" s="9" t="n">
        <v>76</v>
      </c>
      <c r="N250" s="9" t="s">
        <v>159</v>
      </c>
      <c r="O250" s="9" t="s">
        <v>30</v>
      </c>
      <c r="P250" s="11" t="n">
        <v>16</v>
      </c>
      <c r="Q250" s="12" t="n">
        <v>16</v>
      </c>
      <c r="R250" s="9"/>
      <c r="S250" s="9" t="s">
        <v>942</v>
      </c>
      <c r="T250" s="13" t="s">
        <v>951</v>
      </c>
    </row>
    <row r="251" customFormat="false" ht="33" hidden="false" customHeight="true" outlineLevel="0" collapsed="false">
      <c r="A251" s="9" t="n">
        <v>1683</v>
      </c>
      <c r="B251" s="9" t="s">
        <v>953</v>
      </c>
      <c r="C251" s="10" t="s">
        <v>21</v>
      </c>
      <c r="D251" s="9" t="s">
        <v>924</v>
      </c>
      <c r="E251" s="9" t="s">
        <v>954</v>
      </c>
      <c r="F251" s="9" t="s">
        <v>645</v>
      </c>
      <c r="G251" s="9" t="s">
        <v>926</v>
      </c>
      <c r="H251" s="9" t="s">
        <v>939</v>
      </c>
      <c r="I251" s="9"/>
      <c r="J251" s="9" t="s">
        <v>940</v>
      </c>
      <c r="K251" s="9" t="s">
        <v>941</v>
      </c>
      <c r="L251" s="9" t="n">
        <v>48</v>
      </c>
      <c r="M251" s="9" t="n">
        <v>76</v>
      </c>
      <c r="N251" s="9" t="s">
        <v>159</v>
      </c>
      <c r="O251" s="9" t="s">
        <v>30</v>
      </c>
      <c r="P251" s="11" t="n">
        <v>16</v>
      </c>
      <c r="Q251" s="12" t="n">
        <v>16</v>
      </c>
      <c r="R251" s="9"/>
      <c r="S251" s="9" t="s">
        <v>942</v>
      </c>
      <c r="T251" s="13" t="s">
        <v>953</v>
      </c>
    </row>
    <row r="252" customFormat="false" ht="33" hidden="false" customHeight="true" outlineLevel="0" collapsed="false">
      <c r="A252" s="9" t="n">
        <v>1684</v>
      </c>
      <c r="B252" s="9" t="s">
        <v>955</v>
      </c>
      <c r="C252" s="10" t="s">
        <v>21</v>
      </c>
      <c r="D252" s="9" t="s">
        <v>924</v>
      </c>
      <c r="E252" s="9" t="s">
        <v>956</v>
      </c>
      <c r="F252" s="9" t="s">
        <v>645</v>
      </c>
      <c r="G252" s="9" t="s">
        <v>926</v>
      </c>
      <c r="H252" s="9" t="s">
        <v>939</v>
      </c>
      <c r="I252" s="9"/>
      <c r="J252" s="9" t="s">
        <v>940</v>
      </c>
      <c r="K252" s="9" t="s">
        <v>941</v>
      </c>
      <c r="L252" s="9" t="n">
        <v>48</v>
      </c>
      <c r="M252" s="9" t="n">
        <v>76</v>
      </c>
      <c r="N252" s="9" t="s">
        <v>159</v>
      </c>
      <c r="O252" s="9" t="s">
        <v>30</v>
      </c>
      <c r="P252" s="11" t="n">
        <v>15</v>
      </c>
      <c r="Q252" s="12" t="n">
        <v>12</v>
      </c>
      <c r="R252" s="9"/>
      <c r="S252" s="9" t="s">
        <v>942</v>
      </c>
      <c r="T252" s="13" t="s">
        <v>955</v>
      </c>
    </row>
    <row r="253" customFormat="false" ht="33" hidden="false" customHeight="true" outlineLevel="0" collapsed="false">
      <c r="A253" s="9" t="n">
        <v>1685</v>
      </c>
      <c r="B253" s="9" t="s">
        <v>957</v>
      </c>
      <c r="C253" s="10" t="s">
        <v>21</v>
      </c>
      <c r="D253" s="9" t="s">
        <v>924</v>
      </c>
      <c r="E253" s="9" t="s">
        <v>958</v>
      </c>
      <c r="F253" s="9" t="s">
        <v>645</v>
      </c>
      <c r="G253" s="9" t="s">
        <v>926</v>
      </c>
      <c r="H253" s="9" t="s">
        <v>939</v>
      </c>
      <c r="I253" s="9"/>
      <c r="J253" s="9" t="s">
        <v>940</v>
      </c>
      <c r="K253" s="9" t="s">
        <v>941</v>
      </c>
      <c r="L253" s="9" t="n">
        <v>48</v>
      </c>
      <c r="M253" s="9" t="n">
        <v>76</v>
      </c>
      <c r="N253" s="9" t="s">
        <v>159</v>
      </c>
      <c r="O253" s="9" t="s">
        <v>30</v>
      </c>
      <c r="P253" s="11" t="n">
        <v>16</v>
      </c>
      <c r="Q253" s="12" t="n">
        <v>11</v>
      </c>
      <c r="R253" s="9"/>
      <c r="S253" s="9" t="s">
        <v>942</v>
      </c>
      <c r="T253" s="13" t="s">
        <v>957</v>
      </c>
    </row>
    <row r="254" customFormat="false" ht="33" hidden="false" customHeight="true" outlineLevel="0" collapsed="false">
      <c r="A254" s="9" t="n">
        <v>1686</v>
      </c>
      <c r="B254" s="9" t="s">
        <v>959</v>
      </c>
      <c r="C254" s="10" t="s">
        <v>21</v>
      </c>
      <c r="D254" s="9" t="s">
        <v>924</v>
      </c>
      <c r="E254" s="9" t="s">
        <v>960</v>
      </c>
      <c r="F254" s="9" t="s">
        <v>645</v>
      </c>
      <c r="G254" s="9" t="s">
        <v>926</v>
      </c>
      <c r="H254" s="9" t="s">
        <v>939</v>
      </c>
      <c r="I254" s="9"/>
      <c r="J254" s="9" t="s">
        <v>940</v>
      </c>
      <c r="K254" s="9" t="s">
        <v>941</v>
      </c>
      <c r="L254" s="9" t="n">
        <v>48</v>
      </c>
      <c r="M254" s="9" t="n">
        <v>76</v>
      </c>
      <c r="N254" s="9" t="s">
        <v>159</v>
      </c>
      <c r="O254" s="9" t="s">
        <v>30</v>
      </c>
      <c r="P254" s="11" t="n">
        <v>15</v>
      </c>
      <c r="Q254" s="12" t="n">
        <v>11</v>
      </c>
      <c r="R254" s="9"/>
      <c r="S254" s="9" t="s">
        <v>942</v>
      </c>
      <c r="T254" s="13" t="s">
        <v>959</v>
      </c>
    </row>
    <row r="255" customFormat="false" ht="33" hidden="false" customHeight="true" outlineLevel="0" collapsed="false">
      <c r="A255" s="9" t="n">
        <v>1687</v>
      </c>
      <c r="B255" s="9" t="s">
        <v>961</v>
      </c>
      <c r="C255" s="10" t="s">
        <v>21</v>
      </c>
      <c r="D255" s="9" t="s">
        <v>924</v>
      </c>
      <c r="E255" s="9" t="s">
        <v>962</v>
      </c>
      <c r="F255" s="9" t="s">
        <v>645</v>
      </c>
      <c r="G255" s="9" t="s">
        <v>926</v>
      </c>
      <c r="H255" s="9" t="s">
        <v>939</v>
      </c>
      <c r="I255" s="9"/>
      <c r="J255" s="9" t="s">
        <v>940</v>
      </c>
      <c r="K255" s="9" t="s">
        <v>941</v>
      </c>
      <c r="L255" s="9" t="n">
        <v>48</v>
      </c>
      <c r="M255" s="9" t="n">
        <v>76</v>
      </c>
      <c r="N255" s="9" t="s">
        <v>159</v>
      </c>
      <c r="O255" s="9" t="s">
        <v>30</v>
      </c>
      <c r="P255" s="11" t="n">
        <v>15</v>
      </c>
      <c r="Q255" s="12" t="n">
        <v>10</v>
      </c>
      <c r="R255" s="9"/>
      <c r="S255" s="9" t="s">
        <v>942</v>
      </c>
      <c r="T255" s="13" t="s">
        <v>961</v>
      </c>
    </row>
    <row r="256" customFormat="false" ht="33" hidden="false" customHeight="true" outlineLevel="0" collapsed="false">
      <c r="A256" s="9" t="n">
        <v>1688</v>
      </c>
      <c r="B256" s="9" t="s">
        <v>963</v>
      </c>
      <c r="C256" s="10" t="s">
        <v>21</v>
      </c>
      <c r="D256" s="9" t="s">
        <v>924</v>
      </c>
      <c r="E256" s="9" t="s">
        <v>964</v>
      </c>
      <c r="F256" s="9" t="s">
        <v>645</v>
      </c>
      <c r="G256" s="9" t="s">
        <v>926</v>
      </c>
      <c r="H256" s="9" t="s">
        <v>939</v>
      </c>
      <c r="I256" s="9"/>
      <c r="J256" s="9" t="s">
        <v>940</v>
      </c>
      <c r="K256" s="9" t="s">
        <v>941</v>
      </c>
      <c r="L256" s="9" t="n">
        <v>48</v>
      </c>
      <c r="M256" s="9" t="n">
        <v>76</v>
      </c>
      <c r="N256" s="9" t="s">
        <v>159</v>
      </c>
      <c r="O256" s="9" t="s">
        <v>30</v>
      </c>
      <c r="P256" s="11" t="n">
        <v>15</v>
      </c>
      <c r="Q256" s="12" t="n">
        <v>8</v>
      </c>
      <c r="R256" s="9"/>
      <c r="S256" s="9" t="s">
        <v>942</v>
      </c>
      <c r="T256" s="13" t="s">
        <v>963</v>
      </c>
    </row>
    <row r="257" customFormat="false" ht="33" hidden="false" customHeight="true" outlineLevel="0" collapsed="false">
      <c r="A257" s="9" t="n">
        <v>1689</v>
      </c>
      <c r="B257" s="9" t="s">
        <v>965</v>
      </c>
      <c r="C257" s="10" t="s">
        <v>21</v>
      </c>
      <c r="D257" s="9" t="s">
        <v>924</v>
      </c>
      <c r="E257" s="9" t="s">
        <v>966</v>
      </c>
      <c r="F257" s="9" t="s">
        <v>645</v>
      </c>
      <c r="G257" s="9" t="s">
        <v>926</v>
      </c>
      <c r="H257" s="9" t="s">
        <v>939</v>
      </c>
      <c r="I257" s="9"/>
      <c r="J257" s="9" t="s">
        <v>940</v>
      </c>
      <c r="K257" s="9" t="s">
        <v>941</v>
      </c>
      <c r="L257" s="9" t="n">
        <v>48</v>
      </c>
      <c r="M257" s="9" t="n">
        <v>76</v>
      </c>
      <c r="N257" s="9" t="s">
        <v>159</v>
      </c>
      <c r="O257" s="9" t="s">
        <v>30</v>
      </c>
      <c r="P257" s="11" t="n">
        <v>16</v>
      </c>
      <c r="Q257" s="12" t="n">
        <v>7</v>
      </c>
      <c r="R257" s="9"/>
      <c r="S257" s="9" t="s">
        <v>967</v>
      </c>
      <c r="T257" s="13" t="s">
        <v>965</v>
      </c>
    </row>
    <row r="258" customFormat="false" ht="33" hidden="false" customHeight="true" outlineLevel="0" collapsed="false">
      <c r="A258" s="9" t="n">
        <v>1690</v>
      </c>
      <c r="B258" s="9" t="s">
        <v>968</v>
      </c>
      <c r="C258" s="10" t="s">
        <v>21</v>
      </c>
      <c r="D258" s="9" t="s">
        <v>924</v>
      </c>
      <c r="E258" s="9" t="s">
        <v>969</v>
      </c>
      <c r="F258" s="9" t="s">
        <v>645</v>
      </c>
      <c r="G258" s="9" t="s">
        <v>926</v>
      </c>
      <c r="H258" s="9" t="s">
        <v>939</v>
      </c>
      <c r="I258" s="9"/>
      <c r="J258" s="9" t="s">
        <v>940</v>
      </c>
      <c r="K258" s="9" t="s">
        <v>941</v>
      </c>
      <c r="L258" s="9" t="n">
        <v>48</v>
      </c>
      <c r="M258" s="9" t="n">
        <v>76</v>
      </c>
      <c r="N258" s="9" t="s">
        <v>159</v>
      </c>
      <c r="O258" s="9" t="s">
        <v>30</v>
      </c>
      <c r="P258" s="11" t="n">
        <v>16</v>
      </c>
      <c r="Q258" s="12" t="n">
        <v>6</v>
      </c>
      <c r="R258" s="9"/>
      <c r="S258" s="9" t="s">
        <v>942</v>
      </c>
      <c r="T258" s="13" t="s">
        <v>968</v>
      </c>
    </row>
    <row r="259" customFormat="false" ht="33" hidden="false" customHeight="true" outlineLevel="0" collapsed="false">
      <c r="A259" s="9" t="n">
        <v>1691</v>
      </c>
      <c r="B259" s="9" t="s">
        <v>970</v>
      </c>
      <c r="C259" s="10" t="s">
        <v>21</v>
      </c>
      <c r="D259" s="9" t="s">
        <v>924</v>
      </c>
      <c r="E259" s="9" t="s">
        <v>971</v>
      </c>
      <c r="F259" s="9" t="s">
        <v>645</v>
      </c>
      <c r="G259" s="9" t="s">
        <v>926</v>
      </c>
      <c r="H259" s="9" t="s">
        <v>939</v>
      </c>
      <c r="I259" s="9"/>
      <c r="J259" s="9" t="s">
        <v>940</v>
      </c>
      <c r="K259" s="9" t="s">
        <v>941</v>
      </c>
      <c r="L259" s="9" t="n">
        <v>48</v>
      </c>
      <c r="M259" s="9" t="n">
        <v>76</v>
      </c>
      <c r="N259" s="9" t="s">
        <v>159</v>
      </c>
      <c r="O259" s="9" t="s">
        <v>30</v>
      </c>
      <c r="P259" s="11" t="n">
        <v>16</v>
      </c>
      <c r="Q259" s="12" t="n">
        <v>6</v>
      </c>
      <c r="R259" s="9"/>
      <c r="S259" s="9" t="s">
        <v>942</v>
      </c>
      <c r="T259" s="13" t="s">
        <v>970</v>
      </c>
    </row>
    <row r="260" customFormat="false" ht="33" hidden="false" customHeight="true" outlineLevel="0" collapsed="false">
      <c r="A260" s="9" t="n">
        <v>1692</v>
      </c>
      <c r="B260" s="9" t="s">
        <v>972</v>
      </c>
      <c r="C260" s="10" t="s">
        <v>21</v>
      </c>
      <c r="D260" s="9" t="s">
        <v>924</v>
      </c>
      <c r="E260" s="9" t="s">
        <v>973</v>
      </c>
      <c r="F260" s="9" t="s">
        <v>645</v>
      </c>
      <c r="G260" s="9" t="s">
        <v>926</v>
      </c>
      <c r="H260" s="9" t="s">
        <v>939</v>
      </c>
      <c r="I260" s="9"/>
      <c r="J260" s="9" t="s">
        <v>940</v>
      </c>
      <c r="K260" s="9" t="s">
        <v>941</v>
      </c>
      <c r="L260" s="9" t="n">
        <v>48</v>
      </c>
      <c r="M260" s="9" t="n">
        <v>76</v>
      </c>
      <c r="N260" s="9" t="s">
        <v>159</v>
      </c>
      <c r="O260" s="9" t="s">
        <v>30</v>
      </c>
      <c r="P260" s="11" t="n">
        <v>15</v>
      </c>
      <c r="Q260" s="12" t="n">
        <v>3</v>
      </c>
      <c r="R260" s="9"/>
      <c r="S260" s="9" t="s">
        <v>942</v>
      </c>
      <c r="T260" s="13" t="s">
        <v>972</v>
      </c>
    </row>
    <row r="261" customFormat="false" ht="33" hidden="false" customHeight="true" outlineLevel="0" collapsed="false">
      <c r="A261" s="9" t="n">
        <v>1693</v>
      </c>
      <c r="B261" s="9" t="s">
        <v>974</v>
      </c>
      <c r="C261" s="10" t="s">
        <v>21</v>
      </c>
      <c r="D261" s="9" t="s">
        <v>924</v>
      </c>
      <c r="E261" s="9" t="s">
        <v>975</v>
      </c>
      <c r="F261" s="9" t="s">
        <v>645</v>
      </c>
      <c r="G261" s="9" t="s">
        <v>926</v>
      </c>
      <c r="H261" s="9" t="s">
        <v>939</v>
      </c>
      <c r="I261" s="9"/>
      <c r="J261" s="9" t="s">
        <v>940</v>
      </c>
      <c r="K261" s="9" t="s">
        <v>941</v>
      </c>
      <c r="L261" s="9" t="n">
        <v>48</v>
      </c>
      <c r="M261" s="9" t="n">
        <v>76</v>
      </c>
      <c r="N261" s="9" t="s">
        <v>159</v>
      </c>
      <c r="O261" s="9" t="s">
        <v>30</v>
      </c>
      <c r="P261" s="11" t="n">
        <v>15</v>
      </c>
      <c r="Q261" s="12" t="n">
        <v>1</v>
      </c>
      <c r="R261" s="9"/>
      <c r="S261" s="9" t="s">
        <v>942</v>
      </c>
      <c r="T261" s="13" t="s">
        <v>974</v>
      </c>
    </row>
    <row r="262" customFormat="false" ht="33" hidden="false" customHeight="true" outlineLevel="0" collapsed="false">
      <c r="A262" s="9" t="n">
        <v>1694</v>
      </c>
      <c r="B262" s="9" t="s">
        <v>976</v>
      </c>
      <c r="C262" s="10" t="s">
        <v>21</v>
      </c>
      <c r="D262" s="9" t="s">
        <v>977</v>
      </c>
      <c r="E262" s="9" t="s">
        <v>978</v>
      </c>
      <c r="F262" s="9" t="s">
        <v>645</v>
      </c>
      <c r="G262" s="9" t="s">
        <v>979</v>
      </c>
      <c r="H262" s="9" t="s">
        <v>980</v>
      </c>
      <c r="I262" s="9"/>
      <c r="J262" s="9" t="s">
        <v>928</v>
      </c>
      <c r="K262" s="9" t="s">
        <v>981</v>
      </c>
      <c r="L262" s="9" t="n">
        <v>36</v>
      </c>
      <c r="M262" s="9" t="n">
        <v>36</v>
      </c>
      <c r="N262" s="9" t="s">
        <v>159</v>
      </c>
      <c r="O262" s="9" t="s">
        <v>30</v>
      </c>
      <c r="P262" s="11" t="n">
        <v>14</v>
      </c>
      <c r="Q262" s="12" t="n">
        <v>15</v>
      </c>
      <c r="R262" s="9"/>
      <c r="S262" s="9" t="s">
        <v>982</v>
      </c>
      <c r="T262" s="13" t="s">
        <v>976</v>
      </c>
    </row>
    <row r="263" customFormat="false" ht="33" hidden="false" customHeight="true" outlineLevel="0" collapsed="false">
      <c r="A263" s="9" t="n">
        <v>1695</v>
      </c>
      <c r="B263" s="9" t="s">
        <v>983</v>
      </c>
      <c r="C263" s="10" t="s">
        <v>21</v>
      </c>
      <c r="D263" s="9" t="s">
        <v>984</v>
      </c>
      <c r="E263" s="9" t="s">
        <v>985</v>
      </c>
      <c r="F263" s="9" t="s">
        <v>645</v>
      </c>
      <c r="G263" s="9" t="s">
        <v>986</v>
      </c>
      <c r="H263" s="9" t="s">
        <v>987</v>
      </c>
      <c r="I263" s="9"/>
      <c r="J263" s="9" t="s">
        <v>988</v>
      </c>
      <c r="K263" s="9" t="s">
        <v>989</v>
      </c>
      <c r="L263" s="9" t="n">
        <v>32</v>
      </c>
      <c r="M263" s="9" t="n">
        <v>65</v>
      </c>
      <c r="N263" s="9" t="s">
        <v>29</v>
      </c>
      <c r="O263" s="9" t="s">
        <v>30</v>
      </c>
      <c r="P263" s="11" t="n">
        <v>51</v>
      </c>
      <c r="Q263" s="12" t="n">
        <v>29</v>
      </c>
      <c r="R263" s="9"/>
      <c r="S263" s="9" t="s">
        <v>990</v>
      </c>
      <c r="T263" s="13" t="s">
        <v>983</v>
      </c>
    </row>
    <row r="264" customFormat="false" ht="33" hidden="false" customHeight="true" outlineLevel="0" collapsed="false">
      <c r="A264" s="9" t="n">
        <v>1696</v>
      </c>
      <c r="B264" s="9" t="s">
        <v>991</v>
      </c>
      <c r="C264" s="10" t="s">
        <v>21</v>
      </c>
      <c r="D264" s="9" t="s">
        <v>984</v>
      </c>
      <c r="E264" s="9" t="s">
        <v>992</v>
      </c>
      <c r="F264" s="9" t="s">
        <v>645</v>
      </c>
      <c r="G264" s="9" t="s">
        <v>986</v>
      </c>
      <c r="H264" s="9" t="s">
        <v>987</v>
      </c>
      <c r="I264" s="9"/>
      <c r="J264" s="9" t="s">
        <v>988</v>
      </c>
      <c r="K264" s="9" t="s">
        <v>989</v>
      </c>
      <c r="L264" s="9" t="n">
        <v>32</v>
      </c>
      <c r="M264" s="9" t="n">
        <v>65</v>
      </c>
      <c r="N264" s="9" t="s">
        <v>29</v>
      </c>
      <c r="O264" s="9" t="s">
        <v>30</v>
      </c>
      <c r="P264" s="11" t="n">
        <v>51</v>
      </c>
      <c r="Q264" s="12" t="n">
        <v>27</v>
      </c>
      <c r="R264" s="9"/>
      <c r="S264" s="9" t="s">
        <v>990</v>
      </c>
      <c r="T264" s="13" t="s">
        <v>991</v>
      </c>
    </row>
    <row r="265" customFormat="false" ht="33" hidden="false" customHeight="true" outlineLevel="0" collapsed="false">
      <c r="A265" s="9" t="n">
        <v>1697</v>
      </c>
      <c r="B265" s="9" t="s">
        <v>993</v>
      </c>
      <c r="C265" s="10" t="s">
        <v>21</v>
      </c>
      <c r="D265" s="9" t="s">
        <v>984</v>
      </c>
      <c r="E265" s="9" t="s">
        <v>994</v>
      </c>
      <c r="F265" s="9" t="s">
        <v>645</v>
      </c>
      <c r="G265" s="9" t="s">
        <v>986</v>
      </c>
      <c r="H265" s="9" t="s">
        <v>987</v>
      </c>
      <c r="I265" s="9"/>
      <c r="J265" s="9" t="s">
        <v>988</v>
      </c>
      <c r="K265" s="9" t="s">
        <v>989</v>
      </c>
      <c r="L265" s="9" t="n">
        <v>32</v>
      </c>
      <c r="M265" s="9" t="n">
        <v>65</v>
      </c>
      <c r="N265" s="9" t="s">
        <v>29</v>
      </c>
      <c r="O265" s="9" t="s">
        <v>30</v>
      </c>
      <c r="P265" s="11" t="n">
        <v>51</v>
      </c>
      <c r="Q265" s="12" t="n">
        <v>22</v>
      </c>
      <c r="R265" s="9"/>
      <c r="S265" s="9" t="s">
        <v>990</v>
      </c>
      <c r="T265" s="13" t="s">
        <v>993</v>
      </c>
    </row>
    <row r="266" customFormat="false" ht="33" hidden="false" customHeight="true" outlineLevel="0" collapsed="false">
      <c r="A266" s="9" t="n">
        <v>1698</v>
      </c>
      <c r="B266" s="9" t="s">
        <v>995</v>
      </c>
      <c r="C266" s="10" t="s">
        <v>21</v>
      </c>
      <c r="D266" s="9" t="s">
        <v>984</v>
      </c>
      <c r="E266" s="9" t="s">
        <v>996</v>
      </c>
      <c r="F266" s="9" t="s">
        <v>645</v>
      </c>
      <c r="G266" s="9" t="s">
        <v>986</v>
      </c>
      <c r="H266" s="9" t="s">
        <v>987</v>
      </c>
      <c r="I266" s="9"/>
      <c r="J266" s="9" t="s">
        <v>988</v>
      </c>
      <c r="K266" s="9" t="s">
        <v>989</v>
      </c>
      <c r="L266" s="9" t="n">
        <v>32</v>
      </c>
      <c r="M266" s="9" t="n">
        <v>65</v>
      </c>
      <c r="N266" s="9" t="s">
        <v>29</v>
      </c>
      <c r="O266" s="9" t="s">
        <v>30</v>
      </c>
      <c r="P266" s="11" t="n">
        <v>51</v>
      </c>
      <c r="Q266" s="12" t="n">
        <v>21</v>
      </c>
      <c r="R266" s="9"/>
      <c r="S266" s="9" t="s">
        <v>990</v>
      </c>
      <c r="T266" s="13" t="s">
        <v>995</v>
      </c>
    </row>
    <row r="267" customFormat="false" ht="33" hidden="false" customHeight="true" outlineLevel="0" collapsed="false">
      <c r="A267" s="9" t="n">
        <v>1699</v>
      </c>
      <c r="B267" s="9" t="s">
        <v>997</v>
      </c>
      <c r="C267" s="10" t="s">
        <v>21</v>
      </c>
      <c r="D267" s="9" t="s">
        <v>984</v>
      </c>
      <c r="E267" s="9" t="s">
        <v>998</v>
      </c>
      <c r="F267" s="9" t="s">
        <v>645</v>
      </c>
      <c r="G267" s="9" t="s">
        <v>986</v>
      </c>
      <c r="H267" s="9" t="s">
        <v>987</v>
      </c>
      <c r="I267" s="9"/>
      <c r="J267" s="9" t="s">
        <v>988</v>
      </c>
      <c r="K267" s="9" t="s">
        <v>989</v>
      </c>
      <c r="L267" s="9" t="n">
        <v>32</v>
      </c>
      <c r="M267" s="9" t="n">
        <v>65</v>
      </c>
      <c r="N267" s="9" t="s">
        <v>29</v>
      </c>
      <c r="O267" s="9" t="s">
        <v>30</v>
      </c>
      <c r="P267" s="11" t="n">
        <v>51</v>
      </c>
      <c r="Q267" s="12" t="n">
        <v>16</v>
      </c>
      <c r="R267" s="9"/>
      <c r="S267" s="9" t="s">
        <v>990</v>
      </c>
      <c r="T267" s="13" t="s">
        <v>997</v>
      </c>
    </row>
    <row r="268" customFormat="false" ht="33" hidden="false" customHeight="true" outlineLevel="0" collapsed="false">
      <c r="A268" s="9" t="n">
        <v>1700</v>
      </c>
      <c r="B268" s="9" t="s">
        <v>999</v>
      </c>
      <c r="C268" s="10" t="s">
        <v>21</v>
      </c>
      <c r="D268" s="9" t="s">
        <v>984</v>
      </c>
      <c r="E268" s="9" t="s">
        <v>1000</v>
      </c>
      <c r="F268" s="9" t="s">
        <v>645</v>
      </c>
      <c r="G268" s="9" t="s">
        <v>986</v>
      </c>
      <c r="H268" s="9" t="s">
        <v>987</v>
      </c>
      <c r="I268" s="9"/>
      <c r="J268" s="9" t="s">
        <v>988</v>
      </c>
      <c r="K268" s="9" t="s">
        <v>989</v>
      </c>
      <c r="L268" s="9" t="n">
        <v>32</v>
      </c>
      <c r="M268" s="9" t="n">
        <v>65</v>
      </c>
      <c r="N268" s="9" t="s">
        <v>29</v>
      </c>
      <c r="O268" s="9" t="s">
        <v>30</v>
      </c>
      <c r="P268" s="11" t="n">
        <v>51</v>
      </c>
      <c r="Q268" s="12" t="n">
        <v>14</v>
      </c>
      <c r="R268" s="9"/>
      <c r="S268" s="9" t="s">
        <v>990</v>
      </c>
      <c r="T268" s="13" t="s">
        <v>999</v>
      </c>
    </row>
    <row r="269" customFormat="false" ht="33" hidden="false" customHeight="true" outlineLevel="0" collapsed="false">
      <c r="A269" s="9" t="n">
        <v>1701</v>
      </c>
      <c r="B269" s="9" t="s">
        <v>1001</v>
      </c>
      <c r="C269" s="10" t="s">
        <v>21</v>
      </c>
      <c r="D269" s="9" t="s">
        <v>984</v>
      </c>
      <c r="E269" s="9" t="s">
        <v>1002</v>
      </c>
      <c r="F269" s="9" t="s">
        <v>645</v>
      </c>
      <c r="G269" s="9" t="s">
        <v>986</v>
      </c>
      <c r="H269" s="9" t="s">
        <v>987</v>
      </c>
      <c r="I269" s="9"/>
      <c r="J269" s="9" t="s">
        <v>988</v>
      </c>
      <c r="K269" s="9" t="s">
        <v>989</v>
      </c>
      <c r="L269" s="9" t="n">
        <v>32</v>
      </c>
      <c r="M269" s="9" t="n">
        <v>65</v>
      </c>
      <c r="N269" s="9" t="s">
        <v>29</v>
      </c>
      <c r="O269" s="9" t="s">
        <v>30</v>
      </c>
      <c r="P269" s="11" t="n">
        <v>51</v>
      </c>
      <c r="Q269" s="12" t="n">
        <v>9</v>
      </c>
      <c r="R269" s="9"/>
      <c r="S269" s="9" t="s">
        <v>990</v>
      </c>
      <c r="T269" s="13" t="s">
        <v>1001</v>
      </c>
    </row>
    <row r="270" customFormat="false" ht="33" hidden="false" customHeight="true" outlineLevel="0" collapsed="false">
      <c r="A270" s="9" t="n">
        <v>1702</v>
      </c>
      <c r="B270" s="9" t="s">
        <v>1003</v>
      </c>
      <c r="C270" s="10" t="s">
        <v>21</v>
      </c>
      <c r="D270" s="9" t="s">
        <v>984</v>
      </c>
      <c r="E270" s="9" t="s">
        <v>1004</v>
      </c>
      <c r="F270" s="9" t="s">
        <v>645</v>
      </c>
      <c r="G270" s="9" t="s">
        <v>986</v>
      </c>
      <c r="H270" s="9" t="s">
        <v>987</v>
      </c>
      <c r="I270" s="9"/>
      <c r="J270" s="9" t="s">
        <v>988</v>
      </c>
      <c r="K270" s="9" t="s">
        <v>989</v>
      </c>
      <c r="L270" s="9" t="n">
        <v>32</v>
      </c>
      <c r="M270" s="9" t="n">
        <v>65</v>
      </c>
      <c r="N270" s="9" t="s">
        <v>29</v>
      </c>
      <c r="O270" s="9" t="s">
        <v>30</v>
      </c>
      <c r="P270" s="11" t="n">
        <v>51</v>
      </c>
      <c r="Q270" s="12" t="n">
        <v>5</v>
      </c>
      <c r="R270" s="9"/>
      <c r="S270" s="9" t="s">
        <v>990</v>
      </c>
      <c r="T270" s="13" t="s">
        <v>1003</v>
      </c>
    </row>
    <row r="271" customFormat="false" ht="33" hidden="false" customHeight="true" outlineLevel="0" collapsed="false">
      <c r="A271" s="9" t="n">
        <v>1703</v>
      </c>
      <c r="B271" s="9" t="s">
        <v>1005</v>
      </c>
      <c r="C271" s="10" t="s">
        <v>21</v>
      </c>
      <c r="D271" s="9" t="s">
        <v>984</v>
      </c>
      <c r="E271" s="9" t="s">
        <v>1006</v>
      </c>
      <c r="F271" s="9" t="s">
        <v>645</v>
      </c>
      <c r="G271" s="9" t="s">
        <v>986</v>
      </c>
      <c r="H271" s="9" t="s">
        <v>987</v>
      </c>
      <c r="I271" s="9"/>
      <c r="J271" s="9" t="s">
        <v>988</v>
      </c>
      <c r="K271" s="9" t="s">
        <v>989</v>
      </c>
      <c r="L271" s="9" t="n">
        <v>32</v>
      </c>
      <c r="M271" s="9" t="n">
        <v>65</v>
      </c>
      <c r="N271" s="9" t="s">
        <v>29</v>
      </c>
      <c r="O271" s="9" t="s">
        <v>30</v>
      </c>
      <c r="P271" s="11" t="n">
        <v>51</v>
      </c>
      <c r="Q271" s="12" t="n">
        <v>4</v>
      </c>
      <c r="R271" s="9"/>
      <c r="S271" s="9" t="s">
        <v>990</v>
      </c>
      <c r="T271" s="13" t="s">
        <v>1005</v>
      </c>
    </row>
    <row r="272" customFormat="false" ht="33" hidden="false" customHeight="true" outlineLevel="0" collapsed="false">
      <c r="A272" s="9" t="n">
        <v>1704</v>
      </c>
      <c r="B272" s="9" t="s">
        <v>1007</v>
      </c>
      <c r="C272" s="10" t="s">
        <v>21</v>
      </c>
      <c r="D272" s="9" t="s">
        <v>984</v>
      </c>
      <c r="E272" s="9" t="s">
        <v>1008</v>
      </c>
      <c r="F272" s="9" t="s">
        <v>645</v>
      </c>
      <c r="G272" s="9" t="s">
        <v>986</v>
      </c>
      <c r="H272" s="9" t="s">
        <v>987</v>
      </c>
      <c r="I272" s="9"/>
      <c r="J272" s="9" t="s">
        <v>988</v>
      </c>
      <c r="K272" s="9" t="s">
        <v>989</v>
      </c>
      <c r="L272" s="9" t="n">
        <v>32</v>
      </c>
      <c r="M272" s="9" t="n">
        <v>65</v>
      </c>
      <c r="N272" s="9" t="s">
        <v>29</v>
      </c>
      <c r="O272" s="9" t="s">
        <v>30</v>
      </c>
      <c r="P272" s="11" t="n">
        <v>44</v>
      </c>
      <c r="Q272" s="12" t="n">
        <v>7</v>
      </c>
      <c r="R272" s="9"/>
      <c r="S272" s="9" t="s">
        <v>990</v>
      </c>
      <c r="T272" s="13" t="s">
        <v>1007</v>
      </c>
    </row>
    <row r="273" customFormat="false" ht="33" hidden="false" customHeight="true" outlineLevel="0" collapsed="false">
      <c r="A273" s="9" t="n">
        <v>1705</v>
      </c>
      <c r="B273" s="9" t="s">
        <v>1009</v>
      </c>
      <c r="C273" s="10" t="s">
        <v>21</v>
      </c>
      <c r="D273" s="9" t="s">
        <v>984</v>
      </c>
      <c r="E273" s="9" t="s">
        <v>1010</v>
      </c>
      <c r="F273" s="9" t="s">
        <v>645</v>
      </c>
      <c r="G273" s="9" t="s">
        <v>986</v>
      </c>
      <c r="H273" s="9" t="s">
        <v>987</v>
      </c>
      <c r="I273" s="9"/>
      <c r="J273" s="9" t="s">
        <v>988</v>
      </c>
      <c r="K273" s="9" t="s">
        <v>989</v>
      </c>
      <c r="L273" s="9" t="n">
        <v>32</v>
      </c>
      <c r="M273" s="9" t="n">
        <v>65</v>
      </c>
      <c r="N273" s="9" t="s">
        <v>29</v>
      </c>
      <c r="O273" s="9" t="s">
        <v>30</v>
      </c>
      <c r="P273" s="11" t="n">
        <v>51</v>
      </c>
      <c r="Q273" s="12" t="n">
        <v>4</v>
      </c>
      <c r="R273" s="9"/>
      <c r="S273" s="9" t="s">
        <v>990</v>
      </c>
      <c r="T273" s="13" t="s">
        <v>1009</v>
      </c>
    </row>
    <row r="274" customFormat="false" ht="33" hidden="false" customHeight="true" outlineLevel="0" collapsed="false">
      <c r="A274" s="9" t="n">
        <v>1706</v>
      </c>
      <c r="B274" s="9" t="s">
        <v>1011</v>
      </c>
      <c r="C274" s="10" t="s">
        <v>21</v>
      </c>
      <c r="D274" s="9" t="s">
        <v>984</v>
      </c>
      <c r="E274" s="9" t="s">
        <v>1012</v>
      </c>
      <c r="F274" s="9" t="s">
        <v>645</v>
      </c>
      <c r="G274" s="9" t="s">
        <v>986</v>
      </c>
      <c r="H274" s="9" t="s">
        <v>987</v>
      </c>
      <c r="I274" s="9"/>
      <c r="J274" s="9" t="s">
        <v>988</v>
      </c>
      <c r="K274" s="9" t="s">
        <v>989</v>
      </c>
      <c r="L274" s="9" t="n">
        <v>32</v>
      </c>
      <c r="M274" s="9" t="n">
        <v>65</v>
      </c>
      <c r="N274" s="9" t="s">
        <v>29</v>
      </c>
      <c r="O274" s="9" t="s">
        <v>30</v>
      </c>
      <c r="P274" s="11" t="n">
        <v>45</v>
      </c>
      <c r="Q274" s="12" t="n">
        <v>4</v>
      </c>
      <c r="R274" s="9"/>
      <c r="S274" s="9" t="s">
        <v>990</v>
      </c>
      <c r="T274" s="13" t="s">
        <v>1011</v>
      </c>
    </row>
    <row r="275" customFormat="false" ht="33" hidden="false" customHeight="true" outlineLevel="0" collapsed="false">
      <c r="A275" s="9" t="n">
        <v>1707</v>
      </c>
      <c r="B275" s="9" t="s">
        <v>1013</v>
      </c>
      <c r="C275" s="10" t="s">
        <v>21</v>
      </c>
      <c r="D275" s="9" t="s">
        <v>984</v>
      </c>
      <c r="E275" s="9" t="s">
        <v>1014</v>
      </c>
      <c r="F275" s="9" t="s">
        <v>645</v>
      </c>
      <c r="G275" s="9" t="s">
        <v>986</v>
      </c>
      <c r="H275" s="9" t="s">
        <v>1015</v>
      </c>
      <c r="I275" s="9"/>
      <c r="J275" s="9" t="s">
        <v>1016</v>
      </c>
      <c r="K275" s="9" t="s">
        <v>1017</v>
      </c>
      <c r="L275" s="9" t="n">
        <v>50</v>
      </c>
      <c r="M275" s="9" t="n">
        <v>70</v>
      </c>
      <c r="N275" s="9" t="s">
        <v>159</v>
      </c>
      <c r="O275" s="9" t="s">
        <v>30</v>
      </c>
      <c r="P275" s="11" t="n">
        <v>30</v>
      </c>
      <c r="Q275" s="12" t="n">
        <v>5</v>
      </c>
      <c r="R275" s="9"/>
      <c r="S275" s="9" t="s">
        <v>1018</v>
      </c>
      <c r="T275" s="13" t="s">
        <v>1013</v>
      </c>
    </row>
    <row r="276" customFormat="false" ht="33" hidden="false" customHeight="true" outlineLevel="0" collapsed="false">
      <c r="A276" s="9" t="n">
        <v>1708</v>
      </c>
      <c r="B276" s="9" t="s">
        <v>1019</v>
      </c>
      <c r="C276" s="10" t="s">
        <v>21</v>
      </c>
      <c r="D276" s="9" t="s">
        <v>984</v>
      </c>
      <c r="E276" s="9" t="s">
        <v>1020</v>
      </c>
      <c r="F276" s="9" t="s">
        <v>645</v>
      </c>
      <c r="G276" s="9" t="s">
        <v>986</v>
      </c>
      <c r="H276" s="9" t="s">
        <v>1015</v>
      </c>
      <c r="I276" s="9"/>
      <c r="J276" s="9" t="s">
        <v>1016</v>
      </c>
      <c r="K276" s="9" t="s">
        <v>1017</v>
      </c>
      <c r="L276" s="9" t="n">
        <v>50</v>
      </c>
      <c r="M276" s="9" t="n">
        <v>70</v>
      </c>
      <c r="N276" s="9" t="s">
        <v>159</v>
      </c>
      <c r="O276" s="9" t="s">
        <v>30</v>
      </c>
      <c r="P276" s="11" t="n">
        <v>30</v>
      </c>
      <c r="Q276" s="12" t="n">
        <v>1</v>
      </c>
      <c r="R276" s="9"/>
      <c r="S276" s="9" t="s">
        <v>1018</v>
      </c>
      <c r="T276" s="13" t="s">
        <v>1019</v>
      </c>
    </row>
    <row r="277" customFormat="false" ht="33" hidden="false" customHeight="true" outlineLevel="0" collapsed="false">
      <c r="A277" s="9" t="n">
        <v>1709</v>
      </c>
      <c r="B277" s="9" t="s">
        <v>1021</v>
      </c>
      <c r="C277" s="10" t="s">
        <v>21</v>
      </c>
      <c r="D277" s="9" t="s">
        <v>984</v>
      </c>
      <c r="E277" s="9" t="s">
        <v>1022</v>
      </c>
      <c r="F277" s="9" t="s">
        <v>645</v>
      </c>
      <c r="G277" s="9" t="s">
        <v>986</v>
      </c>
      <c r="H277" s="9" t="s">
        <v>1023</v>
      </c>
      <c r="I277" s="9"/>
      <c r="J277" s="9" t="s">
        <v>1024</v>
      </c>
      <c r="K277" s="9" t="s">
        <v>1025</v>
      </c>
      <c r="L277" s="9" t="n">
        <v>52</v>
      </c>
      <c r="M277" s="9" t="n">
        <v>65</v>
      </c>
      <c r="N277" s="9" t="s">
        <v>159</v>
      </c>
      <c r="O277" s="9" t="s">
        <v>30</v>
      </c>
      <c r="P277" s="11" t="n">
        <v>30</v>
      </c>
      <c r="Q277" s="12" t="n">
        <v>19</v>
      </c>
      <c r="R277" s="9"/>
      <c r="S277" s="9" t="s">
        <v>1026</v>
      </c>
      <c r="T277" s="13" t="s">
        <v>1021</v>
      </c>
    </row>
    <row r="278" customFormat="false" ht="33" hidden="false" customHeight="true" outlineLevel="0" collapsed="false">
      <c r="A278" s="9" t="n">
        <v>1710</v>
      </c>
      <c r="B278" s="9" t="s">
        <v>1027</v>
      </c>
      <c r="C278" s="10" t="s">
        <v>21</v>
      </c>
      <c r="D278" s="9" t="s">
        <v>984</v>
      </c>
      <c r="E278" s="9" t="s">
        <v>1028</v>
      </c>
      <c r="F278" s="9" t="s">
        <v>645</v>
      </c>
      <c r="G278" s="9" t="s">
        <v>986</v>
      </c>
      <c r="H278" s="9" t="s">
        <v>1023</v>
      </c>
      <c r="I278" s="9"/>
      <c r="J278" s="9" t="s">
        <v>1024</v>
      </c>
      <c r="K278" s="9" t="s">
        <v>1025</v>
      </c>
      <c r="L278" s="9" t="n">
        <v>52</v>
      </c>
      <c r="M278" s="9" t="n">
        <v>65</v>
      </c>
      <c r="N278" s="9" t="s">
        <v>159</v>
      </c>
      <c r="O278" s="9" t="s">
        <v>30</v>
      </c>
      <c r="P278" s="11" t="n">
        <v>30</v>
      </c>
      <c r="Q278" s="12" t="n">
        <v>8</v>
      </c>
      <c r="R278" s="9"/>
      <c r="S278" s="9" t="s">
        <v>1029</v>
      </c>
      <c r="T278" s="13" t="s">
        <v>1027</v>
      </c>
    </row>
    <row r="279" customFormat="false" ht="33" hidden="false" customHeight="true" outlineLevel="0" collapsed="false">
      <c r="A279" s="9" t="n">
        <v>1711</v>
      </c>
      <c r="B279" s="9" t="s">
        <v>1030</v>
      </c>
      <c r="C279" s="10" t="s">
        <v>21</v>
      </c>
      <c r="D279" s="9" t="s">
        <v>984</v>
      </c>
      <c r="E279" s="9" t="s">
        <v>1031</v>
      </c>
      <c r="F279" s="9" t="s">
        <v>645</v>
      </c>
      <c r="G279" s="9" t="s">
        <v>986</v>
      </c>
      <c r="H279" s="9" t="s">
        <v>1023</v>
      </c>
      <c r="I279" s="9"/>
      <c r="J279" s="9" t="s">
        <v>1024</v>
      </c>
      <c r="K279" s="9" t="s">
        <v>1025</v>
      </c>
      <c r="L279" s="9" t="n">
        <v>52</v>
      </c>
      <c r="M279" s="9" t="n">
        <v>65</v>
      </c>
      <c r="N279" s="9" t="s">
        <v>159</v>
      </c>
      <c r="O279" s="9" t="s">
        <v>30</v>
      </c>
      <c r="P279" s="11" t="n">
        <v>30</v>
      </c>
      <c r="Q279" s="12" t="n">
        <v>5</v>
      </c>
      <c r="R279" s="9"/>
      <c r="S279" s="9" t="s">
        <v>1029</v>
      </c>
      <c r="T279" s="13" t="s">
        <v>1030</v>
      </c>
    </row>
    <row r="280" customFormat="false" ht="33" hidden="false" customHeight="true" outlineLevel="0" collapsed="false">
      <c r="A280" s="9" t="n">
        <v>1712</v>
      </c>
      <c r="B280" s="9" t="s">
        <v>1032</v>
      </c>
      <c r="C280" s="10" t="s">
        <v>21</v>
      </c>
      <c r="D280" s="9" t="s">
        <v>984</v>
      </c>
      <c r="E280" s="9" t="s">
        <v>1033</v>
      </c>
      <c r="F280" s="9" t="s">
        <v>645</v>
      </c>
      <c r="G280" s="9" t="s">
        <v>986</v>
      </c>
      <c r="H280" s="9" t="s">
        <v>1023</v>
      </c>
      <c r="I280" s="9"/>
      <c r="J280" s="9" t="s">
        <v>1024</v>
      </c>
      <c r="K280" s="9" t="s">
        <v>1025</v>
      </c>
      <c r="L280" s="9" t="n">
        <v>52</v>
      </c>
      <c r="M280" s="9" t="n">
        <v>65</v>
      </c>
      <c r="N280" s="9" t="s">
        <v>159</v>
      </c>
      <c r="O280" s="9" t="s">
        <v>30</v>
      </c>
      <c r="P280" s="11" t="n">
        <v>26</v>
      </c>
      <c r="Q280" s="12" t="n">
        <v>3</v>
      </c>
      <c r="R280" s="9"/>
      <c r="S280" s="9" t="s">
        <v>1029</v>
      </c>
      <c r="T280" s="13" t="s">
        <v>1032</v>
      </c>
    </row>
    <row r="281" customFormat="false" ht="33" hidden="false" customHeight="true" outlineLevel="0" collapsed="false">
      <c r="A281" s="9" t="n">
        <v>1713</v>
      </c>
      <c r="B281" s="9" t="s">
        <v>1034</v>
      </c>
      <c r="C281" s="10" t="s">
        <v>21</v>
      </c>
      <c r="D281" s="9" t="s">
        <v>984</v>
      </c>
      <c r="E281" s="9" t="s">
        <v>1035</v>
      </c>
      <c r="F281" s="9" t="s">
        <v>645</v>
      </c>
      <c r="G281" s="9" t="s">
        <v>986</v>
      </c>
      <c r="H281" s="9" t="s">
        <v>1023</v>
      </c>
      <c r="I281" s="9"/>
      <c r="J281" s="9" t="s">
        <v>1024</v>
      </c>
      <c r="K281" s="9" t="s">
        <v>1025</v>
      </c>
      <c r="L281" s="9" t="n">
        <v>52</v>
      </c>
      <c r="M281" s="9" t="n">
        <v>65</v>
      </c>
      <c r="N281" s="9" t="s">
        <v>159</v>
      </c>
      <c r="O281" s="9" t="s">
        <v>30</v>
      </c>
      <c r="P281" s="11" t="n">
        <v>30</v>
      </c>
      <c r="Q281" s="12" t="n">
        <v>4</v>
      </c>
      <c r="R281" s="9"/>
      <c r="S281" s="9" t="s">
        <v>1026</v>
      </c>
      <c r="T281" s="13" t="s">
        <v>1034</v>
      </c>
    </row>
    <row r="282" customFormat="false" ht="33" hidden="false" customHeight="true" outlineLevel="0" collapsed="false">
      <c r="A282" s="9" t="n">
        <v>1714</v>
      </c>
      <c r="B282" s="9" t="s">
        <v>1036</v>
      </c>
      <c r="C282" s="10" t="s">
        <v>21</v>
      </c>
      <c r="D282" s="9" t="s">
        <v>984</v>
      </c>
      <c r="E282" s="9" t="s">
        <v>1037</v>
      </c>
      <c r="F282" s="9" t="s">
        <v>645</v>
      </c>
      <c r="G282" s="9" t="s">
        <v>986</v>
      </c>
      <c r="H282" s="9" t="s">
        <v>1038</v>
      </c>
      <c r="I282" s="9"/>
      <c r="J282" s="9" t="s">
        <v>1024</v>
      </c>
      <c r="K282" s="9" t="s">
        <v>1025</v>
      </c>
      <c r="L282" s="9" t="n">
        <v>51</v>
      </c>
      <c r="M282" s="9" t="n">
        <v>64</v>
      </c>
      <c r="N282" s="9" t="s">
        <v>159</v>
      </c>
      <c r="O282" s="9" t="s">
        <v>30</v>
      </c>
      <c r="P282" s="11" t="n">
        <v>24</v>
      </c>
      <c r="Q282" s="12" t="n">
        <v>2</v>
      </c>
      <c r="R282" s="9"/>
      <c r="S282" s="9" t="s">
        <v>1039</v>
      </c>
      <c r="T282" s="13" t="s">
        <v>1036</v>
      </c>
    </row>
    <row r="283" customFormat="false" ht="33" hidden="false" customHeight="true" outlineLevel="0" collapsed="false">
      <c r="A283" s="9" t="n">
        <v>1715</v>
      </c>
      <c r="B283" s="9" t="s">
        <v>1040</v>
      </c>
      <c r="C283" s="10" t="s">
        <v>21</v>
      </c>
      <c r="D283" s="9" t="s">
        <v>984</v>
      </c>
      <c r="E283" s="9" t="s">
        <v>1041</v>
      </c>
      <c r="F283" s="9" t="s">
        <v>645</v>
      </c>
      <c r="G283" s="9" t="s">
        <v>986</v>
      </c>
      <c r="H283" s="9" t="s">
        <v>1023</v>
      </c>
      <c r="I283" s="9"/>
      <c r="J283" s="9" t="s">
        <v>1024</v>
      </c>
      <c r="K283" s="9" t="s">
        <v>1025</v>
      </c>
      <c r="L283" s="9" t="n">
        <v>52</v>
      </c>
      <c r="M283" s="9" t="n">
        <v>65</v>
      </c>
      <c r="N283" s="9" t="s">
        <v>159</v>
      </c>
      <c r="O283" s="9" t="s">
        <v>30</v>
      </c>
      <c r="P283" s="11" t="n">
        <v>30</v>
      </c>
      <c r="Q283" s="12" t="n">
        <v>1</v>
      </c>
      <c r="R283" s="9"/>
      <c r="S283" s="9" t="s">
        <v>1029</v>
      </c>
      <c r="T283" s="13" t="s">
        <v>1040</v>
      </c>
    </row>
    <row r="284" customFormat="false" ht="33" hidden="false" customHeight="true" outlineLevel="0" collapsed="false">
      <c r="A284" s="9" t="n">
        <v>1716</v>
      </c>
      <c r="B284" s="9" t="s">
        <v>1042</v>
      </c>
      <c r="C284" s="10" t="s">
        <v>21</v>
      </c>
      <c r="D284" s="9" t="s">
        <v>984</v>
      </c>
      <c r="E284" s="9" t="s">
        <v>1043</v>
      </c>
      <c r="F284" s="9" t="s">
        <v>645</v>
      </c>
      <c r="G284" s="9" t="s">
        <v>986</v>
      </c>
      <c r="H284" s="9" t="s">
        <v>1038</v>
      </c>
      <c r="I284" s="9"/>
      <c r="J284" s="9" t="s">
        <v>1024</v>
      </c>
      <c r="K284" s="9" t="s">
        <v>1025</v>
      </c>
      <c r="L284" s="9" t="n">
        <v>51</v>
      </c>
      <c r="M284" s="9" t="n">
        <v>64</v>
      </c>
      <c r="N284" s="9" t="s">
        <v>159</v>
      </c>
      <c r="O284" s="9" t="s">
        <v>30</v>
      </c>
      <c r="P284" s="11" t="n">
        <v>24</v>
      </c>
      <c r="Q284" s="12" t="n">
        <v>1</v>
      </c>
      <c r="R284" s="9"/>
      <c r="S284" s="9" t="s">
        <v>1039</v>
      </c>
      <c r="T284" s="13" t="s">
        <v>1042</v>
      </c>
    </row>
    <row r="285" customFormat="false" ht="33" hidden="false" customHeight="true" outlineLevel="0" collapsed="false">
      <c r="A285" s="9" t="n">
        <v>1717</v>
      </c>
      <c r="B285" s="9" t="s">
        <v>1044</v>
      </c>
      <c r="C285" s="10" t="s">
        <v>21</v>
      </c>
      <c r="D285" s="9" t="s">
        <v>984</v>
      </c>
      <c r="E285" s="9" t="s">
        <v>1045</v>
      </c>
      <c r="F285" s="9" t="s">
        <v>645</v>
      </c>
      <c r="G285" s="9" t="s">
        <v>986</v>
      </c>
      <c r="H285" s="9" t="s">
        <v>1046</v>
      </c>
      <c r="I285" s="9"/>
      <c r="J285" s="9" t="s">
        <v>940</v>
      </c>
      <c r="K285" s="9" t="s">
        <v>1047</v>
      </c>
      <c r="L285" s="9" t="n">
        <v>32</v>
      </c>
      <c r="M285" s="9" t="n">
        <v>65</v>
      </c>
      <c r="N285" s="9" t="s">
        <v>29</v>
      </c>
      <c r="O285" s="9" t="s">
        <v>30</v>
      </c>
      <c r="P285" s="11" t="n">
        <v>24</v>
      </c>
      <c r="Q285" s="12" t="n">
        <v>49</v>
      </c>
      <c r="R285" s="9"/>
      <c r="S285" s="9" t="s">
        <v>1048</v>
      </c>
      <c r="T285" s="13" t="s">
        <v>1044</v>
      </c>
    </row>
    <row r="286" customFormat="false" ht="33" hidden="false" customHeight="true" outlineLevel="0" collapsed="false">
      <c r="A286" s="9" t="n">
        <v>1718</v>
      </c>
      <c r="B286" s="9" t="s">
        <v>1049</v>
      </c>
      <c r="C286" s="10" t="s">
        <v>21</v>
      </c>
      <c r="D286" s="9" t="s">
        <v>984</v>
      </c>
      <c r="E286" s="9" t="s">
        <v>1050</v>
      </c>
      <c r="F286" s="9" t="s">
        <v>645</v>
      </c>
      <c r="G286" s="9" t="s">
        <v>986</v>
      </c>
      <c r="H286" s="9" t="s">
        <v>1046</v>
      </c>
      <c r="I286" s="9"/>
      <c r="J286" s="9" t="s">
        <v>940</v>
      </c>
      <c r="K286" s="9" t="s">
        <v>1047</v>
      </c>
      <c r="L286" s="9" t="n">
        <v>32</v>
      </c>
      <c r="M286" s="9" t="n">
        <v>65</v>
      </c>
      <c r="N286" s="9" t="s">
        <v>29</v>
      </c>
      <c r="O286" s="9" t="s">
        <v>30</v>
      </c>
      <c r="P286" s="11" t="n">
        <v>24</v>
      </c>
      <c r="Q286" s="12" t="n">
        <v>9</v>
      </c>
      <c r="R286" s="9"/>
      <c r="S286" s="9" t="s">
        <v>1048</v>
      </c>
      <c r="T286" s="13" t="s">
        <v>1049</v>
      </c>
    </row>
    <row r="287" customFormat="false" ht="33" hidden="false" customHeight="true" outlineLevel="0" collapsed="false">
      <c r="A287" s="9" t="n">
        <v>1719</v>
      </c>
      <c r="B287" s="9" t="s">
        <v>1051</v>
      </c>
      <c r="C287" s="10" t="s">
        <v>21</v>
      </c>
      <c r="D287" s="9" t="s">
        <v>984</v>
      </c>
      <c r="E287" s="9" t="s">
        <v>1052</v>
      </c>
      <c r="F287" s="9" t="s">
        <v>645</v>
      </c>
      <c r="G287" s="9" t="s">
        <v>986</v>
      </c>
      <c r="H287" s="9" t="s">
        <v>1046</v>
      </c>
      <c r="I287" s="9"/>
      <c r="J287" s="9" t="s">
        <v>940</v>
      </c>
      <c r="K287" s="9" t="s">
        <v>1047</v>
      </c>
      <c r="L287" s="9" t="n">
        <v>32</v>
      </c>
      <c r="M287" s="9" t="n">
        <v>65</v>
      </c>
      <c r="N287" s="9" t="s">
        <v>29</v>
      </c>
      <c r="O287" s="9" t="s">
        <v>30</v>
      </c>
      <c r="P287" s="11" t="n">
        <v>24</v>
      </c>
      <c r="Q287" s="12" t="n">
        <v>1</v>
      </c>
      <c r="R287" s="9"/>
      <c r="S287" s="9" t="s">
        <v>1048</v>
      </c>
      <c r="T287" s="13" t="s">
        <v>1051</v>
      </c>
    </row>
    <row r="288" customFormat="false" ht="33" hidden="false" customHeight="true" outlineLevel="0" collapsed="false">
      <c r="A288" s="9" t="n">
        <v>1720</v>
      </c>
      <c r="B288" s="9" t="s">
        <v>1053</v>
      </c>
      <c r="C288" s="10" t="s">
        <v>21</v>
      </c>
      <c r="D288" s="9" t="s">
        <v>984</v>
      </c>
      <c r="E288" s="9" t="s">
        <v>1054</v>
      </c>
      <c r="F288" s="9" t="s">
        <v>645</v>
      </c>
      <c r="G288" s="9" t="s">
        <v>986</v>
      </c>
      <c r="H288" s="9" t="s">
        <v>1046</v>
      </c>
      <c r="I288" s="9"/>
      <c r="J288" s="9" t="s">
        <v>940</v>
      </c>
      <c r="K288" s="9" t="s">
        <v>1047</v>
      </c>
      <c r="L288" s="9" t="n">
        <v>32</v>
      </c>
      <c r="M288" s="9" t="n">
        <v>65</v>
      </c>
      <c r="N288" s="9" t="s">
        <v>29</v>
      </c>
      <c r="O288" s="9" t="s">
        <v>30</v>
      </c>
      <c r="P288" s="11" t="n">
        <v>24</v>
      </c>
      <c r="Q288" s="12" t="n">
        <v>2</v>
      </c>
      <c r="R288" s="9"/>
      <c r="S288" s="9" t="s">
        <v>1048</v>
      </c>
      <c r="T288" s="13" t="s">
        <v>1053</v>
      </c>
    </row>
    <row r="289" customFormat="false" ht="33" hidden="false" customHeight="true" outlineLevel="0" collapsed="false">
      <c r="A289" s="9" t="n">
        <v>1721</v>
      </c>
      <c r="B289" s="9" t="s">
        <v>1055</v>
      </c>
      <c r="C289" s="10" t="s">
        <v>21</v>
      </c>
      <c r="D289" s="9" t="s">
        <v>984</v>
      </c>
      <c r="E289" s="9" t="s">
        <v>1056</v>
      </c>
      <c r="F289" s="9" t="s">
        <v>645</v>
      </c>
      <c r="G289" s="9" t="s">
        <v>986</v>
      </c>
      <c r="H289" s="9" t="s">
        <v>1057</v>
      </c>
      <c r="I289" s="9"/>
      <c r="J289" s="9" t="s">
        <v>1058</v>
      </c>
      <c r="K289" s="9" t="s">
        <v>981</v>
      </c>
      <c r="L289" s="9" t="n">
        <v>67</v>
      </c>
      <c r="M289" s="9" t="n">
        <v>85</v>
      </c>
      <c r="N289" s="9" t="s">
        <v>159</v>
      </c>
      <c r="O289" s="9" t="s">
        <v>30</v>
      </c>
      <c r="P289" s="11" t="n">
        <v>30</v>
      </c>
      <c r="Q289" s="12" t="n">
        <v>14</v>
      </c>
      <c r="R289" s="9"/>
      <c r="S289" s="9" t="s">
        <v>1059</v>
      </c>
      <c r="T289" s="13" t="s">
        <v>1055</v>
      </c>
    </row>
    <row r="290" customFormat="false" ht="33" hidden="false" customHeight="true" outlineLevel="0" collapsed="false">
      <c r="A290" s="9" t="n">
        <v>1722</v>
      </c>
      <c r="B290" s="9" t="s">
        <v>1060</v>
      </c>
      <c r="C290" s="10" t="s">
        <v>21</v>
      </c>
      <c r="D290" s="9" t="s">
        <v>984</v>
      </c>
      <c r="E290" s="9" t="s">
        <v>1061</v>
      </c>
      <c r="F290" s="9" t="s">
        <v>645</v>
      </c>
      <c r="G290" s="9" t="s">
        <v>986</v>
      </c>
      <c r="H290" s="9" t="s">
        <v>1057</v>
      </c>
      <c r="I290" s="9"/>
      <c r="J290" s="9" t="s">
        <v>1058</v>
      </c>
      <c r="K290" s="9" t="s">
        <v>981</v>
      </c>
      <c r="L290" s="9" t="n">
        <v>67</v>
      </c>
      <c r="M290" s="9" t="n">
        <v>85</v>
      </c>
      <c r="N290" s="9" t="s">
        <v>159</v>
      </c>
      <c r="O290" s="9" t="s">
        <v>30</v>
      </c>
      <c r="P290" s="11" t="n">
        <v>30</v>
      </c>
      <c r="Q290" s="12" t="n">
        <v>4</v>
      </c>
      <c r="R290" s="9"/>
      <c r="S290" s="9" t="s">
        <v>1059</v>
      </c>
      <c r="T290" s="13" t="s">
        <v>1060</v>
      </c>
    </row>
    <row r="291" customFormat="false" ht="33" hidden="false" customHeight="true" outlineLevel="0" collapsed="false">
      <c r="A291" s="9" t="n">
        <v>1723</v>
      </c>
      <c r="B291" s="9" t="s">
        <v>1062</v>
      </c>
      <c r="C291" s="10" t="s">
        <v>21</v>
      </c>
      <c r="D291" s="9" t="s">
        <v>984</v>
      </c>
      <c r="E291" s="9" t="s">
        <v>1063</v>
      </c>
      <c r="F291" s="9" t="s">
        <v>645</v>
      </c>
      <c r="G291" s="9" t="s">
        <v>986</v>
      </c>
      <c r="H291" s="9" t="s">
        <v>1057</v>
      </c>
      <c r="I291" s="9"/>
      <c r="J291" s="9" t="s">
        <v>1058</v>
      </c>
      <c r="K291" s="9" t="s">
        <v>981</v>
      </c>
      <c r="L291" s="9" t="n">
        <v>67</v>
      </c>
      <c r="M291" s="9" t="n">
        <v>85</v>
      </c>
      <c r="N291" s="9" t="s">
        <v>159</v>
      </c>
      <c r="O291" s="9" t="s">
        <v>30</v>
      </c>
      <c r="P291" s="11" t="n">
        <v>30</v>
      </c>
      <c r="Q291" s="12" t="n">
        <v>2</v>
      </c>
      <c r="R291" s="9"/>
      <c r="S291" s="9" t="s">
        <v>1059</v>
      </c>
      <c r="T291" s="13" t="s">
        <v>1062</v>
      </c>
    </row>
    <row r="292" customFormat="false" ht="33" hidden="false" customHeight="true" outlineLevel="0" collapsed="false">
      <c r="A292" s="9" t="n">
        <v>1724</v>
      </c>
      <c r="B292" s="9" t="s">
        <v>1064</v>
      </c>
      <c r="C292" s="10" t="s">
        <v>21</v>
      </c>
      <c r="D292" s="9" t="s">
        <v>984</v>
      </c>
      <c r="E292" s="9" t="s">
        <v>1065</v>
      </c>
      <c r="F292" s="9" t="s">
        <v>645</v>
      </c>
      <c r="G292" s="9" t="s">
        <v>986</v>
      </c>
      <c r="H292" s="9" t="s">
        <v>1057</v>
      </c>
      <c r="I292" s="9"/>
      <c r="J292" s="9" t="s">
        <v>1058</v>
      </c>
      <c r="K292" s="9" t="s">
        <v>981</v>
      </c>
      <c r="L292" s="9" t="n">
        <v>67</v>
      </c>
      <c r="M292" s="9" t="n">
        <v>85</v>
      </c>
      <c r="N292" s="9" t="s">
        <v>159</v>
      </c>
      <c r="O292" s="9" t="s">
        <v>30</v>
      </c>
      <c r="P292" s="11" t="n">
        <v>30</v>
      </c>
      <c r="Q292" s="12" t="n">
        <v>3</v>
      </c>
      <c r="R292" s="9"/>
      <c r="S292" s="9" t="s">
        <v>1059</v>
      </c>
      <c r="T292" s="13" t="s">
        <v>1064</v>
      </c>
    </row>
    <row r="293" customFormat="false" ht="33" hidden="false" customHeight="true" outlineLevel="0" collapsed="false">
      <c r="A293" s="9" t="n">
        <v>1725</v>
      </c>
      <c r="B293" s="9" t="s">
        <v>1066</v>
      </c>
      <c r="C293" s="10" t="s">
        <v>21</v>
      </c>
      <c r="D293" s="9" t="s">
        <v>984</v>
      </c>
      <c r="E293" s="9" t="s">
        <v>1067</v>
      </c>
      <c r="F293" s="9" t="s">
        <v>645</v>
      </c>
      <c r="G293" s="9" t="s">
        <v>986</v>
      </c>
      <c r="H293" s="9" t="s">
        <v>1068</v>
      </c>
      <c r="I293" s="9"/>
      <c r="J293" s="9" t="s">
        <v>1069</v>
      </c>
      <c r="K293" s="9" t="s">
        <v>1070</v>
      </c>
      <c r="L293" s="9" t="n">
        <v>34</v>
      </c>
      <c r="M293" s="9" t="n">
        <v>95</v>
      </c>
      <c r="N293" s="9" t="s">
        <v>159</v>
      </c>
      <c r="O293" s="9" t="s">
        <v>30</v>
      </c>
      <c r="P293" s="11" t="n">
        <v>38</v>
      </c>
      <c r="Q293" s="12" t="n">
        <v>44</v>
      </c>
      <c r="R293" s="9"/>
      <c r="S293" s="9" t="s">
        <v>1071</v>
      </c>
      <c r="T293" s="13" t="s">
        <v>1066</v>
      </c>
    </row>
    <row r="294" customFormat="false" ht="33" hidden="false" customHeight="true" outlineLevel="0" collapsed="false">
      <c r="A294" s="9" t="n">
        <v>1726</v>
      </c>
      <c r="B294" s="9" t="s">
        <v>1072</v>
      </c>
      <c r="C294" s="10" t="s">
        <v>21</v>
      </c>
      <c r="D294" s="9" t="s">
        <v>984</v>
      </c>
      <c r="E294" s="9" t="s">
        <v>1073</v>
      </c>
      <c r="F294" s="9" t="s">
        <v>645</v>
      </c>
      <c r="G294" s="9" t="s">
        <v>986</v>
      </c>
      <c r="H294" s="9" t="s">
        <v>1068</v>
      </c>
      <c r="I294" s="9"/>
      <c r="J294" s="9" t="s">
        <v>1069</v>
      </c>
      <c r="K294" s="9" t="s">
        <v>1070</v>
      </c>
      <c r="L294" s="9" t="n">
        <v>34</v>
      </c>
      <c r="M294" s="9" t="n">
        <v>95</v>
      </c>
      <c r="N294" s="9" t="s">
        <v>159</v>
      </c>
      <c r="O294" s="9" t="s">
        <v>30</v>
      </c>
      <c r="P294" s="11" t="n">
        <v>38</v>
      </c>
      <c r="Q294" s="12" t="n">
        <v>41</v>
      </c>
      <c r="R294" s="9"/>
      <c r="S294" s="9" t="s">
        <v>1071</v>
      </c>
      <c r="T294" s="13" t="s">
        <v>1072</v>
      </c>
    </row>
    <row r="295" customFormat="false" ht="33" hidden="false" customHeight="true" outlineLevel="0" collapsed="false">
      <c r="A295" s="9" t="n">
        <v>1727</v>
      </c>
      <c r="B295" s="9" t="s">
        <v>1074</v>
      </c>
      <c r="C295" s="10" t="s">
        <v>21</v>
      </c>
      <c r="D295" s="9" t="s">
        <v>984</v>
      </c>
      <c r="E295" s="9" t="s">
        <v>1075</v>
      </c>
      <c r="F295" s="9" t="s">
        <v>645</v>
      </c>
      <c r="G295" s="9" t="s">
        <v>986</v>
      </c>
      <c r="H295" s="9" t="s">
        <v>1068</v>
      </c>
      <c r="I295" s="9"/>
      <c r="J295" s="9" t="s">
        <v>1069</v>
      </c>
      <c r="K295" s="9" t="s">
        <v>1070</v>
      </c>
      <c r="L295" s="9" t="n">
        <v>34</v>
      </c>
      <c r="M295" s="9" t="n">
        <v>95</v>
      </c>
      <c r="N295" s="9" t="s">
        <v>159</v>
      </c>
      <c r="O295" s="9" t="s">
        <v>30</v>
      </c>
      <c r="P295" s="11" t="n">
        <v>38</v>
      </c>
      <c r="Q295" s="12" t="n">
        <v>33</v>
      </c>
      <c r="R295" s="9"/>
      <c r="S295" s="9" t="s">
        <v>1071</v>
      </c>
      <c r="T295" s="13" t="s">
        <v>1074</v>
      </c>
    </row>
    <row r="296" customFormat="false" ht="33" hidden="false" customHeight="true" outlineLevel="0" collapsed="false">
      <c r="A296" s="9" t="n">
        <v>1728</v>
      </c>
      <c r="B296" s="9" t="s">
        <v>1076</v>
      </c>
      <c r="C296" s="10" t="s">
        <v>21</v>
      </c>
      <c r="D296" s="9" t="s">
        <v>984</v>
      </c>
      <c r="E296" s="9" t="s">
        <v>1077</v>
      </c>
      <c r="F296" s="9" t="s">
        <v>645</v>
      </c>
      <c r="G296" s="9" t="s">
        <v>986</v>
      </c>
      <c r="H296" s="9" t="s">
        <v>1068</v>
      </c>
      <c r="I296" s="9"/>
      <c r="J296" s="9" t="s">
        <v>1069</v>
      </c>
      <c r="K296" s="9" t="s">
        <v>1070</v>
      </c>
      <c r="L296" s="9" t="n">
        <v>34</v>
      </c>
      <c r="M296" s="9" t="n">
        <v>95</v>
      </c>
      <c r="N296" s="9" t="s">
        <v>159</v>
      </c>
      <c r="O296" s="9" t="s">
        <v>30</v>
      </c>
      <c r="P296" s="11" t="n">
        <v>38</v>
      </c>
      <c r="Q296" s="12" t="n">
        <v>25</v>
      </c>
      <c r="R296" s="9"/>
      <c r="S296" s="9" t="s">
        <v>1071</v>
      </c>
      <c r="T296" s="13" t="s">
        <v>1076</v>
      </c>
    </row>
    <row r="297" customFormat="false" ht="33" hidden="false" customHeight="true" outlineLevel="0" collapsed="false">
      <c r="A297" s="9" t="n">
        <v>1729</v>
      </c>
      <c r="B297" s="9" t="s">
        <v>1078</v>
      </c>
      <c r="C297" s="10" t="s">
        <v>21</v>
      </c>
      <c r="D297" s="9" t="s">
        <v>984</v>
      </c>
      <c r="E297" s="9" t="s">
        <v>1079</v>
      </c>
      <c r="F297" s="9" t="s">
        <v>645</v>
      </c>
      <c r="G297" s="9" t="s">
        <v>986</v>
      </c>
      <c r="H297" s="9" t="s">
        <v>1068</v>
      </c>
      <c r="I297" s="9"/>
      <c r="J297" s="9" t="s">
        <v>1069</v>
      </c>
      <c r="K297" s="9" t="s">
        <v>1070</v>
      </c>
      <c r="L297" s="9" t="n">
        <v>34</v>
      </c>
      <c r="M297" s="9" t="n">
        <v>95</v>
      </c>
      <c r="N297" s="9" t="s">
        <v>159</v>
      </c>
      <c r="O297" s="9" t="s">
        <v>30</v>
      </c>
      <c r="P297" s="11" t="n">
        <v>38</v>
      </c>
      <c r="Q297" s="12" t="n">
        <v>22</v>
      </c>
      <c r="R297" s="9"/>
      <c r="S297" s="9" t="s">
        <v>1071</v>
      </c>
      <c r="T297" s="13" t="s">
        <v>1078</v>
      </c>
    </row>
    <row r="298" customFormat="false" ht="33" hidden="false" customHeight="true" outlineLevel="0" collapsed="false">
      <c r="A298" s="9" t="n">
        <v>1730</v>
      </c>
      <c r="B298" s="9" t="s">
        <v>1080</v>
      </c>
      <c r="C298" s="10" t="s">
        <v>21</v>
      </c>
      <c r="D298" s="9" t="s">
        <v>984</v>
      </c>
      <c r="E298" s="9" t="s">
        <v>1081</v>
      </c>
      <c r="F298" s="9" t="s">
        <v>645</v>
      </c>
      <c r="G298" s="9" t="s">
        <v>986</v>
      </c>
      <c r="H298" s="9" t="s">
        <v>1068</v>
      </c>
      <c r="I298" s="9"/>
      <c r="J298" s="9" t="s">
        <v>1069</v>
      </c>
      <c r="K298" s="9" t="s">
        <v>1070</v>
      </c>
      <c r="L298" s="9" t="n">
        <v>34</v>
      </c>
      <c r="M298" s="9" t="n">
        <v>95</v>
      </c>
      <c r="N298" s="9" t="s">
        <v>159</v>
      </c>
      <c r="O298" s="9" t="s">
        <v>30</v>
      </c>
      <c r="P298" s="11" t="n">
        <v>38</v>
      </c>
      <c r="Q298" s="12" t="n">
        <v>20</v>
      </c>
      <c r="R298" s="9"/>
      <c r="S298" s="9" t="s">
        <v>1071</v>
      </c>
      <c r="T298" s="13" t="s">
        <v>1080</v>
      </c>
    </row>
    <row r="299" customFormat="false" ht="33" hidden="false" customHeight="true" outlineLevel="0" collapsed="false">
      <c r="A299" s="9" t="n">
        <v>1731</v>
      </c>
      <c r="B299" s="9" t="s">
        <v>1082</v>
      </c>
      <c r="C299" s="10" t="s">
        <v>21</v>
      </c>
      <c r="D299" s="9" t="s">
        <v>984</v>
      </c>
      <c r="E299" s="9" t="s">
        <v>1083</v>
      </c>
      <c r="F299" s="9" t="s">
        <v>645</v>
      </c>
      <c r="G299" s="9" t="s">
        <v>986</v>
      </c>
      <c r="H299" s="9" t="s">
        <v>1068</v>
      </c>
      <c r="I299" s="9"/>
      <c r="J299" s="9" t="s">
        <v>1069</v>
      </c>
      <c r="K299" s="9" t="s">
        <v>1070</v>
      </c>
      <c r="L299" s="9" t="n">
        <v>34</v>
      </c>
      <c r="M299" s="9" t="n">
        <v>95</v>
      </c>
      <c r="N299" s="9" t="s">
        <v>159</v>
      </c>
      <c r="O299" s="9" t="s">
        <v>30</v>
      </c>
      <c r="P299" s="11" t="n">
        <v>38</v>
      </c>
      <c r="Q299" s="12" t="n">
        <v>20</v>
      </c>
      <c r="R299" s="9"/>
      <c r="S299" s="9" t="s">
        <v>1071</v>
      </c>
      <c r="T299" s="13" t="s">
        <v>1082</v>
      </c>
    </row>
    <row r="300" customFormat="false" ht="33" hidden="false" customHeight="true" outlineLevel="0" collapsed="false">
      <c r="A300" s="9" t="n">
        <v>1732</v>
      </c>
      <c r="B300" s="9" t="s">
        <v>1084</v>
      </c>
      <c r="C300" s="10" t="s">
        <v>21</v>
      </c>
      <c r="D300" s="9" t="s">
        <v>984</v>
      </c>
      <c r="E300" s="9" t="s">
        <v>1085</v>
      </c>
      <c r="F300" s="9" t="s">
        <v>645</v>
      </c>
      <c r="G300" s="9" t="s">
        <v>986</v>
      </c>
      <c r="H300" s="9" t="s">
        <v>1068</v>
      </c>
      <c r="I300" s="9"/>
      <c r="J300" s="9" t="s">
        <v>1069</v>
      </c>
      <c r="K300" s="9" t="s">
        <v>1070</v>
      </c>
      <c r="L300" s="9" t="n">
        <v>34</v>
      </c>
      <c r="M300" s="9" t="n">
        <v>95</v>
      </c>
      <c r="N300" s="9" t="s">
        <v>159</v>
      </c>
      <c r="O300" s="9" t="s">
        <v>30</v>
      </c>
      <c r="P300" s="11" t="n">
        <v>38</v>
      </c>
      <c r="Q300" s="12" t="n">
        <v>19</v>
      </c>
      <c r="R300" s="9"/>
      <c r="S300" s="9" t="s">
        <v>1071</v>
      </c>
      <c r="T300" s="13" t="s">
        <v>1084</v>
      </c>
    </row>
    <row r="301" customFormat="false" ht="33" hidden="false" customHeight="true" outlineLevel="0" collapsed="false">
      <c r="A301" s="9" t="n">
        <v>1733</v>
      </c>
      <c r="B301" s="9" t="s">
        <v>1086</v>
      </c>
      <c r="C301" s="10" t="s">
        <v>21</v>
      </c>
      <c r="D301" s="9" t="s">
        <v>984</v>
      </c>
      <c r="E301" s="9" t="s">
        <v>1087</v>
      </c>
      <c r="F301" s="9" t="s">
        <v>645</v>
      </c>
      <c r="G301" s="9" t="s">
        <v>986</v>
      </c>
      <c r="H301" s="9" t="s">
        <v>1068</v>
      </c>
      <c r="I301" s="9"/>
      <c r="J301" s="9" t="s">
        <v>1069</v>
      </c>
      <c r="K301" s="9" t="s">
        <v>1070</v>
      </c>
      <c r="L301" s="9" t="n">
        <v>34</v>
      </c>
      <c r="M301" s="9" t="n">
        <v>95</v>
      </c>
      <c r="N301" s="9" t="s">
        <v>159</v>
      </c>
      <c r="O301" s="9" t="s">
        <v>30</v>
      </c>
      <c r="P301" s="11" t="n">
        <v>38</v>
      </c>
      <c r="Q301" s="12" t="n">
        <v>17</v>
      </c>
      <c r="R301" s="9"/>
      <c r="S301" s="9" t="s">
        <v>1071</v>
      </c>
      <c r="T301" s="13" t="s">
        <v>1086</v>
      </c>
    </row>
    <row r="302" customFormat="false" ht="33" hidden="false" customHeight="true" outlineLevel="0" collapsed="false">
      <c r="A302" s="9" t="n">
        <v>1734</v>
      </c>
      <c r="B302" s="9" t="s">
        <v>1088</v>
      </c>
      <c r="C302" s="10" t="s">
        <v>21</v>
      </c>
      <c r="D302" s="9" t="s">
        <v>984</v>
      </c>
      <c r="E302" s="9" t="s">
        <v>1089</v>
      </c>
      <c r="F302" s="9" t="s">
        <v>645</v>
      </c>
      <c r="G302" s="9" t="s">
        <v>986</v>
      </c>
      <c r="H302" s="9" t="s">
        <v>1068</v>
      </c>
      <c r="I302" s="9"/>
      <c r="J302" s="9" t="s">
        <v>1069</v>
      </c>
      <c r="K302" s="9" t="s">
        <v>1070</v>
      </c>
      <c r="L302" s="9" t="n">
        <v>34</v>
      </c>
      <c r="M302" s="9" t="n">
        <v>95</v>
      </c>
      <c r="N302" s="9" t="s">
        <v>159</v>
      </c>
      <c r="O302" s="9" t="s">
        <v>30</v>
      </c>
      <c r="P302" s="11" t="n">
        <v>38</v>
      </c>
      <c r="Q302" s="12" t="n">
        <v>15</v>
      </c>
      <c r="R302" s="9"/>
      <c r="S302" s="9" t="s">
        <v>1071</v>
      </c>
      <c r="T302" s="13" t="s">
        <v>1088</v>
      </c>
    </row>
    <row r="303" customFormat="false" ht="33" hidden="false" customHeight="true" outlineLevel="0" collapsed="false">
      <c r="A303" s="9" t="n">
        <v>1735</v>
      </c>
      <c r="B303" s="9" t="s">
        <v>1090</v>
      </c>
      <c r="C303" s="10" t="s">
        <v>21</v>
      </c>
      <c r="D303" s="9" t="s">
        <v>984</v>
      </c>
      <c r="E303" s="9" t="s">
        <v>1091</v>
      </c>
      <c r="F303" s="9" t="s">
        <v>645</v>
      </c>
      <c r="G303" s="9" t="s">
        <v>986</v>
      </c>
      <c r="H303" s="9" t="s">
        <v>1068</v>
      </c>
      <c r="I303" s="9"/>
      <c r="J303" s="9" t="s">
        <v>1069</v>
      </c>
      <c r="K303" s="9" t="s">
        <v>1070</v>
      </c>
      <c r="L303" s="9" t="n">
        <v>34</v>
      </c>
      <c r="M303" s="9" t="n">
        <v>95</v>
      </c>
      <c r="N303" s="9" t="s">
        <v>159</v>
      </c>
      <c r="O303" s="9" t="s">
        <v>30</v>
      </c>
      <c r="P303" s="11" t="n">
        <v>38</v>
      </c>
      <c r="Q303" s="12" t="n">
        <v>10</v>
      </c>
      <c r="R303" s="9"/>
      <c r="S303" s="9" t="s">
        <v>1071</v>
      </c>
      <c r="T303" s="13" t="s">
        <v>1090</v>
      </c>
    </row>
    <row r="304" customFormat="false" ht="33" hidden="false" customHeight="true" outlineLevel="0" collapsed="false">
      <c r="A304" s="9" t="n">
        <v>1736</v>
      </c>
      <c r="B304" s="9" t="s">
        <v>1092</v>
      </c>
      <c r="C304" s="10" t="s">
        <v>21</v>
      </c>
      <c r="D304" s="9" t="s">
        <v>984</v>
      </c>
      <c r="E304" s="9" t="s">
        <v>1093</v>
      </c>
      <c r="F304" s="9" t="s">
        <v>645</v>
      </c>
      <c r="G304" s="9" t="s">
        <v>986</v>
      </c>
      <c r="H304" s="9" t="s">
        <v>1068</v>
      </c>
      <c r="I304" s="9"/>
      <c r="J304" s="9" t="s">
        <v>1069</v>
      </c>
      <c r="K304" s="9" t="s">
        <v>1070</v>
      </c>
      <c r="L304" s="9" t="n">
        <v>34</v>
      </c>
      <c r="M304" s="9" t="n">
        <v>95</v>
      </c>
      <c r="N304" s="9" t="s">
        <v>159</v>
      </c>
      <c r="O304" s="9" t="s">
        <v>30</v>
      </c>
      <c r="P304" s="11" t="n">
        <v>38</v>
      </c>
      <c r="Q304" s="12" t="n">
        <v>9</v>
      </c>
      <c r="R304" s="9"/>
      <c r="S304" s="9" t="s">
        <v>1071</v>
      </c>
      <c r="T304" s="13" t="s">
        <v>1092</v>
      </c>
    </row>
    <row r="305" customFormat="false" ht="33" hidden="false" customHeight="true" outlineLevel="0" collapsed="false">
      <c r="A305" s="9" t="n">
        <v>1737</v>
      </c>
      <c r="B305" s="9" t="s">
        <v>1094</v>
      </c>
      <c r="C305" s="10" t="s">
        <v>21</v>
      </c>
      <c r="D305" s="9" t="s">
        <v>984</v>
      </c>
      <c r="E305" s="9" t="s">
        <v>1095</v>
      </c>
      <c r="F305" s="9" t="s">
        <v>645</v>
      </c>
      <c r="G305" s="9" t="s">
        <v>986</v>
      </c>
      <c r="H305" s="9" t="s">
        <v>1068</v>
      </c>
      <c r="I305" s="9"/>
      <c r="J305" s="9" t="s">
        <v>1069</v>
      </c>
      <c r="K305" s="9" t="s">
        <v>1070</v>
      </c>
      <c r="L305" s="9" t="n">
        <v>34</v>
      </c>
      <c r="M305" s="9" t="n">
        <v>95</v>
      </c>
      <c r="N305" s="9" t="s">
        <v>159</v>
      </c>
      <c r="O305" s="9" t="s">
        <v>30</v>
      </c>
      <c r="P305" s="11" t="n">
        <v>38</v>
      </c>
      <c r="Q305" s="12" t="n">
        <v>5</v>
      </c>
      <c r="R305" s="9"/>
      <c r="S305" s="9" t="s">
        <v>1071</v>
      </c>
      <c r="T305" s="13" t="s">
        <v>1094</v>
      </c>
    </row>
    <row r="306" customFormat="false" ht="33" hidden="false" customHeight="true" outlineLevel="0" collapsed="false">
      <c r="A306" s="9" t="n">
        <v>1738</v>
      </c>
      <c r="B306" s="9" t="s">
        <v>1096</v>
      </c>
      <c r="C306" s="10" t="s">
        <v>21</v>
      </c>
      <c r="D306" s="9" t="s">
        <v>984</v>
      </c>
      <c r="E306" s="9" t="s">
        <v>1097</v>
      </c>
      <c r="F306" s="9" t="s">
        <v>645</v>
      </c>
      <c r="G306" s="9" t="s">
        <v>986</v>
      </c>
      <c r="H306" s="9" t="s">
        <v>1068</v>
      </c>
      <c r="I306" s="9"/>
      <c r="J306" s="9" t="s">
        <v>1069</v>
      </c>
      <c r="K306" s="9" t="s">
        <v>1070</v>
      </c>
      <c r="L306" s="9" t="n">
        <v>34</v>
      </c>
      <c r="M306" s="9" t="n">
        <v>95</v>
      </c>
      <c r="N306" s="9" t="s">
        <v>159</v>
      </c>
      <c r="O306" s="9" t="s">
        <v>30</v>
      </c>
      <c r="P306" s="11" t="n">
        <v>38</v>
      </c>
      <c r="Q306" s="12" t="n">
        <v>4</v>
      </c>
      <c r="R306" s="9"/>
      <c r="S306" s="9" t="s">
        <v>1071</v>
      </c>
      <c r="T306" s="13" t="s">
        <v>1096</v>
      </c>
    </row>
    <row r="307" customFormat="false" ht="33" hidden="false" customHeight="true" outlineLevel="0" collapsed="false">
      <c r="A307" s="9" t="n">
        <v>1739</v>
      </c>
      <c r="B307" s="9" t="s">
        <v>1098</v>
      </c>
      <c r="C307" s="10" t="s">
        <v>21</v>
      </c>
      <c r="D307" s="9" t="s">
        <v>984</v>
      </c>
      <c r="E307" s="9" t="s">
        <v>1099</v>
      </c>
      <c r="F307" s="9" t="s">
        <v>645</v>
      </c>
      <c r="G307" s="9" t="s">
        <v>986</v>
      </c>
      <c r="H307" s="9" t="s">
        <v>1068</v>
      </c>
      <c r="I307" s="9"/>
      <c r="J307" s="9" t="s">
        <v>1069</v>
      </c>
      <c r="K307" s="9" t="s">
        <v>1070</v>
      </c>
      <c r="L307" s="9" t="n">
        <v>34</v>
      </c>
      <c r="M307" s="9" t="n">
        <v>95</v>
      </c>
      <c r="N307" s="9" t="s">
        <v>159</v>
      </c>
      <c r="O307" s="9" t="s">
        <v>30</v>
      </c>
      <c r="P307" s="11" t="n">
        <v>38</v>
      </c>
      <c r="Q307" s="12" t="n">
        <v>5</v>
      </c>
      <c r="R307" s="9"/>
      <c r="S307" s="9" t="s">
        <v>1071</v>
      </c>
      <c r="T307" s="13" t="s">
        <v>1098</v>
      </c>
    </row>
    <row r="308" customFormat="false" ht="33" hidden="false" customHeight="true" outlineLevel="0" collapsed="false">
      <c r="A308" s="9" t="n">
        <v>1740</v>
      </c>
      <c r="B308" s="9" t="s">
        <v>1100</v>
      </c>
      <c r="C308" s="10" t="s">
        <v>21</v>
      </c>
      <c r="D308" s="9" t="s">
        <v>984</v>
      </c>
      <c r="E308" s="9" t="s">
        <v>1101</v>
      </c>
      <c r="F308" s="9" t="s">
        <v>645</v>
      </c>
      <c r="G308" s="9" t="s">
        <v>986</v>
      </c>
      <c r="H308" s="9" t="s">
        <v>1068</v>
      </c>
      <c r="I308" s="9"/>
      <c r="J308" s="9" t="s">
        <v>1069</v>
      </c>
      <c r="K308" s="9" t="s">
        <v>1070</v>
      </c>
      <c r="L308" s="9" t="n">
        <v>34</v>
      </c>
      <c r="M308" s="9" t="n">
        <v>95</v>
      </c>
      <c r="N308" s="9" t="s">
        <v>159</v>
      </c>
      <c r="O308" s="9" t="s">
        <v>30</v>
      </c>
      <c r="P308" s="11" t="n">
        <v>38</v>
      </c>
      <c r="Q308" s="12" t="n">
        <v>1</v>
      </c>
      <c r="R308" s="9"/>
      <c r="S308" s="9" t="s">
        <v>1071</v>
      </c>
      <c r="T308" s="13" t="s">
        <v>1100</v>
      </c>
    </row>
    <row r="309" customFormat="false" ht="33" hidden="false" customHeight="true" outlineLevel="0" collapsed="false">
      <c r="A309" s="9" t="n">
        <v>1741</v>
      </c>
      <c r="B309" s="9" t="s">
        <v>1102</v>
      </c>
      <c r="C309" s="10" t="s">
        <v>21</v>
      </c>
      <c r="D309" s="9" t="s">
        <v>984</v>
      </c>
      <c r="E309" s="9" t="s">
        <v>1103</v>
      </c>
      <c r="F309" s="9" t="s">
        <v>645</v>
      </c>
      <c r="G309" s="9" t="s">
        <v>986</v>
      </c>
      <c r="H309" s="9" t="s">
        <v>1068</v>
      </c>
      <c r="I309" s="9"/>
      <c r="J309" s="9" t="s">
        <v>1069</v>
      </c>
      <c r="K309" s="9" t="s">
        <v>1070</v>
      </c>
      <c r="L309" s="9" t="n">
        <v>34</v>
      </c>
      <c r="M309" s="9" t="n">
        <v>95</v>
      </c>
      <c r="N309" s="9" t="s">
        <v>159</v>
      </c>
      <c r="O309" s="9" t="s">
        <v>30</v>
      </c>
      <c r="P309" s="11" t="n">
        <v>38</v>
      </c>
      <c r="Q309" s="12" t="n">
        <v>1</v>
      </c>
      <c r="R309" s="9"/>
      <c r="S309" s="9" t="s">
        <v>1071</v>
      </c>
      <c r="T309" s="13" t="s">
        <v>1102</v>
      </c>
    </row>
    <row r="310" customFormat="false" ht="33" hidden="false" customHeight="true" outlineLevel="0" collapsed="false">
      <c r="A310" s="9" t="n">
        <v>1742</v>
      </c>
      <c r="B310" s="9" t="s">
        <v>1104</v>
      </c>
      <c r="C310" s="10" t="s">
        <v>21</v>
      </c>
      <c r="D310" s="9" t="s">
        <v>984</v>
      </c>
      <c r="E310" s="9" t="s">
        <v>1105</v>
      </c>
      <c r="F310" s="9" t="s">
        <v>645</v>
      </c>
      <c r="G310" s="9" t="s">
        <v>986</v>
      </c>
      <c r="H310" s="9" t="s">
        <v>1106</v>
      </c>
      <c r="I310" s="9"/>
      <c r="J310" s="9" t="s">
        <v>1107</v>
      </c>
      <c r="K310" s="9" t="s">
        <v>1025</v>
      </c>
      <c r="L310" s="9" t="n">
        <v>24</v>
      </c>
      <c r="M310" s="9" t="n">
        <v>80</v>
      </c>
      <c r="N310" s="9" t="s">
        <v>29</v>
      </c>
      <c r="O310" s="9" t="s">
        <v>30</v>
      </c>
      <c r="P310" s="11" t="n">
        <v>36</v>
      </c>
      <c r="Q310" s="12" t="n">
        <v>2</v>
      </c>
      <c r="R310" s="9"/>
      <c r="S310" s="9" t="s">
        <v>1108</v>
      </c>
      <c r="T310" s="13" t="s">
        <v>1104</v>
      </c>
    </row>
    <row r="311" customFormat="false" ht="33" hidden="false" customHeight="true" outlineLevel="0" collapsed="false">
      <c r="A311" s="9" t="n">
        <v>1743</v>
      </c>
      <c r="B311" s="9" t="s">
        <v>1109</v>
      </c>
      <c r="C311" s="10" t="s">
        <v>21</v>
      </c>
      <c r="D311" s="9" t="s">
        <v>984</v>
      </c>
      <c r="E311" s="9" t="s">
        <v>1110</v>
      </c>
      <c r="F311" s="9" t="s">
        <v>645</v>
      </c>
      <c r="G311" s="9" t="s">
        <v>986</v>
      </c>
      <c r="H311" s="9" t="s">
        <v>1111</v>
      </c>
      <c r="I311" s="9"/>
      <c r="J311" s="9" t="s">
        <v>1107</v>
      </c>
      <c r="K311" s="9" t="s">
        <v>1112</v>
      </c>
      <c r="L311" s="9" t="n">
        <v>30</v>
      </c>
      <c r="M311" s="9" t="n">
        <v>62</v>
      </c>
      <c r="N311" s="9" t="s">
        <v>29</v>
      </c>
      <c r="O311" s="9" t="s">
        <v>30</v>
      </c>
      <c r="P311" s="11" t="n">
        <v>30</v>
      </c>
      <c r="Q311" s="12" t="n">
        <v>1</v>
      </c>
      <c r="R311" s="9"/>
      <c r="S311" s="9" t="s">
        <v>1113</v>
      </c>
      <c r="T311" s="13" t="s">
        <v>1109</v>
      </c>
    </row>
    <row r="312" customFormat="false" ht="33" hidden="false" customHeight="true" outlineLevel="0" collapsed="false">
      <c r="A312" s="9" t="n">
        <v>1744</v>
      </c>
      <c r="B312" s="9" t="s">
        <v>1114</v>
      </c>
      <c r="C312" s="10" t="s">
        <v>21</v>
      </c>
      <c r="D312" s="9" t="s">
        <v>984</v>
      </c>
      <c r="E312" s="9" t="s">
        <v>1115</v>
      </c>
      <c r="F312" s="9" t="s">
        <v>645</v>
      </c>
      <c r="G312" s="9" t="s">
        <v>986</v>
      </c>
      <c r="H312" s="9" t="s">
        <v>1106</v>
      </c>
      <c r="I312" s="9"/>
      <c r="J312" s="9" t="s">
        <v>1107</v>
      </c>
      <c r="K312" s="9" t="s">
        <v>1025</v>
      </c>
      <c r="L312" s="9" t="n">
        <v>24</v>
      </c>
      <c r="M312" s="9" t="n">
        <v>80</v>
      </c>
      <c r="N312" s="9" t="s">
        <v>29</v>
      </c>
      <c r="O312" s="9" t="s">
        <v>30</v>
      </c>
      <c r="P312" s="11" t="n">
        <v>36</v>
      </c>
      <c r="Q312" s="12" t="n">
        <v>1</v>
      </c>
      <c r="R312" s="9"/>
      <c r="S312" s="9" t="s">
        <v>1108</v>
      </c>
      <c r="T312" s="13" t="s">
        <v>1114</v>
      </c>
    </row>
    <row r="313" customFormat="false" ht="33" hidden="false" customHeight="true" outlineLevel="0" collapsed="false">
      <c r="A313" s="9" t="n">
        <v>1749</v>
      </c>
      <c r="B313" s="9" t="s">
        <v>1116</v>
      </c>
      <c r="C313" s="10" t="s">
        <v>21</v>
      </c>
      <c r="D313" s="9" t="s">
        <v>984</v>
      </c>
      <c r="E313" s="9" t="s">
        <v>1117</v>
      </c>
      <c r="F313" s="9" t="s">
        <v>645</v>
      </c>
      <c r="G313" s="9" t="s">
        <v>986</v>
      </c>
      <c r="H313" s="9" t="s">
        <v>1118</v>
      </c>
      <c r="I313" s="9"/>
      <c r="J313" s="9" t="s">
        <v>1119</v>
      </c>
      <c r="K313" s="9" t="s">
        <v>1120</v>
      </c>
      <c r="L313" s="9" t="n">
        <v>8</v>
      </c>
      <c r="M313" s="9" t="n">
        <v>110</v>
      </c>
      <c r="N313" s="9" t="s">
        <v>76</v>
      </c>
      <c r="O313" s="9" t="s">
        <v>30</v>
      </c>
      <c r="P313" s="11" t="n">
        <v>109</v>
      </c>
      <c r="Q313" s="12" t="n">
        <v>44</v>
      </c>
      <c r="R313" s="9"/>
      <c r="S313" s="9" t="s">
        <v>1121</v>
      </c>
      <c r="T313" s="13" t="s">
        <v>1116</v>
      </c>
    </row>
    <row r="314" customFormat="false" ht="33" hidden="false" customHeight="true" outlineLevel="0" collapsed="false">
      <c r="A314" s="9" t="n">
        <v>1750</v>
      </c>
      <c r="B314" s="9" t="s">
        <v>1122</v>
      </c>
      <c r="C314" s="10" t="s">
        <v>21</v>
      </c>
      <c r="D314" s="9" t="s">
        <v>984</v>
      </c>
      <c r="E314" s="9" t="s">
        <v>1123</v>
      </c>
      <c r="F314" s="9" t="s">
        <v>645</v>
      </c>
      <c r="G314" s="9" t="s">
        <v>986</v>
      </c>
      <c r="H314" s="9" t="s">
        <v>1118</v>
      </c>
      <c r="I314" s="9"/>
      <c r="J314" s="9" t="s">
        <v>1119</v>
      </c>
      <c r="K314" s="9" t="s">
        <v>1120</v>
      </c>
      <c r="L314" s="9" t="n">
        <v>8</v>
      </c>
      <c r="M314" s="9" t="n">
        <v>110</v>
      </c>
      <c r="N314" s="9" t="s">
        <v>76</v>
      </c>
      <c r="O314" s="9" t="s">
        <v>30</v>
      </c>
      <c r="P314" s="11" t="n">
        <v>109</v>
      </c>
      <c r="Q314" s="12" t="n">
        <v>8</v>
      </c>
      <c r="R314" s="9"/>
      <c r="S314" s="9" t="s">
        <v>1121</v>
      </c>
      <c r="T314" s="13" t="s">
        <v>1122</v>
      </c>
    </row>
    <row r="315" customFormat="false" ht="33" hidden="false" customHeight="true" outlineLevel="0" collapsed="false">
      <c r="A315" s="9" t="n">
        <v>1751</v>
      </c>
      <c r="B315" s="9" t="s">
        <v>1124</v>
      </c>
      <c r="C315" s="10" t="s">
        <v>21</v>
      </c>
      <c r="D315" s="9" t="s">
        <v>984</v>
      </c>
      <c r="E315" s="9" t="s">
        <v>1125</v>
      </c>
      <c r="F315" s="9" t="s">
        <v>645</v>
      </c>
      <c r="G315" s="9" t="s">
        <v>986</v>
      </c>
      <c r="H315" s="9" t="s">
        <v>1118</v>
      </c>
      <c r="I315" s="9"/>
      <c r="J315" s="9" t="s">
        <v>1119</v>
      </c>
      <c r="K315" s="9" t="s">
        <v>1120</v>
      </c>
      <c r="L315" s="9"/>
      <c r="M315" s="9" t="n">
        <v>110</v>
      </c>
      <c r="N315" s="9" t="s">
        <v>76</v>
      </c>
      <c r="O315" s="9" t="s">
        <v>30</v>
      </c>
      <c r="P315" s="11" t="n">
        <v>109</v>
      </c>
      <c r="Q315" s="12" t="n">
        <v>7</v>
      </c>
      <c r="R315" s="9"/>
      <c r="S315" s="9" t="s">
        <v>1121</v>
      </c>
      <c r="T315" s="13" t="s">
        <v>1124</v>
      </c>
    </row>
    <row r="316" customFormat="false" ht="33" hidden="false" customHeight="true" outlineLevel="0" collapsed="false">
      <c r="A316" s="9" t="n">
        <v>1752</v>
      </c>
      <c r="B316" s="9" t="s">
        <v>1126</v>
      </c>
      <c r="C316" s="10" t="s">
        <v>21</v>
      </c>
      <c r="D316" s="9" t="s">
        <v>984</v>
      </c>
      <c r="E316" s="9" t="s">
        <v>1127</v>
      </c>
      <c r="F316" s="9" t="s">
        <v>645</v>
      </c>
      <c r="G316" s="9" t="s">
        <v>986</v>
      </c>
      <c r="H316" s="9" t="s">
        <v>1128</v>
      </c>
      <c r="I316" s="9"/>
      <c r="J316" s="9" t="s">
        <v>1129</v>
      </c>
      <c r="K316" s="9" t="s">
        <v>1130</v>
      </c>
      <c r="L316" s="9" t="n">
        <v>32</v>
      </c>
      <c r="M316" s="9" t="n">
        <v>62</v>
      </c>
      <c r="N316" s="9" t="s">
        <v>76</v>
      </c>
      <c r="O316" s="9" t="s">
        <v>30</v>
      </c>
      <c r="P316" s="11" t="n">
        <v>26</v>
      </c>
      <c r="Q316" s="12" t="n">
        <v>29</v>
      </c>
      <c r="R316" s="9"/>
      <c r="S316" s="9" t="s">
        <v>1131</v>
      </c>
      <c r="T316" s="13" t="s">
        <v>1126</v>
      </c>
    </row>
    <row r="317" customFormat="false" ht="33" hidden="false" customHeight="true" outlineLevel="0" collapsed="false">
      <c r="A317" s="9" t="n">
        <v>1753</v>
      </c>
      <c r="B317" s="9" t="s">
        <v>1132</v>
      </c>
      <c r="C317" s="10" t="s">
        <v>21</v>
      </c>
      <c r="D317" s="9" t="s">
        <v>984</v>
      </c>
      <c r="E317" s="9" t="s">
        <v>1133</v>
      </c>
      <c r="F317" s="9" t="s">
        <v>645</v>
      </c>
      <c r="G317" s="9" t="s">
        <v>986</v>
      </c>
      <c r="H317" s="9" t="s">
        <v>1128</v>
      </c>
      <c r="I317" s="9"/>
      <c r="J317" s="9" t="s">
        <v>1129</v>
      </c>
      <c r="K317" s="9" t="s">
        <v>1130</v>
      </c>
      <c r="L317" s="9" t="n">
        <v>32</v>
      </c>
      <c r="M317" s="9" t="n">
        <v>62</v>
      </c>
      <c r="N317" s="9" t="s">
        <v>76</v>
      </c>
      <c r="O317" s="9" t="s">
        <v>30</v>
      </c>
      <c r="P317" s="11" t="n">
        <v>26</v>
      </c>
      <c r="Q317" s="12" t="n">
        <v>29</v>
      </c>
      <c r="R317" s="9"/>
      <c r="S317" s="9" t="s">
        <v>1131</v>
      </c>
      <c r="T317" s="13" t="s">
        <v>1132</v>
      </c>
    </row>
    <row r="318" customFormat="false" ht="33" hidden="false" customHeight="true" outlineLevel="0" collapsed="false">
      <c r="A318" s="9" t="n">
        <v>1754</v>
      </c>
      <c r="B318" s="9" t="s">
        <v>1134</v>
      </c>
      <c r="C318" s="10" t="s">
        <v>21</v>
      </c>
      <c r="D318" s="9" t="s">
        <v>984</v>
      </c>
      <c r="E318" s="9" t="s">
        <v>1135</v>
      </c>
      <c r="F318" s="9" t="s">
        <v>645</v>
      </c>
      <c r="G318" s="9" t="s">
        <v>986</v>
      </c>
      <c r="H318" s="9" t="s">
        <v>1128</v>
      </c>
      <c r="I318" s="9"/>
      <c r="J318" s="9" t="s">
        <v>1129</v>
      </c>
      <c r="K318" s="9" t="s">
        <v>1130</v>
      </c>
      <c r="L318" s="9" t="n">
        <v>32</v>
      </c>
      <c r="M318" s="9" t="n">
        <v>62</v>
      </c>
      <c r="N318" s="9" t="s">
        <v>76</v>
      </c>
      <c r="O318" s="9" t="s">
        <v>30</v>
      </c>
      <c r="P318" s="11" t="n">
        <v>26</v>
      </c>
      <c r="Q318" s="12" t="n">
        <v>19</v>
      </c>
      <c r="R318" s="9"/>
      <c r="S318" s="9" t="s">
        <v>1131</v>
      </c>
      <c r="T318" s="13" t="s">
        <v>1134</v>
      </c>
    </row>
    <row r="319" customFormat="false" ht="33" hidden="false" customHeight="true" outlineLevel="0" collapsed="false">
      <c r="A319" s="9" t="n">
        <v>1755</v>
      </c>
      <c r="B319" s="9" t="s">
        <v>1136</v>
      </c>
      <c r="C319" s="10" t="s">
        <v>21</v>
      </c>
      <c r="D319" s="9" t="s">
        <v>984</v>
      </c>
      <c r="E319" s="9" t="s">
        <v>1137</v>
      </c>
      <c r="F319" s="9" t="s">
        <v>645</v>
      </c>
      <c r="G319" s="9" t="s">
        <v>986</v>
      </c>
      <c r="H319" s="9" t="s">
        <v>1128</v>
      </c>
      <c r="I319" s="9"/>
      <c r="J319" s="9" t="s">
        <v>1129</v>
      </c>
      <c r="K319" s="9" t="s">
        <v>1130</v>
      </c>
      <c r="L319" s="9" t="n">
        <v>32</v>
      </c>
      <c r="M319" s="9" t="n">
        <v>62</v>
      </c>
      <c r="N319" s="9" t="s">
        <v>76</v>
      </c>
      <c r="O319" s="9" t="s">
        <v>30</v>
      </c>
      <c r="P319" s="11" t="n">
        <v>26</v>
      </c>
      <c r="Q319" s="12" t="n">
        <v>7</v>
      </c>
      <c r="R319" s="9"/>
      <c r="S319" s="9" t="s">
        <v>1131</v>
      </c>
      <c r="T319" s="13" t="s">
        <v>1136</v>
      </c>
    </row>
    <row r="320" customFormat="false" ht="33" hidden="false" customHeight="true" outlineLevel="0" collapsed="false">
      <c r="A320" s="9" t="n">
        <v>1756</v>
      </c>
      <c r="B320" s="9" t="s">
        <v>1138</v>
      </c>
      <c r="C320" s="10" t="s">
        <v>21</v>
      </c>
      <c r="D320" s="9" t="s">
        <v>984</v>
      </c>
      <c r="E320" s="9" t="s">
        <v>1139</v>
      </c>
      <c r="F320" s="9" t="s">
        <v>645</v>
      </c>
      <c r="G320" s="9" t="s">
        <v>986</v>
      </c>
      <c r="H320" s="9" t="s">
        <v>1128</v>
      </c>
      <c r="I320" s="9"/>
      <c r="J320" s="9" t="s">
        <v>1129</v>
      </c>
      <c r="K320" s="9" t="s">
        <v>1130</v>
      </c>
      <c r="L320" s="9" t="n">
        <v>32</v>
      </c>
      <c r="M320" s="9" t="n">
        <v>62</v>
      </c>
      <c r="N320" s="9" t="s">
        <v>76</v>
      </c>
      <c r="O320" s="9" t="s">
        <v>30</v>
      </c>
      <c r="P320" s="11" t="n">
        <v>26</v>
      </c>
      <c r="Q320" s="12" t="n">
        <v>3</v>
      </c>
      <c r="R320" s="9"/>
      <c r="S320" s="9" t="s">
        <v>1131</v>
      </c>
      <c r="T320" s="13" t="s">
        <v>1138</v>
      </c>
    </row>
    <row r="321" customFormat="false" ht="33" hidden="false" customHeight="true" outlineLevel="0" collapsed="false">
      <c r="A321" s="9" t="n">
        <v>1757</v>
      </c>
      <c r="B321" s="9" t="s">
        <v>1140</v>
      </c>
      <c r="C321" s="10" t="s">
        <v>21</v>
      </c>
      <c r="D321" s="9" t="s">
        <v>984</v>
      </c>
      <c r="E321" s="9" t="s">
        <v>1141</v>
      </c>
      <c r="F321" s="9" t="s">
        <v>645</v>
      </c>
      <c r="G321" s="9" t="s">
        <v>986</v>
      </c>
      <c r="H321" s="9" t="s">
        <v>1142</v>
      </c>
      <c r="I321" s="9"/>
      <c r="J321" s="9" t="s">
        <v>1143</v>
      </c>
      <c r="K321" s="9" t="s">
        <v>1047</v>
      </c>
      <c r="L321" s="9" t="n">
        <v>32</v>
      </c>
      <c r="M321" s="9" t="n">
        <v>66</v>
      </c>
      <c r="N321" s="9" t="s">
        <v>29</v>
      </c>
      <c r="O321" s="9" t="s">
        <v>30</v>
      </c>
      <c r="P321" s="11" t="n">
        <v>24</v>
      </c>
      <c r="Q321" s="12" t="n">
        <v>23</v>
      </c>
      <c r="R321" s="9"/>
      <c r="S321" s="9" t="s">
        <v>1144</v>
      </c>
      <c r="T321" s="13" t="s">
        <v>1140</v>
      </c>
    </row>
    <row r="322" customFormat="false" ht="33" hidden="false" customHeight="true" outlineLevel="0" collapsed="false">
      <c r="A322" s="9" t="n">
        <v>1758</v>
      </c>
      <c r="B322" s="9" t="s">
        <v>1145</v>
      </c>
      <c r="C322" s="10" t="s">
        <v>21</v>
      </c>
      <c r="D322" s="9" t="s">
        <v>984</v>
      </c>
      <c r="E322" s="9" t="s">
        <v>1146</v>
      </c>
      <c r="F322" s="9" t="s">
        <v>645</v>
      </c>
      <c r="G322" s="9" t="s">
        <v>986</v>
      </c>
      <c r="H322" s="9" t="s">
        <v>1142</v>
      </c>
      <c r="I322" s="9"/>
      <c r="J322" s="9" t="s">
        <v>1143</v>
      </c>
      <c r="K322" s="9" t="s">
        <v>1047</v>
      </c>
      <c r="L322" s="9" t="n">
        <v>32</v>
      </c>
      <c r="M322" s="9" t="n">
        <v>66</v>
      </c>
      <c r="N322" s="9" t="s">
        <v>29</v>
      </c>
      <c r="O322" s="9" t="s">
        <v>30</v>
      </c>
      <c r="P322" s="11" t="n">
        <v>24</v>
      </c>
      <c r="Q322" s="12" t="n">
        <v>13</v>
      </c>
      <c r="R322" s="9"/>
      <c r="S322" s="9" t="s">
        <v>1144</v>
      </c>
      <c r="T322" s="13" t="s">
        <v>1145</v>
      </c>
    </row>
    <row r="323" customFormat="false" ht="33" hidden="false" customHeight="true" outlineLevel="0" collapsed="false">
      <c r="A323" s="9" t="n">
        <v>1759</v>
      </c>
      <c r="B323" s="9" t="s">
        <v>1147</v>
      </c>
      <c r="C323" s="10" t="s">
        <v>21</v>
      </c>
      <c r="D323" s="9" t="s">
        <v>984</v>
      </c>
      <c r="E323" s="9" t="s">
        <v>1148</v>
      </c>
      <c r="F323" s="9" t="s">
        <v>645</v>
      </c>
      <c r="G323" s="9" t="s">
        <v>986</v>
      </c>
      <c r="H323" s="9" t="s">
        <v>1149</v>
      </c>
      <c r="I323" s="9"/>
      <c r="J323" s="9" t="s">
        <v>1143</v>
      </c>
      <c r="K323" s="9" t="s">
        <v>981</v>
      </c>
      <c r="L323" s="9" t="n">
        <v>16</v>
      </c>
      <c r="M323" s="9" t="n">
        <v>52</v>
      </c>
      <c r="N323" s="9" t="s">
        <v>159</v>
      </c>
      <c r="O323" s="9" t="s">
        <v>30</v>
      </c>
      <c r="P323" s="11" t="n">
        <v>26</v>
      </c>
      <c r="Q323" s="12" t="n">
        <v>15</v>
      </c>
      <c r="R323" s="9"/>
      <c r="S323" s="9" t="s">
        <v>1150</v>
      </c>
      <c r="T323" s="13" t="s">
        <v>1147</v>
      </c>
    </row>
    <row r="324" customFormat="false" ht="33" hidden="false" customHeight="true" outlineLevel="0" collapsed="false">
      <c r="A324" s="9" t="n">
        <v>1760</v>
      </c>
      <c r="B324" s="9" t="s">
        <v>1151</v>
      </c>
      <c r="C324" s="10" t="s">
        <v>21</v>
      </c>
      <c r="D324" s="9" t="s">
        <v>984</v>
      </c>
      <c r="E324" s="9" t="s">
        <v>1152</v>
      </c>
      <c r="F324" s="9" t="s">
        <v>645</v>
      </c>
      <c r="G324" s="9" t="s">
        <v>986</v>
      </c>
      <c r="H324" s="9" t="s">
        <v>1142</v>
      </c>
      <c r="I324" s="9"/>
      <c r="J324" s="9" t="s">
        <v>1143</v>
      </c>
      <c r="K324" s="9" t="s">
        <v>1047</v>
      </c>
      <c r="L324" s="9" t="n">
        <v>32</v>
      </c>
      <c r="M324" s="9" t="n">
        <v>66</v>
      </c>
      <c r="N324" s="9" t="s">
        <v>29</v>
      </c>
      <c r="O324" s="9" t="s">
        <v>30</v>
      </c>
      <c r="P324" s="11" t="n">
        <v>24</v>
      </c>
      <c r="Q324" s="12" t="n">
        <v>13</v>
      </c>
      <c r="R324" s="9"/>
      <c r="S324" s="9" t="s">
        <v>1144</v>
      </c>
      <c r="T324" s="13" t="s">
        <v>1151</v>
      </c>
    </row>
    <row r="325" customFormat="false" ht="33" hidden="false" customHeight="true" outlineLevel="0" collapsed="false">
      <c r="A325" s="9" t="n">
        <v>1761</v>
      </c>
      <c r="B325" s="9" t="s">
        <v>1153</v>
      </c>
      <c r="C325" s="10" t="s">
        <v>21</v>
      </c>
      <c r="D325" s="9" t="s">
        <v>984</v>
      </c>
      <c r="E325" s="9" t="s">
        <v>1154</v>
      </c>
      <c r="F325" s="9" t="s">
        <v>645</v>
      </c>
      <c r="G325" s="9" t="s">
        <v>986</v>
      </c>
      <c r="H325" s="9" t="s">
        <v>1149</v>
      </c>
      <c r="I325" s="9"/>
      <c r="J325" s="9" t="s">
        <v>1143</v>
      </c>
      <c r="K325" s="9" t="s">
        <v>981</v>
      </c>
      <c r="L325" s="9" t="n">
        <v>16</v>
      </c>
      <c r="M325" s="9" t="n">
        <v>52</v>
      </c>
      <c r="N325" s="9" t="s">
        <v>159</v>
      </c>
      <c r="O325" s="9" t="s">
        <v>30</v>
      </c>
      <c r="P325" s="11" t="n">
        <v>26</v>
      </c>
      <c r="Q325" s="12" t="n">
        <v>4</v>
      </c>
      <c r="R325" s="9"/>
      <c r="S325" s="9" t="s">
        <v>1150</v>
      </c>
      <c r="T325" s="13" t="s">
        <v>1153</v>
      </c>
    </row>
    <row r="326" customFormat="false" ht="33" hidden="false" customHeight="true" outlineLevel="0" collapsed="false">
      <c r="A326" s="9" t="n">
        <v>1762</v>
      </c>
      <c r="B326" s="9" t="s">
        <v>1155</v>
      </c>
      <c r="C326" s="10" t="s">
        <v>21</v>
      </c>
      <c r="D326" s="9" t="s">
        <v>984</v>
      </c>
      <c r="E326" s="9" t="s">
        <v>1156</v>
      </c>
      <c r="F326" s="9" t="s">
        <v>645</v>
      </c>
      <c r="G326" s="9" t="s">
        <v>986</v>
      </c>
      <c r="H326" s="9" t="s">
        <v>1157</v>
      </c>
      <c r="I326" s="9"/>
      <c r="J326" s="9" t="s">
        <v>1143</v>
      </c>
      <c r="K326" s="9" t="s">
        <v>929</v>
      </c>
      <c r="L326" s="9" t="n">
        <v>32</v>
      </c>
      <c r="M326" s="9" t="n">
        <v>65</v>
      </c>
      <c r="N326" s="9" t="s">
        <v>159</v>
      </c>
      <c r="O326" s="9" t="s">
        <v>30</v>
      </c>
      <c r="P326" s="11" t="n">
        <v>24</v>
      </c>
      <c r="Q326" s="12" t="n">
        <v>2</v>
      </c>
      <c r="R326" s="9"/>
      <c r="S326" s="9" t="s">
        <v>1158</v>
      </c>
      <c r="T326" s="13" t="s">
        <v>1155</v>
      </c>
    </row>
    <row r="327" customFormat="false" ht="33" hidden="false" customHeight="true" outlineLevel="0" collapsed="false">
      <c r="A327" s="9" t="n">
        <v>1763</v>
      </c>
      <c r="B327" s="9" t="s">
        <v>1159</v>
      </c>
      <c r="C327" s="10" t="s">
        <v>21</v>
      </c>
      <c r="D327" s="9" t="s">
        <v>984</v>
      </c>
      <c r="E327" s="9" t="s">
        <v>1160</v>
      </c>
      <c r="F327" s="9" t="s">
        <v>645</v>
      </c>
      <c r="G327" s="9" t="s">
        <v>986</v>
      </c>
      <c r="H327" s="9" t="s">
        <v>1142</v>
      </c>
      <c r="I327" s="9"/>
      <c r="J327" s="9" t="s">
        <v>1143</v>
      </c>
      <c r="K327" s="9" t="s">
        <v>1047</v>
      </c>
      <c r="L327" s="9" t="n">
        <v>32</v>
      </c>
      <c r="M327" s="9" t="n">
        <v>66</v>
      </c>
      <c r="N327" s="9" t="s">
        <v>29</v>
      </c>
      <c r="O327" s="9" t="s">
        <v>30</v>
      </c>
      <c r="P327" s="11" t="n">
        <v>24</v>
      </c>
      <c r="Q327" s="12" t="n">
        <v>2</v>
      </c>
      <c r="R327" s="9"/>
      <c r="S327" s="9" t="s">
        <v>1144</v>
      </c>
      <c r="T327" s="13" t="s">
        <v>1159</v>
      </c>
    </row>
    <row r="328" customFormat="false" ht="33" hidden="false" customHeight="true" outlineLevel="0" collapsed="false">
      <c r="A328" s="9" t="n">
        <v>1764</v>
      </c>
      <c r="B328" s="9" t="s">
        <v>1161</v>
      </c>
      <c r="C328" s="10" t="s">
        <v>21</v>
      </c>
      <c r="D328" s="9" t="s">
        <v>984</v>
      </c>
      <c r="E328" s="9" t="s">
        <v>1162</v>
      </c>
      <c r="F328" s="9" t="s">
        <v>645</v>
      </c>
      <c r="G328" s="9" t="s">
        <v>986</v>
      </c>
      <c r="H328" s="9" t="s">
        <v>1163</v>
      </c>
      <c r="I328" s="9"/>
      <c r="J328" s="9" t="s">
        <v>1143</v>
      </c>
      <c r="K328" s="9" t="s">
        <v>1047</v>
      </c>
      <c r="L328" s="9" t="n">
        <v>31</v>
      </c>
      <c r="M328" s="9" t="n">
        <v>68</v>
      </c>
      <c r="N328" s="9" t="s">
        <v>29</v>
      </c>
      <c r="O328" s="9" t="s">
        <v>30</v>
      </c>
      <c r="P328" s="11" t="n">
        <v>26</v>
      </c>
      <c r="Q328" s="12" t="n">
        <v>2</v>
      </c>
      <c r="R328" s="9"/>
      <c r="S328" s="9" t="s">
        <v>1164</v>
      </c>
      <c r="T328" s="13" t="s">
        <v>1161</v>
      </c>
    </row>
    <row r="329" customFormat="false" ht="33" hidden="false" customHeight="true" outlineLevel="0" collapsed="false">
      <c r="A329" s="9" t="n">
        <v>1765</v>
      </c>
      <c r="B329" s="9" t="s">
        <v>1165</v>
      </c>
      <c r="C329" s="10" t="s">
        <v>21</v>
      </c>
      <c r="D329" s="9" t="s">
        <v>984</v>
      </c>
      <c r="E329" s="9" t="s">
        <v>1166</v>
      </c>
      <c r="F329" s="9" t="s">
        <v>645</v>
      </c>
      <c r="G329" s="9" t="s">
        <v>986</v>
      </c>
      <c r="H329" s="9" t="s">
        <v>1157</v>
      </c>
      <c r="I329" s="9"/>
      <c r="J329" s="9" t="s">
        <v>1143</v>
      </c>
      <c r="K329" s="9" t="s">
        <v>929</v>
      </c>
      <c r="L329" s="9" t="n">
        <v>32</v>
      </c>
      <c r="M329" s="9" t="n">
        <v>65</v>
      </c>
      <c r="N329" s="9" t="s">
        <v>159</v>
      </c>
      <c r="O329" s="9" t="s">
        <v>30</v>
      </c>
      <c r="P329" s="11" t="n">
        <v>24</v>
      </c>
      <c r="Q329" s="12" t="n">
        <v>1</v>
      </c>
      <c r="R329" s="9"/>
      <c r="S329" s="9" t="s">
        <v>1158</v>
      </c>
      <c r="T329" s="13" t="s">
        <v>1165</v>
      </c>
    </row>
    <row r="330" customFormat="false" ht="33" hidden="false" customHeight="true" outlineLevel="0" collapsed="false">
      <c r="A330" s="9" t="n">
        <v>1766</v>
      </c>
      <c r="B330" s="9" t="s">
        <v>1167</v>
      </c>
      <c r="C330" s="10" t="s">
        <v>21</v>
      </c>
      <c r="D330" s="9" t="s">
        <v>984</v>
      </c>
      <c r="E330" s="9" t="s">
        <v>1168</v>
      </c>
      <c r="F330" s="9" t="s">
        <v>645</v>
      </c>
      <c r="G330" s="9" t="s">
        <v>984</v>
      </c>
      <c r="H330" s="9" t="s">
        <v>1169</v>
      </c>
      <c r="I330" s="9"/>
      <c r="J330" s="9" t="s">
        <v>1170</v>
      </c>
      <c r="K330" s="9" t="s">
        <v>1171</v>
      </c>
      <c r="L330" s="9" t="n">
        <v>35</v>
      </c>
      <c r="M330" s="9" t="n">
        <v>40</v>
      </c>
      <c r="N330" s="9" t="s">
        <v>159</v>
      </c>
      <c r="O330" s="9" t="s">
        <v>30</v>
      </c>
      <c r="P330" s="11" t="n">
        <v>24</v>
      </c>
      <c r="Q330" s="12" t="n">
        <v>15</v>
      </c>
      <c r="R330" s="9"/>
      <c r="S330" s="9" t="s">
        <v>1172</v>
      </c>
      <c r="T330" s="13" t="s">
        <v>1167</v>
      </c>
    </row>
    <row r="331" customFormat="false" ht="33" hidden="false" customHeight="true" outlineLevel="0" collapsed="false">
      <c r="A331" s="9" t="n">
        <v>1767</v>
      </c>
      <c r="B331" s="9" t="s">
        <v>1173</v>
      </c>
      <c r="C331" s="10" t="s">
        <v>21</v>
      </c>
      <c r="D331" s="9" t="s">
        <v>984</v>
      </c>
      <c r="E331" s="9" t="s">
        <v>1174</v>
      </c>
      <c r="F331" s="9" t="s">
        <v>645</v>
      </c>
      <c r="G331" s="9" t="s">
        <v>984</v>
      </c>
      <c r="H331" s="9" t="s">
        <v>1169</v>
      </c>
      <c r="I331" s="9"/>
      <c r="J331" s="9" t="s">
        <v>1170</v>
      </c>
      <c r="K331" s="9" t="s">
        <v>1171</v>
      </c>
      <c r="L331" s="9" t="n">
        <v>35</v>
      </c>
      <c r="M331" s="9" t="n">
        <v>40</v>
      </c>
      <c r="N331" s="9" t="s">
        <v>159</v>
      </c>
      <c r="O331" s="9" t="s">
        <v>30</v>
      </c>
      <c r="P331" s="11" t="n">
        <v>24</v>
      </c>
      <c r="Q331" s="12" t="n">
        <v>2</v>
      </c>
      <c r="R331" s="9"/>
      <c r="S331" s="9" t="s">
        <v>1172</v>
      </c>
      <c r="T331" s="13" t="s">
        <v>1173</v>
      </c>
    </row>
    <row r="332" customFormat="false" ht="33" hidden="false" customHeight="true" outlineLevel="0" collapsed="false">
      <c r="A332" s="9" t="n">
        <v>1768</v>
      </c>
      <c r="B332" s="9" t="s">
        <v>1175</v>
      </c>
      <c r="C332" s="10" t="s">
        <v>21</v>
      </c>
      <c r="D332" s="9" t="s">
        <v>984</v>
      </c>
      <c r="E332" s="9" t="s">
        <v>1176</v>
      </c>
      <c r="F332" s="9" t="s">
        <v>645</v>
      </c>
      <c r="G332" s="9" t="s">
        <v>984</v>
      </c>
      <c r="H332" s="9" t="s">
        <v>1169</v>
      </c>
      <c r="I332" s="9"/>
      <c r="J332" s="9" t="s">
        <v>1170</v>
      </c>
      <c r="K332" s="9" t="s">
        <v>1171</v>
      </c>
      <c r="L332" s="9" t="n">
        <v>35</v>
      </c>
      <c r="M332" s="9" t="n">
        <v>40</v>
      </c>
      <c r="N332" s="9" t="s">
        <v>159</v>
      </c>
      <c r="O332" s="9" t="s">
        <v>30</v>
      </c>
      <c r="P332" s="11" t="n">
        <v>24</v>
      </c>
      <c r="Q332" s="12" t="n">
        <v>2</v>
      </c>
      <c r="R332" s="9"/>
      <c r="S332" s="9" t="s">
        <v>1172</v>
      </c>
      <c r="T332" s="13" t="s">
        <v>1175</v>
      </c>
    </row>
    <row r="333" customFormat="false" ht="33" hidden="false" customHeight="true" outlineLevel="0" collapsed="false">
      <c r="A333" s="9" t="n">
        <v>1769</v>
      </c>
      <c r="B333" s="9" t="s">
        <v>1177</v>
      </c>
      <c r="C333" s="10" t="s">
        <v>21</v>
      </c>
      <c r="D333" s="9" t="s">
        <v>1178</v>
      </c>
      <c r="E333" s="9" t="s">
        <v>1179</v>
      </c>
      <c r="F333" s="9" t="s">
        <v>645</v>
      </c>
      <c r="G333" s="9" t="s">
        <v>1180</v>
      </c>
      <c r="H333" s="9"/>
      <c r="I333" s="9"/>
      <c r="J333" s="9" t="s">
        <v>647</v>
      </c>
      <c r="K333" s="9" t="s">
        <v>1181</v>
      </c>
      <c r="L333" s="9" t="n">
        <v>30</v>
      </c>
      <c r="M333" s="9" t="n">
        <v>90</v>
      </c>
      <c r="N333" s="9" t="s">
        <v>76</v>
      </c>
      <c r="O333" s="9" t="s">
        <v>30</v>
      </c>
      <c r="P333" s="11" t="n">
        <v>29</v>
      </c>
      <c r="Q333" s="12" t="s">
        <v>438</v>
      </c>
      <c r="R333" s="9"/>
      <c r="S333" s="9" t="s">
        <v>1182</v>
      </c>
      <c r="T333" s="13" t="s">
        <v>1177</v>
      </c>
    </row>
    <row r="334" customFormat="false" ht="33" hidden="false" customHeight="true" outlineLevel="0" collapsed="false">
      <c r="A334" s="9" t="n">
        <v>1770</v>
      </c>
      <c r="B334" s="9" t="s">
        <v>1183</v>
      </c>
      <c r="C334" s="10" t="s">
        <v>21</v>
      </c>
      <c r="D334" s="9" t="s">
        <v>1178</v>
      </c>
      <c r="E334" s="9" t="s">
        <v>1184</v>
      </c>
      <c r="F334" s="9" t="s">
        <v>645</v>
      </c>
      <c r="G334" s="9" t="s">
        <v>1180</v>
      </c>
      <c r="H334" s="9"/>
      <c r="I334" s="9"/>
      <c r="J334" s="9" t="s">
        <v>647</v>
      </c>
      <c r="K334" s="9" t="s">
        <v>1185</v>
      </c>
      <c r="L334" s="9" t="n">
        <v>26</v>
      </c>
      <c r="M334" s="9" t="n">
        <v>90</v>
      </c>
      <c r="N334" s="9" t="s">
        <v>76</v>
      </c>
      <c r="O334" s="9" t="s">
        <v>30</v>
      </c>
      <c r="P334" s="11" t="n">
        <v>29</v>
      </c>
      <c r="Q334" s="12" t="s">
        <v>438</v>
      </c>
      <c r="R334" s="9"/>
      <c r="S334" s="9" t="s">
        <v>1186</v>
      </c>
      <c r="T334" s="13" t="s">
        <v>1183</v>
      </c>
    </row>
    <row r="335" customFormat="false" ht="33" hidden="false" customHeight="true" outlineLevel="0" collapsed="false">
      <c r="A335" s="9" t="n">
        <v>1771</v>
      </c>
      <c r="B335" s="9" t="s">
        <v>1187</v>
      </c>
      <c r="C335" s="10" t="s">
        <v>21</v>
      </c>
      <c r="D335" s="9" t="s">
        <v>1178</v>
      </c>
      <c r="E335" s="9" t="s">
        <v>1188</v>
      </c>
      <c r="F335" s="9" t="s">
        <v>645</v>
      </c>
      <c r="G335" s="9" t="s">
        <v>1180</v>
      </c>
      <c r="H335" s="9"/>
      <c r="I335" s="9"/>
      <c r="J335" s="9" t="s">
        <v>647</v>
      </c>
      <c r="K335" s="9" t="s">
        <v>1185</v>
      </c>
      <c r="L335" s="9" t="n">
        <v>24</v>
      </c>
      <c r="M335" s="9" t="n">
        <v>90</v>
      </c>
      <c r="N335" s="9" t="s">
        <v>76</v>
      </c>
      <c r="O335" s="9" t="s">
        <v>30</v>
      </c>
      <c r="P335" s="11" t="n">
        <v>29</v>
      </c>
      <c r="Q335" s="12" t="s">
        <v>438</v>
      </c>
      <c r="R335" s="9"/>
      <c r="S335" s="9" t="s">
        <v>1189</v>
      </c>
      <c r="T335" s="13" t="s">
        <v>1187</v>
      </c>
    </row>
    <row r="336" customFormat="false" ht="33" hidden="false" customHeight="true" outlineLevel="0" collapsed="false">
      <c r="A336" s="9" t="n">
        <v>1772</v>
      </c>
      <c r="B336" s="9" t="s">
        <v>1190</v>
      </c>
      <c r="C336" s="10" t="s">
        <v>21</v>
      </c>
      <c r="D336" s="9" t="s">
        <v>1191</v>
      </c>
      <c r="E336" s="9" t="s">
        <v>1192</v>
      </c>
      <c r="F336" s="9" t="s">
        <v>645</v>
      </c>
      <c r="G336" s="9" t="s">
        <v>1180</v>
      </c>
      <c r="H336" s="9" t="s">
        <v>1191</v>
      </c>
      <c r="I336" s="9"/>
      <c r="J336" s="9" t="s">
        <v>647</v>
      </c>
      <c r="K336" s="9" t="s">
        <v>1193</v>
      </c>
      <c r="L336" s="9" t="n">
        <v>28</v>
      </c>
      <c r="M336" s="9"/>
      <c r="N336" s="9" t="s">
        <v>76</v>
      </c>
      <c r="O336" s="9" t="s">
        <v>30</v>
      </c>
      <c r="P336" s="11" t="n">
        <v>240</v>
      </c>
      <c r="Q336" s="12" t="n">
        <v>160</v>
      </c>
      <c r="R336" s="9"/>
      <c r="S336" s="9"/>
      <c r="T336" s="13" t="s">
        <v>1190</v>
      </c>
    </row>
    <row r="337" customFormat="false" ht="33" hidden="false" customHeight="true" outlineLevel="0" collapsed="false">
      <c r="A337" s="9" t="n">
        <v>1773</v>
      </c>
      <c r="B337" s="9" t="s">
        <v>1194</v>
      </c>
      <c r="C337" s="10" t="s">
        <v>21</v>
      </c>
      <c r="D337" s="9" t="s">
        <v>1191</v>
      </c>
      <c r="E337" s="9" t="s">
        <v>1195</v>
      </c>
      <c r="F337" s="9" t="s">
        <v>645</v>
      </c>
      <c r="G337" s="9" t="s">
        <v>1180</v>
      </c>
      <c r="H337" s="9" t="s">
        <v>1191</v>
      </c>
      <c r="I337" s="9"/>
      <c r="J337" s="9" t="s">
        <v>647</v>
      </c>
      <c r="K337" s="9" t="s">
        <v>1193</v>
      </c>
      <c r="L337" s="9" t="n">
        <v>28</v>
      </c>
      <c r="M337" s="9"/>
      <c r="N337" s="9" t="s">
        <v>76</v>
      </c>
      <c r="O337" s="9" t="s">
        <v>30</v>
      </c>
      <c r="P337" s="11" t="n">
        <v>240</v>
      </c>
      <c r="Q337" s="12" t="n">
        <v>38</v>
      </c>
      <c r="R337" s="9"/>
      <c r="S337" s="9" t="s">
        <v>1196</v>
      </c>
      <c r="T337" s="13" t="s">
        <v>1194</v>
      </c>
    </row>
    <row r="338" customFormat="false" ht="33" hidden="false" customHeight="true" outlineLevel="0" collapsed="false">
      <c r="A338" s="9" t="n">
        <v>1774</v>
      </c>
      <c r="B338" s="9" t="s">
        <v>1197</v>
      </c>
      <c r="C338" s="10" t="s">
        <v>21</v>
      </c>
      <c r="D338" s="9" t="s">
        <v>1191</v>
      </c>
      <c r="E338" s="9" t="s">
        <v>1198</v>
      </c>
      <c r="F338" s="9" t="s">
        <v>645</v>
      </c>
      <c r="G338" s="9" t="s">
        <v>1199</v>
      </c>
      <c r="H338" s="9"/>
      <c r="I338" s="9"/>
      <c r="J338" s="9" t="s">
        <v>1200</v>
      </c>
      <c r="K338" s="9" t="s">
        <v>1201</v>
      </c>
      <c r="L338" s="9" t="n">
        <v>12</v>
      </c>
      <c r="M338" s="9"/>
      <c r="N338" s="9" t="s">
        <v>29</v>
      </c>
      <c r="O338" s="9" t="s">
        <v>30</v>
      </c>
      <c r="P338" s="11" t="n">
        <v>99</v>
      </c>
      <c r="Q338" s="12" t="n">
        <v>101</v>
      </c>
      <c r="R338" s="9"/>
      <c r="S338" s="9" t="s">
        <v>1202</v>
      </c>
      <c r="T338" s="13" t="s">
        <v>1197</v>
      </c>
    </row>
    <row r="339" customFormat="false" ht="33" hidden="false" customHeight="true" outlineLevel="0" collapsed="false">
      <c r="A339" s="9" t="n">
        <v>1775</v>
      </c>
      <c r="B339" s="9" t="s">
        <v>1203</v>
      </c>
      <c r="C339" s="10" t="s">
        <v>21</v>
      </c>
      <c r="D339" s="9" t="s">
        <v>1191</v>
      </c>
      <c r="E339" s="9" t="s">
        <v>1204</v>
      </c>
      <c r="F339" s="9" t="s">
        <v>645</v>
      </c>
      <c r="G339" s="9" t="s">
        <v>1199</v>
      </c>
      <c r="H339" s="9"/>
      <c r="I339" s="9"/>
      <c r="J339" s="9" t="s">
        <v>1200</v>
      </c>
      <c r="K339" s="9" t="s">
        <v>1201</v>
      </c>
      <c r="L339" s="9" t="n">
        <v>12</v>
      </c>
      <c r="M339" s="9"/>
      <c r="N339" s="9" t="s">
        <v>29</v>
      </c>
      <c r="O339" s="9" t="s">
        <v>30</v>
      </c>
      <c r="P339" s="11" t="n">
        <v>99</v>
      </c>
      <c r="Q339" s="12" t="n">
        <v>16</v>
      </c>
      <c r="R339" s="9"/>
      <c r="S339" s="9" t="s">
        <v>1202</v>
      </c>
      <c r="T339" s="13" t="s">
        <v>1203</v>
      </c>
    </row>
    <row r="340" customFormat="false" ht="33" hidden="false" customHeight="true" outlineLevel="0" collapsed="false">
      <c r="A340" s="9" t="n">
        <v>1776</v>
      </c>
      <c r="B340" s="9" t="s">
        <v>1205</v>
      </c>
      <c r="C340" s="10" t="s">
        <v>21</v>
      </c>
      <c r="D340" s="9" t="s">
        <v>1191</v>
      </c>
      <c r="E340" s="9" t="s">
        <v>1206</v>
      </c>
      <c r="F340" s="9" t="s">
        <v>645</v>
      </c>
      <c r="G340" s="9" t="s">
        <v>1199</v>
      </c>
      <c r="H340" s="9"/>
      <c r="I340" s="9"/>
      <c r="J340" s="9" t="s">
        <v>1200</v>
      </c>
      <c r="K340" s="9" t="s">
        <v>1201</v>
      </c>
      <c r="L340" s="9" t="n">
        <v>12</v>
      </c>
      <c r="M340" s="9"/>
      <c r="N340" s="9" t="s">
        <v>29</v>
      </c>
      <c r="O340" s="9" t="s">
        <v>30</v>
      </c>
      <c r="P340" s="11" t="n">
        <v>99</v>
      </c>
      <c r="Q340" s="12" t="n">
        <v>3</v>
      </c>
      <c r="R340" s="9"/>
      <c r="S340" s="9" t="s">
        <v>1202</v>
      </c>
      <c r="T340" s="13" t="s">
        <v>1205</v>
      </c>
    </row>
    <row r="341" customFormat="false" ht="33" hidden="false" customHeight="true" outlineLevel="0" collapsed="false">
      <c r="A341" s="9" t="n">
        <v>1777</v>
      </c>
      <c r="B341" s="9" t="s">
        <v>1207</v>
      </c>
      <c r="C341" s="10" t="s">
        <v>21</v>
      </c>
      <c r="D341" s="9" t="s">
        <v>1208</v>
      </c>
      <c r="E341" s="9" t="s">
        <v>1209</v>
      </c>
      <c r="F341" s="9" t="s">
        <v>645</v>
      </c>
      <c r="G341" s="9" t="s">
        <v>1210</v>
      </c>
      <c r="H341" s="9" t="s">
        <v>1211</v>
      </c>
      <c r="I341" s="9"/>
      <c r="J341" s="9" t="s">
        <v>1212</v>
      </c>
      <c r="K341" s="9" t="s">
        <v>1213</v>
      </c>
      <c r="L341" s="9" t="n">
        <v>132</v>
      </c>
      <c r="M341" s="9" t="n">
        <v>80</v>
      </c>
      <c r="N341" s="9" t="s">
        <v>159</v>
      </c>
      <c r="O341" s="9" t="s">
        <v>30</v>
      </c>
      <c r="P341" s="11" t="n">
        <v>30</v>
      </c>
      <c r="Q341" s="12" t="n">
        <v>23</v>
      </c>
      <c r="R341" s="9"/>
      <c r="S341" s="9" t="s">
        <v>1214</v>
      </c>
      <c r="T341" s="13" t="s">
        <v>1207</v>
      </c>
    </row>
    <row r="342" customFormat="false" ht="33" hidden="false" customHeight="true" outlineLevel="0" collapsed="false">
      <c r="A342" s="9" t="n">
        <v>1778</v>
      </c>
      <c r="B342" s="9" t="s">
        <v>1215</v>
      </c>
      <c r="C342" s="10" t="s">
        <v>21</v>
      </c>
      <c r="D342" s="9" t="s">
        <v>1208</v>
      </c>
      <c r="E342" s="9" t="s">
        <v>1216</v>
      </c>
      <c r="F342" s="9" t="s">
        <v>645</v>
      </c>
      <c r="G342" s="9" t="s">
        <v>1210</v>
      </c>
      <c r="H342" s="9" t="s">
        <v>1211</v>
      </c>
      <c r="I342" s="9"/>
      <c r="J342" s="9" t="s">
        <v>1212</v>
      </c>
      <c r="K342" s="9" t="s">
        <v>1213</v>
      </c>
      <c r="L342" s="9" t="n">
        <v>132</v>
      </c>
      <c r="M342" s="9" t="n">
        <v>80</v>
      </c>
      <c r="N342" s="9" t="s">
        <v>159</v>
      </c>
      <c r="O342" s="9" t="s">
        <v>30</v>
      </c>
      <c r="P342" s="11" t="n">
        <v>30</v>
      </c>
      <c r="Q342" s="12" t="n">
        <v>18</v>
      </c>
      <c r="R342" s="9"/>
      <c r="S342" s="9" t="s">
        <v>1214</v>
      </c>
      <c r="T342" s="13" t="s">
        <v>1215</v>
      </c>
    </row>
    <row r="343" customFormat="false" ht="33" hidden="false" customHeight="true" outlineLevel="0" collapsed="false">
      <c r="A343" s="9" t="n">
        <v>1779</v>
      </c>
      <c r="B343" s="9" t="s">
        <v>1217</v>
      </c>
      <c r="C343" s="10" t="s">
        <v>21</v>
      </c>
      <c r="D343" s="9" t="s">
        <v>1208</v>
      </c>
      <c r="E343" s="9" t="s">
        <v>1218</v>
      </c>
      <c r="F343" s="9" t="s">
        <v>645</v>
      </c>
      <c r="G343" s="9" t="s">
        <v>1210</v>
      </c>
      <c r="H343" s="9" t="s">
        <v>1211</v>
      </c>
      <c r="I343" s="9"/>
      <c r="J343" s="9" t="s">
        <v>1212</v>
      </c>
      <c r="K343" s="9" t="s">
        <v>1213</v>
      </c>
      <c r="L343" s="9" t="n">
        <v>132</v>
      </c>
      <c r="M343" s="9" t="n">
        <v>80</v>
      </c>
      <c r="N343" s="9" t="s">
        <v>159</v>
      </c>
      <c r="O343" s="9" t="s">
        <v>30</v>
      </c>
      <c r="P343" s="11" t="n">
        <v>30</v>
      </c>
      <c r="Q343" s="12" t="n">
        <v>3</v>
      </c>
      <c r="R343" s="9"/>
      <c r="S343" s="9" t="s">
        <v>1214</v>
      </c>
      <c r="T343" s="13" t="s">
        <v>1217</v>
      </c>
    </row>
    <row r="344" customFormat="false" ht="33" hidden="false" customHeight="true" outlineLevel="0" collapsed="false">
      <c r="A344" s="9" t="n">
        <v>1780</v>
      </c>
      <c r="B344" s="9" t="s">
        <v>1219</v>
      </c>
      <c r="C344" s="10" t="s">
        <v>21</v>
      </c>
      <c r="D344" s="9" t="s">
        <v>1208</v>
      </c>
      <c r="E344" s="9" t="s">
        <v>1220</v>
      </c>
      <c r="F344" s="9" t="s">
        <v>645</v>
      </c>
      <c r="G344" s="9" t="s">
        <v>1210</v>
      </c>
      <c r="H344" s="9" t="s">
        <v>1211</v>
      </c>
      <c r="I344" s="9"/>
      <c r="J344" s="9" t="s">
        <v>1212</v>
      </c>
      <c r="K344" s="9" t="s">
        <v>1213</v>
      </c>
      <c r="L344" s="9" t="n">
        <v>132</v>
      </c>
      <c r="M344" s="9" t="n">
        <v>80</v>
      </c>
      <c r="N344" s="9" t="s">
        <v>159</v>
      </c>
      <c r="O344" s="9" t="s">
        <v>30</v>
      </c>
      <c r="P344" s="11" t="n">
        <v>30</v>
      </c>
      <c r="Q344" s="12" t="n">
        <v>1</v>
      </c>
      <c r="R344" s="9"/>
      <c r="S344" s="9" t="s">
        <v>1214</v>
      </c>
      <c r="T344" s="13" t="s">
        <v>1219</v>
      </c>
    </row>
    <row r="345" customFormat="false" ht="33" hidden="false" customHeight="true" outlineLevel="0" collapsed="false">
      <c r="A345" s="9" t="n">
        <v>1781</v>
      </c>
      <c r="B345" s="9" t="s">
        <v>1221</v>
      </c>
      <c r="C345" s="10" t="s">
        <v>21</v>
      </c>
      <c r="D345" s="9" t="s">
        <v>1208</v>
      </c>
      <c r="E345" s="9" t="s">
        <v>1222</v>
      </c>
      <c r="F345" s="9" t="s">
        <v>645</v>
      </c>
      <c r="G345" s="9" t="s">
        <v>1210</v>
      </c>
      <c r="H345" s="9" t="s">
        <v>1223</v>
      </c>
      <c r="I345" s="9"/>
      <c r="J345" s="9" t="s">
        <v>1224</v>
      </c>
      <c r="K345" s="9" t="s">
        <v>1225</v>
      </c>
      <c r="L345" s="9" t="n">
        <v>64</v>
      </c>
      <c r="M345" s="9" t="n">
        <v>70</v>
      </c>
      <c r="N345" s="9" t="s">
        <v>159</v>
      </c>
      <c r="O345" s="9" t="s">
        <v>30</v>
      </c>
      <c r="P345" s="11" t="n">
        <v>30</v>
      </c>
      <c r="Q345" s="12" t="n">
        <v>20</v>
      </c>
      <c r="R345" s="9"/>
      <c r="S345" s="9" t="s">
        <v>1226</v>
      </c>
      <c r="T345" s="13" t="s">
        <v>1221</v>
      </c>
    </row>
    <row r="346" customFormat="false" ht="33" hidden="false" customHeight="true" outlineLevel="0" collapsed="false">
      <c r="A346" s="9" t="n">
        <v>1782</v>
      </c>
      <c r="B346" s="9" t="s">
        <v>1227</v>
      </c>
      <c r="C346" s="10" t="s">
        <v>21</v>
      </c>
      <c r="D346" s="9" t="s">
        <v>1208</v>
      </c>
      <c r="E346" s="9" t="s">
        <v>1228</v>
      </c>
      <c r="F346" s="9" t="s">
        <v>645</v>
      </c>
      <c r="G346" s="9" t="s">
        <v>1210</v>
      </c>
      <c r="H346" s="9" t="s">
        <v>1223</v>
      </c>
      <c r="I346" s="9"/>
      <c r="J346" s="9" t="s">
        <v>1224</v>
      </c>
      <c r="K346" s="9" t="s">
        <v>1225</v>
      </c>
      <c r="L346" s="9" t="n">
        <v>64</v>
      </c>
      <c r="M346" s="9" t="n">
        <v>70</v>
      </c>
      <c r="N346" s="9" t="s">
        <v>159</v>
      </c>
      <c r="O346" s="9" t="s">
        <v>30</v>
      </c>
      <c r="P346" s="11" t="n">
        <v>30</v>
      </c>
      <c r="Q346" s="12" t="n">
        <v>17</v>
      </c>
      <c r="R346" s="9"/>
      <c r="S346" s="9" t="s">
        <v>1226</v>
      </c>
      <c r="T346" s="13" t="s">
        <v>1227</v>
      </c>
    </row>
    <row r="347" customFormat="false" ht="33" hidden="false" customHeight="true" outlineLevel="0" collapsed="false">
      <c r="A347" s="9" t="n">
        <v>1783</v>
      </c>
      <c r="B347" s="9" t="s">
        <v>1229</v>
      </c>
      <c r="C347" s="10" t="s">
        <v>21</v>
      </c>
      <c r="D347" s="9" t="s">
        <v>1208</v>
      </c>
      <c r="E347" s="9" t="s">
        <v>1230</v>
      </c>
      <c r="F347" s="9" t="s">
        <v>645</v>
      </c>
      <c r="G347" s="9" t="s">
        <v>1231</v>
      </c>
      <c r="H347" s="9" t="s">
        <v>1232</v>
      </c>
      <c r="I347" s="9"/>
      <c r="J347" s="9" t="s">
        <v>42</v>
      </c>
      <c r="K347" s="9" t="s">
        <v>1233</v>
      </c>
      <c r="L347" s="9" t="n">
        <v>58</v>
      </c>
      <c r="M347" s="9" t="n">
        <v>40</v>
      </c>
      <c r="N347" s="9"/>
      <c r="O347" s="9" t="s">
        <v>30</v>
      </c>
      <c r="P347" s="11" t="n">
        <v>14</v>
      </c>
      <c r="Q347" s="12" t="s">
        <v>438</v>
      </c>
      <c r="R347" s="9"/>
      <c r="S347" s="9" t="s">
        <v>1234</v>
      </c>
      <c r="T347" s="13" t="s">
        <v>1229</v>
      </c>
    </row>
    <row r="348" customFormat="false" ht="33" hidden="false" customHeight="true" outlineLevel="0" collapsed="false">
      <c r="A348" s="9" t="n">
        <v>1784</v>
      </c>
      <c r="B348" s="9" t="s">
        <v>1235</v>
      </c>
      <c r="C348" s="10" t="s">
        <v>21</v>
      </c>
      <c r="D348" s="9" t="s">
        <v>1208</v>
      </c>
      <c r="E348" s="9" t="s">
        <v>1236</v>
      </c>
      <c r="F348" s="9" t="s">
        <v>645</v>
      </c>
      <c r="G348" s="9" t="s">
        <v>1231</v>
      </c>
      <c r="H348" s="9" t="s">
        <v>1232</v>
      </c>
      <c r="I348" s="9"/>
      <c r="J348" s="9" t="s">
        <v>42</v>
      </c>
      <c r="K348" s="9" t="s">
        <v>1233</v>
      </c>
      <c r="L348" s="9" t="n">
        <v>58</v>
      </c>
      <c r="M348" s="9" t="n">
        <v>40</v>
      </c>
      <c r="N348" s="9"/>
      <c r="O348" s="9" t="s">
        <v>30</v>
      </c>
      <c r="P348" s="11" t="n">
        <v>14</v>
      </c>
      <c r="Q348" s="12" t="s">
        <v>438</v>
      </c>
      <c r="R348" s="9"/>
      <c r="S348" s="9" t="s">
        <v>1234</v>
      </c>
      <c r="T348" s="13" t="s">
        <v>1235</v>
      </c>
    </row>
    <row r="349" customFormat="false" ht="33" hidden="false" customHeight="true" outlineLevel="0" collapsed="false">
      <c r="A349" s="9" t="n">
        <v>1785</v>
      </c>
      <c r="B349" s="9" t="s">
        <v>1237</v>
      </c>
      <c r="C349" s="10" t="s">
        <v>21</v>
      </c>
      <c r="D349" s="9" t="s">
        <v>1208</v>
      </c>
      <c r="E349" s="9" t="s">
        <v>1238</v>
      </c>
      <c r="F349" s="9" t="s">
        <v>645</v>
      </c>
      <c r="G349" s="9" t="s">
        <v>1231</v>
      </c>
      <c r="H349" s="9" t="s">
        <v>1232</v>
      </c>
      <c r="I349" s="9"/>
      <c r="J349" s="9" t="s">
        <v>42</v>
      </c>
      <c r="K349" s="9" t="s">
        <v>1233</v>
      </c>
      <c r="L349" s="9" t="n">
        <v>58</v>
      </c>
      <c r="M349" s="9" t="n">
        <v>40</v>
      </c>
      <c r="N349" s="9"/>
      <c r="O349" s="9" t="s">
        <v>30</v>
      </c>
      <c r="P349" s="11" t="n">
        <v>14</v>
      </c>
      <c r="Q349" s="12" t="s">
        <v>438</v>
      </c>
      <c r="R349" s="9"/>
      <c r="S349" s="9" t="s">
        <v>1234</v>
      </c>
      <c r="T349" s="13" t="s">
        <v>1237</v>
      </c>
    </row>
    <row r="350" customFormat="false" ht="33" hidden="false" customHeight="true" outlineLevel="0" collapsed="false">
      <c r="A350" s="9" t="n">
        <v>1786</v>
      </c>
      <c r="B350" s="9" t="s">
        <v>1239</v>
      </c>
      <c r="C350" s="10" t="s">
        <v>21</v>
      </c>
      <c r="D350" s="9" t="s">
        <v>1208</v>
      </c>
      <c r="E350" s="9" t="s">
        <v>1240</v>
      </c>
      <c r="F350" s="9" t="s">
        <v>645</v>
      </c>
      <c r="G350" s="9" t="s">
        <v>1231</v>
      </c>
      <c r="H350" s="9" t="s">
        <v>1232</v>
      </c>
      <c r="I350" s="9"/>
      <c r="J350" s="9" t="s">
        <v>42</v>
      </c>
      <c r="K350" s="9" t="s">
        <v>1233</v>
      </c>
      <c r="L350" s="9" t="n">
        <v>20</v>
      </c>
      <c r="M350" s="9" t="n">
        <v>30</v>
      </c>
      <c r="N350" s="9"/>
      <c r="O350" s="9" t="s">
        <v>30</v>
      </c>
      <c r="P350" s="11" t="n">
        <v>11</v>
      </c>
      <c r="Q350" s="12" t="s">
        <v>438</v>
      </c>
      <c r="R350" s="9"/>
      <c r="S350" s="9" t="s">
        <v>1241</v>
      </c>
      <c r="T350" s="13" t="s">
        <v>1239</v>
      </c>
    </row>
    <row r="351" customFormat="false" ht="33" hidden="false" customHeight="true" outlineLevel="0" collapsed="false">
      <c r="A351" s="9" t="n">
        <v>1787</v>
      </c>
      <c r="B351" s="9" t="s">
        <v>1242</v>
      </c>
      <c r="C351" s="10" t="s">
        <v>21</v>
      </c>
      <c r="D351" s="9" t="s">
        <v>1208</v>
      </c>
      <c r="E351" s="9" t="s">
        <v>1243</v>
      </c>
      <c r="F351" s="9" t="s">
        <v>645</v>
      </c>
      <c r="G351" s="9" t="s">
        <v>1231</v>
      </c>
      <c r="H351" s="9" t="s">
        <v>1232</v>
      </c>
      <c r="I351" s="9"/>
      <c r="J351" s="9" t="s">
        <v>42</v>
      </c>
      <c r="K351" s="9" t="s">
        <v>1244</v>
      </c>
      <c r="L351" s="9" t="n">
        <v>32</v>
      </c>
      <c r="M351" s="9" t="n">
        <v>50</v>
      </c>
      <c r="N351" s="9"/>
      <c r="O351" s="9" t="s">
        <v>30</v>
      </c>
      <c r="P351" s="11" t="n">
        <v>24</v>
      </c>
      <c r="Q351" s="12" t="s">
        <v>438</v>
      </c>
      <c r="R351" s="9"/>
      <c r="S351" s="9" t="s">
        <v>1245</v>
      </c>
      <c r="T351" s="13" t="s">
        <v>1242</v>
      </c>
    </row>
    <row r="352" customFormat="false" ht="33" hidden="false" customHeight="true" outlineLevel="0" collapsed="false">
      <c r="A352" s="9" t="n">
        <v>1788</v>
      </c>
      <c r="B352" s="9" t="s">
        <v>1246</v>
      </c>
      <c r="C352" s="10" t="s">
        <v>21</v>
      </c>
      <c r="D352" s="9" t="s">
        <v>1208</v>
      </c>
      <c r="E352" s="9" t="s">
        <v>1247</v>
      </c>
      <c r="F352" s="9" t="s">
        <v>645</v>
      </c>
      <c r="G352" s="9" t="s">
        <v>1231</v>
      </c>
      <c r="H352" s="9" t="s">
        <v>1232</v>
      </c>
      <c r="I352" s="9"/>
      <c r="J352" s="9" t="s">
        <v>42</v>
      </c>
      <c r="K352" s="9" t="s">
        <v>1248</v>
      </c>
      <c r="L352" s="9" t="n">
        <v>58</v>
      </c>
      <c r="M352" s="9" t="n">
        <v>40</v>
      </c>
      <c r="N352" s="9"/>
      <c r="O352" s="9" t="s">
        <v>30</v>
      </c>
      <c r="P352" s="11" t="n">
        <v>14</v>
      </c>
      <c r="Q352" s="12" t="s">
        <v>438</v>
      </c>
      <c r="R352" s="9"/>
      <c r="S352" s="9" t="s">
        <v>1234</v>
      </c>
      <c r="T352" s="13" t="s">
        <v>1246</v>
      </c>
    </row>
    <row r="353" customFormat="false" ht="33" hidden="false" customHeight="true" outlineLevel="0" collapsed="false">
      <c r="A353" s="9" t="n">
        <v>1789</v>
      </c>
      <c r="B353" s="9" t="s">
        <v>1249</v>
      </c>
      <c r="C353" s="10" t="s">
        <v>21</v>
      </c>
      <c r="D353" s="9" t="s">
        <v>1208</v>
      </c>
      <c r="E353" s="9" t="s">
        <v>1250</v>
      </c>
      <c r="F353" s="9" t="s">
        <v>645</v>
      </c>
      <c r="G353" s="9" t="s">
        <v>1231</v>
      </c>
      <c r="H353" s="9" t="s">
        <v>1232</v>
      </c>
      <c r="I353" s="9"/>
      <c r="J353" s="9" t="s">
        <v>42</v>
      </c>
      <c r="K353" s="9" t="s">
        <v>1233</v>
      </c>
      <c r="L353" s="9" t="n">
        <v>20</v>
      </c>
      <c r="M353" s="9" t="n">
        <v>30</v>
      </c>
      <c r="N353" s="9"/>
      <c r="O353" s="9" t="s">
        <v>30</v>
      </c>
      <c r="P353" s="11" t="n">
        <v>11</v>
      </c>
      <c r="Q353" s="12" t="s">
        <v>438</v>
      </c>
      <c r="R353" s="9"/>
      <c r="S353" s="9" t="s">
        <v>1241</v>
      </c>
      <c r="T353" s="13" t="s">
        <v>1249</v>
      </c>
    </row>
    <row r="354" customFormat="false" ht="33" hidden="false" customHeight="true" outlineLevel="0" collapsed="false">
      <c r="A354" s="9" t="n">
        <v>1790</v>
      </c>
      <c r="B354" s="9" t="s">
        <v>1251</v>
      </c>
      <c r="C354" s="10" t="s">
        <v>21</v>
      </c>
      <c r="D354" s="9" t="s">
        <v>1208</v>
      </c>
      <c r="E354" s="9" t="s">
        <v>1252</v>
      </c>
      <c r="F354" s="9" t="s">
        <v>645</v>
      </c>
      <c r="G354" s="9" t="s">
        <v>1231</v>
      </c>
      <c r="H354" s="9" t="s">
        <v>1232</v>
      </c>
      <c r="I354" s="9"/>
      <c r="J354" s="9" t="s">
        <v>42</v>
      </c>
      <c r="K354" s="9" t="s">
        <v>1253</v>
      </c>
      <c r="L354" s="9" t="n">
        <v>146</v>
      </c>
      <c r="M354" s="9" t="n">
        <v>195</v>
      </c>
      <c r="N354" s="9"/>
      <c r="O354" s="9" t="s">
        <v>30</v>
      </c>
      <c r="P354" s="11" t="n">
        <v>59</v>
      </c>
      <c r="Q354" s="12" t="s">
        <v>438</v>
      </c>
      <c r="R354" s="9"/>
      <c r="S354" s="9" t="s">
        <v>1254</v>
      </c>
      <c r="T354" s="13" t="s">
        <v>1251</v>
      </c>
    </row>
    <row r="355" customFormat="false" ht="33" hidden="false" customHeight="true" outlineLevel="0" collapsed="false">
      <c r="A355" s="9" t="n">
        <v>1791</v>
      </c>
      <c r="B355" s="9" t="s">
        <v>1255</v>
      </c>
      <c r="C355" s="10" t="s">
        <v>21</v>
      </c>
      <c r="D355" s="9" t="s">
        <v>1208</v>
      </c>
      <c r="E355" s="9" t="s">
        <v>1256</v>
      </c>
      <c r="F355" s="9" t="s">
        <v>645</v>
      </c>
      <c r="G355" s="9" t="s">
        <v>1231</v>
      </c>
      <c r="H355" s="9" t="s">
        <v>1232</v>
      </c>
      <c r="I355" s="9"/>
      <c r="J355" s="9" t="s">
        <v>42</v>
      </c>
      <c r="K355" s="9" t="s">
        <v>1233</v>
      </c>
      <c r="L355" s="9" t="n">
        <v>58</v>
      </c>
      <c r="M355" s="9" t="n">
        <v>40</v>
      </c>
      <c r="N355" s="9"/>
      <c r="O355" s="9" t="s">
        <v>30</v>
      </c>
      <c r="P355" s="11" t="n">
        <v>14</v>
      </c>
      <c r="Q355" s="12" t="s">
        <v>438</v>
      </c>
      <c r="R355" s="9"/>
      <c r="S355" s="9" t="s">
        <v>1234</v>
      </c>
      <c r="T355" s="13" t="s">
        <v>1255</v>
      </c>
    </row>
    <row r="356" customFormat="false" ht="33" hidden="false" customHeight="true" outlineLevel="0" collapsed="false">
      <c r="A356" s="9" t="n">
        <v>1792</v>
      </c>
      <c r="B356" s="9" t="s">
        <v>1257</v>
      </c>
      <c r="C356" s="10" t="s">
        <v>21</v>
      </c>
      <c r="D356" s="9" t="s">
        <v>1208</v>
      </c>
      <c r="E356" s="9" t="s">
        <v>1258</v>
      </c>
      <c r="F356" s="9" t="s">
        <v>645</v>
      </c>
      <c r="G356" s="9" t="s">
        <v>1231</v>
      </c>
      <c r="H356" s="9" t="s">
        <v>1232</v>
      </c>
      <c r="I356" s="9"/>
      <c r="J356" s="9" t="s">
        <v>42</v>
      </c>
      <c r="K356" s="9" t="s">
        <v>1253</v>
      </c>
      <c r="L356" s="9" t="n">
        <v>146</v>
      </c>
      <c r="M356" s="9" t="n">
        <v>195</v>
      </c>
      <c r="N356" s="9"/>
      <c r="O356" s="9" t="s">
        <v>30</v>
      </c>
      <c r="P356" s="11" t="n">
        <v>59</v>
      </c>
      <c r="Q356" s="12" t="n">
        <v>210</v>
      </c>
      <c r="R356" s="9"/>
      <c r="S356" s="9" t="s">
        <v>1254</v>
      </c>
      <c r="T356" s="13" t="s">
        <v>1257</v>
      </c>
    </row>
    <row r="357" customFormat="false" ht="33" hidden="false" customHeight="true" outlineLevel="0" collapsed="false">
      <c r="A357" s="9" t="n">
        <v>1793</v>
      </c>
      <c r="B357" s="9" t="s">
        <v>1259</v>
      </c>
      <c r="C357" s="10" t="s">
        <v>21</v>
      </c>
      <c r="D357" s="9" t="s">
        <v>1208</v>
      </c>
      <c r="E357" s="9" t="s">
        <v>1260</v>
      </c>
      <c r="F357" s="9" t="s">
        <v>645</v>
      </c>
      <c r="G357" s="9" t="s">
        <v>1231</v>
      </c>
      <c r="H357" s="9" t="s">
        <v>1232</v>
      </c>
      <c r="I357" s="9"/>
      <c r="J357" s="9" t="s">
        <v>42</v>
      </c>
      <c r="K357" s="9" t="s">
        <v>900</v>
      </c>
      <c r="L357" s="9" t="n">
        <v>122</v>
      </c>
      <c r="M357" s="9" t="n">
        <v>225</v>
      </c>
      <c r="N357" s="9"/>
      <c r="O357" s="9" t="s">
        <v>30</v>
      </c>
      <c r="P357" s="11" t="n">
        <v>59</v>
      </c>
      <c r="Q357" s="12" t="n">
        <v>182</v>
      </c>
      <c r="R357" s="9"/>
      <c r="S357" s="9" t="s">
        <v>1254</v>
      </c>
      <c r="T357" s="13" t="s">
        <v>1259</v>
      </c>
    </row>
    <row r="358" customFormat="false" ht="33" hidden="false" customHeight="true" outlineLevel="0" collapsed="false">
      <c r="A358" s="9" t="n">
        <v>1794</v>
      </c>
      <c r="B358" s="9" t="s">
        <v>1261</v>
      </c>
      <c r="C358" s="10" t="s">
        <v>21</v>
      </c>
      <c r="D358" s="9" t="s">
        <v>1208</v>
      </c>
      <c r="E358" s="9" t="s">
        <v>1262</v>
      </c>
      <c r="F358" s="9" t="s">
        <v>645</v>
      </c>
      <c r="G358" s="9" t="s">
        <v>1231</v>
      </c>
      <c r="H358" s="9" t="s">
        <v>1232</v>
      </c>
      <c r="I358" s="9"/>
      <c r="J358" s="9" t="s">
        <v>42</v>
      </c>
      <c r="K358" s="9" t="s">
        <v>1263</v>
      </c>
      <c r="L358" s="9" t="n">
        <v>32</v>
      </c>
      <c r="M358" s="9" t="n">
        <v>50</v>
      </c>
      <c r="N358" s="9"/>
      <c r="O358" s="9" t="s">
        <v>30</v>
      </c>
      <c r="P358" s="11" t="n">
        <v>24</v>
      </c>
      <c r="Q358" s="12" t="n">
        <v>153</v>
      </c>
      <c r="R358" s="9"/>
      <c r="S358" s="9" t="s">
        <v>1245</v>
      </c>
      <c r="T358" s="13" t="s">
        <v>1261</v>
      </c>
    </row>
    <row r="359" customFormat="false" ht="33" hidden="false" customHeight="true" outlineLevel="0" collapsed="false">
      <c r="A359" s="9" t="n">
        <v>1795</v>
      </c>
      <c r="B359" s="9" t="s">
        <v>1264</v>
      </c>
      <c r="C359" s="10" t="s">
        <v>21</v>
      </c>
      <c r="D359" s="9" t="s">
        <v>1208</v>
      </c>
      <c r="E359" s="9" t="s">
        <v>1265</v>
      </c>
      <c r="F359" s="9" t="s">
        <v>645</v>
      </c>
      <c r="G359" s="9" t="s">
        <v>1231</v>
      </c>
      <c r="H359" s="9" t="s">
        <v>1232</v>
      </c>
      <c r="I359" s="9"/>
      <c r="J359" s="9" t="s">
        <v>42</v>
      </c>
      <c r="K359" s="9" t="s">
        <v>1263</v>
      </c>
      <c r="L359" s="9" t="n">
        <v>32</v>
      </c>
      <c r="M359" s="9" t="n">
        <v>50</v>
      </c>
      <c r="N359" s="9"/>
      <c r="O359" s="9" t="s">
        <v>30</v>
      </c>
      <c r="P359" s="11" t="n">
        <v>24</v>
      </c>
      <c r="Q359" s="12" t="n">
        <v>141</v>
      </c>
      <c r="R359" s="9"/>
      <c r="S359" s="9" t="s">
        <v>1245</v>
      </c>
      <c r="T359" s="13" t="s">
        <v>1264</v>
      </c>
    </row>
    <row r="360" customFormat="false" ht="33" hidden="false" customHeight="true" outlineLevel="0" collapsed="false">
      <c r="A360" s="9" t="n">
        <v>1796</v>
      </c>
      <c r="B360" s="9" t="s">
        <v>1266</v>
      </c>
      <c r="C360" s="10" t="s">
        <v>21</v>
      </c>
      <c r="D360" s="9" t="s">
        <v>1208</v>
      </c>
      <c r="E360" s="9" t="s">
        <v>1267</v>
      </c>
      <c r="F360" s="9" t="s">
        <v>645</v>
      </c>
      <c r="G360" s="9" t="s">
        <v>1231</v>
      </c>
      <c r="H360" s="9" t="s">
        <v>1232</v>
      </c>
      <c r="I360" s="9"/>
      <c r="J360" s="9" t="s">
        <v>42</v>
      </c>
      <c r="K360" s="9" t="s">
        <v>1268</v>
      </c>
      <c r="L360" s="9" t="n">
        <v>58</v>
      </c>
      <c r="M360" s="9" t="n">
        <v>125</v>
      </c>
      <c r="N360" s="9"/>
      <c r="O360" s="9" t="s">
        <v>30</v>
      </c>
      <c r="P360" s="11" t="n">
        <v>33</v>
      </c>
      <c r="Q360" s="12" t="n">
        <v>100</v>
      </c>
      <c r="R360" s="9"/>
      <c r="S360" s="9" t="s">
        <v>1269</v>
      </c>
      <c r="T360" s="13" t="s">
        <v>1266</v>
      </c>
    </row>
    <row r="361" customFormat="false" ht="33" hidden="false" customHeight="true" outlineLevel="0" collapsed="false">
      <c r="A361" s="9" t="n">
        <v>1797</v>
      </c>
      <c r="B361" s="9" t="s">
        <v>1270</v>
      </c>
      <c r="C361" s="10" t="s">
        <v>21</v>
      </c>
      <c r="D361" s="9" t="s">
        <v>1208</v>
      </c>
      <c r="E361" s="9" t="s">
        <v>1271</v>
      </c>
      <c r="F361" s="9" t="s">
        <v>645</v>
      </c>
      <c r="G361" s="9" t="s">
        <v>1231</v>
      </c>
      <c r="H361" s="9" t="s">
        <v>1232</v>
      </c>
      <c r="I361" s="9"/>
      <c r="J361" s="9" t="s">
        <v>42</v>
      </c>
      <c r="K361" s="9" t="s">
        <v>1248</v>
      </c>
      <c r="L361" s="9" t="n">
        <v>58</v>
      </c>
      <c r="M361" s="9" t="n">
        <v>40</v>
      </c>
      <c r="N361" s="9"/>
      <c r="O361" s="9" t="s">
        <v>30</v>
      </c>
      <c r="P361" s="11" t="n">
        <v>14</v>
      </c>
      <c r="Q361" s="12" t="n">
        <v>76</v>
      </c>
      <c r="R361" s="9"/>
      <c r="S361" s="9" t="s">
        <v>1234</v>
      </c>
      <c r="T361" s="13" t="s">
        <v>1270</v>
      </c>
    </row>
    <row r="362" customFormat="false" ht="33" hidden="false" customHeight="true" outlineLevel="0" collapsed="false">
      <c r="A362" s="9" t="n">
        <v>1798</v>
      </c>
      <c r="B362" s="9" t="s">
        <v>1272</v>
      </c>
      <c r="C362" s="10" t="s">
        <v>21</v>
      </c>
      <c r="D362" s="9" t="s">
        <v>1208</v>
      </c>
      <c r="E362" s="9" t="s">
        <v>1273</v>
      </c>
      <c r="F362" s="9" t="s">
        <v>645</v>
      </c>
      <c r="G362" s="9" t="s">
        <v>1231</v>
      </c>
      <c r="H362" s="9" t="s">
        <v>1232</v>
      </c>
      <c r="I362" s="9"/>
      <c r="J362" s="9" t="s">
        <v>42</v>
      </c>
      <c r="K362" s="9" t="s">
        <v>1248</v>
      </c>
      <c r="L362" s="9" t="n">
        <v>58</v>
      </c>
      <c r="M362" s="9" t="n">
        <v>40</v>
      </c>
      <c r="N362" s="9"/>
      <c r="O362" s="9" t="s">
        <v>30</v>
      </c>
      <c r="P362" s="11" t="n">
        <v>29</v>
      </c>
      <c r="Q362" s="12" t="n">
        <v>70</v>
      </c>
      <c r="R362" s="9"/>
      <c r="S362" s="9" t="s">
        <v>1234</v>
      </c>
      <c r="T362" s="13" t="s">
        <v>1272</v>
      </c>
    </row>
    <row r="363" customFormat="false" ht="33" hidden="false" customHeight="true" outlineLevel="0" collapsed="false">
      <c r="A363" s="9" t="n">
        <v>1799</v>
      </c>
      <c r="B363" s="9" t="s">
        <v>1274</v>
      </c>
      <c r="C363" s="10" t="s">
        <v>21</v>
      </c>
      <c r="D363" s="9" t="s">
        <v>1208</v>
      </c>
      <c r="E363" s="9" t="s">
        <v>1275</v>
      </c>
      <c r="F363" s="9" t="s">
        <v>645</v>
      </c>
      <c r="G363" s="9" t="s">
        <v>1231</v>
      </c>
      <c r="H363" s="9" t="s">
        <v>1232</v>
      </c>
      <c r="I363" s="9"/>
      <c r="J363" s="9" t="s">
        <v>42</v>
      </c>
      <c r="K363" s="9" t="s">
        <v>1248</v>
      </c>
      <c r="L363" s="9" t="n">
        <v>58</v>
      </c>
      <c r="M363" s="9" t="n">
        <v>40</v>
      </c>
      <c r="N363" s="9"/>
      <c r="O363" s="9" t="s">
        <v>30</v>
      </c>
      <c r="P363" s="11" t="n">
        <v>29</v>
      </c>
      <c r="Q363" s="12" t="n">
        <v>61</v>
      </c>
      <c r="R363" s="9"/>
      <c r="S363" s="9" t="s">
        <v>1234</v>
      </c>
      <c r="T363" s="13" t="s">
        <v>1274</v>
      </c>
    </row>
    <row r="364" customFormat="false" ht="33" hidden="false" customHeight="true" outlineLevel="0" collapsed="false">
      <c r="A364" s="9" t="n">
        <v>1800</v>
      </c>
      <c r="B364" s="9" t="s">
        <v>1276</v>
      </c>
      <c r="C364" s="10" t="s">
        <v>21</v>
      </c>
      <c r="D364" s="9" t="s">
        <v>1208</v>
      </c>
      <c r="E364" s="9" t="s">
        <v>1277</v>
      </c>
      <c r="F364" s="9" t="s">
        <v>645</v>
      </c>
      <c r="G364" s="9" t="s">
        <v>1231</v>
      </c>
      <c r="H364" s="9" t="s">
        <v>1232</v>
      </c>
      <c r="I364" s="9"/>
      <c r="J364" s="9" t="s">
        <v>42</v>
      </c>
      <c r="K364" s="9" t="s">
        <v>1278</v>
      </c>
      <c r="L364" s="9" t="n">
        <v>58</v>
      </c>
      <c r="M364" s="9" t="n">
        <v>125</v>
      </c>
      <c r="N364" s="9"/>
      <c r="O364" s="9" t="s">
        <v>30</v>
      </c>
      <c r="P364" s="11" t="n">
        <v>33</v>
      </c>
      <c r="Q364" s="12" t="n">
        <v>52</v>
      </c>
      <c r="R364" s="9"/>
      <c r="S364" s="9" t="s">
        <v>1279</v>
      </c>
      <c r="T364" s="13" t="s">
        <v>1276</v>
      </c>
    </row>
    <row r="365" customFormat="false" ht="33" hidden="false" customHeight="true" outlineLevel="0" collapsed="false">
      <c r="A365" s="9" t="n">
        <v>1801</v>
      </c>
      <c r="B365" s="9" t="s">
        <v>1280</v>
      </c>
      <c r="C365" s="10" t="s">
        <v>21</v>
      </c>
      <c r="D365" s="9" t="s">
        <v>1208</v>
      </c>
      <c r="E365" s="9" t="s">
        <v>1281</v>
      </c>
      <c r="F365" s="9" t="s">
        <v>645</v>
      </c>
      <c r="G365" s="9" t="s">
        <v>1231</v>
      </c>
      <c r="H365" s="9" t="s">
        <v>1232</v>
      </c>
      <c r="I365" s="9"/>
      <c r="J365" s="9" t="s">
        <v>42</v>
      </c>
      <c r="K365" s="9" t="s">
        <v>1282</v>
      </c>
      <c r="L365" s="9" t="n">
        <v>44</v>
      </c>
      <c r="M365" s="9" t="n">
        <v>85</v>
      </c>
      <c r="N365" s="9"/>
      <c r="O365" s="9" t="s">
        <v>30</v>
      </c>
      <c r="P365" s="11" t="n">
        <v>26</v>
      </c>
      <c r="Q365" s="12" t="n">
        <v>45</v>
      </c>
      <c r="R365" s="9"/>
      <c r="S365" s="9" t="s">
        <v>1283</v>
      </c>
      <c r="T365" s="13" t="s">
        <v>1280</v>
      </c>
    </row>
    <row r="366" customFormat="false" ht="33" hidden="false" customHeight="true" outlineLevel="0" collapsed="false">
      <c r="A366" s="9" t="n">
        <v>1802</v>
      </c>
      <c r="B366" s="9" t="s">
        <v>1284</v>
      </c>
      <c r="C366" s="10" t="s">
        <v>21</v>
      </c>
      <c r="D366" s="9" t="s">
        <v>1208</v>
      </c>
      <c r="E366" s="9" t="s">
        <v>1285</v>
      </c>
      <c r="F366" s="9" t="s">
        <v>645</v>
      </c>
      <c r="G366" s="9" t="s">
        <v>1231</v>
      </c>
      <c r="H366" s="9" t="s">
        <v>1232</v>
      </c>
      <c r="I366" s="9"/>
      <c r="J366" s="9" t="s">
        <v>42</v>
      </c>
      <c r="K366" s="9" t="s">
        <v>1233</v>
      </c>
      <c r="L366" s="9" t="n">
        <v>20</v>
      </c>
      <c r="M366" s="9" t="n">
        <v>30</v>
      </c>
      <c r="N366" s="9"/>
      <c r="O366" s="9" t="s">
        <v>30</v>
      </c>
      <c r="P366" s="11" t="n">
        <v>11</v>
      </c>
      <c r="Q366" s="12" t="n">
        <v>43</v>
      </c>
      <c r="R366" s="9"/>
      <c r="S366" s="9" t="s">
        <v>1241</v>
      </c>
      <c r="T366" s="13" t="s">
        <v>1284</v>
      </c>
    </row>
    <row r="367" customFormat="false" ht="33" hidden="false" customHeight="true" outlineLevel="0" collapsed="false">
      <c r="A367" s="9" t="n">
        <v>1803</v>
      </c>
      <c r="B367" s="9" t="s">
        <v>1286</v>
      </c>
      <c r="C367" s="10" t="s">
        <v>21</v>
      </c>
      <c r="D367" s="9" t="s">
        <v>1208</v>
      </c>
      <c r="E367" s="9" t="s">
        <v>1287</v>
      </c>
      <c r="F367" s="9" t="s">
        <v>645</v>
      </c>
      <c r="G367" s="9" t="s">
        <v>1231</v>
      </c>
      <c r="H367" s="9" t="s">
        <v>1232</v>
      </c>
      <c r="I367" s="9"/>
      <c r="J367" s="9" t="s">
        <v>42</v>
      </c>
      <c r="K367" s="9" t="s">
        <v>1282</v>
      </c>
      <c r="L367" s="9" t="n">
        <v>82</v>
      </c>
      <c r="M367" s="9" t="n">
        <v>155</v>
      </c>
      <c r="N367" s="9"/>
      <c r="O367" s="9" t="s">
        <v>30</v>
      </c>
      <c r="P367" s="11" t="n">
        <v>19</v>
      </c>
      <c r="Q367" s="12" t="n">
        <v>42</v>
      </c>
      <c r="R367" s="9"/>
      <c r="S367" s="9" t="s">
        <v>1288</v>
      </c>
      <c r="T367" s="13" t="s">
        <v>1286</v>
      </c>
    </row>
    <row r="368" customFormat="false" ht="33" hidden="false" customHeight="true" outlineLevel="0" collapsed="false">
      <c r="A368" s="9" t="n">
        <v>1804</v>
      </c>
      <c r="B368" s="9" t="s">
        <v>1289</v>
      </c>
      <c r="C368" s="10" t="s">
        <v>21</v>
      </c>
      <c r="D368" s="9" t="s">
        <v>1208</v>
      </c>
      <c r="E368" s="9" t="s">
        <v>1290</v>
      </c>
      <c r="F368" s="9" t="s">
        <v>645</v>
      </c>
      <c r="G368" s="9" t="s">
        <v>1231</v>
      </c>
      <c r="H368" s="9" t="s">
        <v>1232</v>
      </c>
      <c r="I368" s="9"/>
      <c r="J368" s="9" t="s">
        <v>42</v>
      </c>
      <c r="K368" s="9" t="s">
        <v>1282</v>
      </c>
      <c r="L368" s="9" t="n">
        <v>82</v>
      </c>
      <c r="M368" s="9" t="n">
        <v>155</v>
      </c>
      <c r="N368" s="9"/>
      <c r="O368" s="9" t="s">
        <v>30</v>
      </c>
      <c r="P368" s="11" t="n">
        <v>19</v>
      </c>
      <c r="Q368" s="12" t="n">
        <v>16</v>
      </c>
      <c r="R368" s="9"/>
      <c r="S368" s="9" t="s">
        <v>1288</v>
      </c>
      <c r="T368" s="13" t="s">
        <v>1289</v>
      </c>
    </row>
    <row r="369" customFormat="false" ht="33" hidden="false" customHeight="true" outlineLevel="0" collapsed="false">
      <c r="A369" s="9" t="n">
        <v>1805</v>
      </c>
      <c r="B369" s="9" t="s">
        <v>1291</v>
      </c>
      <c r="C369" s="10" t="s">
        <v>21</v>
      </c>
      <c r="D369" s="9" t="s">
        <v>1208</v>
      </c>
      <c r="E369" s="9" t="s">
        <v>1292</v>
      </c>
      <c r="F369" s="9" t="s">
        <v>645</v>
      </c>
      <c r="G369" s="9" t="s">
        <v>1231</v>
      </c>
      <c r="H369" s="9" t="s">
        <v>1232</v>
      </c>
      <c r="I369" s="9"/>
      <c r="J369" s="9" t="s">
        <v>42</v>
      </c>
      <c r="K369" s="9" t="s">
        <v>1253</v>
      </c>
      <c r="L369" s="9" t="n">
        <v>146</v>
      </c>
      <c r="M369" s="9" t="n">
        <v>195</v>
      </c>
      <c r="N369" s="9"/>
      <c r="O369" s="9" t="s">
        <v>30</v>
      </c>
      <c r="P369" s="11" t="n">
        <v>59</v>
      </c>
      <c r="Q369" s="12" t="n">
        <v>12</v>
      </c>
      <c r="R369" s="9"/>
      <c r="S369" s="9" t="s">
        <v>1254</v>
      </c>
      <c r="T369" s="13" t="s">
        <v>1291</v>
      </c>
    </row>
    <row r="370" customFormat="false" ht="33" hidden="false" customHeight="true" outlineLevel="0" collapsed="false">
      <c r="A370" s="9" t="n">
        <v>1806</v>
      </c>
      <c r="B370" s="9" t="s">
        <v>1293</v>
      </c>
      <c r="C370" s="10" t="s">
        <v>21</v>
      </c>
      <c r="D370" s="9" t="s">
        <v>1208</v>
      </c>
      <c r="E370" s="9" t="s">
        <v>1294</v>
      </c>
      <c r="F370" s="9" t="s">
        <v>645</v>
      </c>
      <c r="G370" s="9" t="s">
        <v>1231</v>
      </c>
      <c r="H370" s="9" t="s">
        <v>1232</v>
      </c>
      <c r="I370" s="9"/>
      <c r="J370" s="9" t="s">
        <v>42</v>
      </c>
      <c r="K370" s="9" t="s">
        <v>1282</v>
      </c>
      <c r="L370" s="9" t="n">
        <v>82</v>
      </c>
      <c r="M370" s="9" t="n">
        <v>155</v>
      </c>
      <c r="N370" s="9"/>
      <c r="O370" s="9" t="s">
        <v>30</v>
      </c>
      <c r="P370" s="11" t="n">
        <v>19</v>
      </c>
      <c r="Q370" s="12" t="n">
        <v>7</v>
      </c>
      <c r="R370" s="9"/>
      <c r="S370" s="9" t="s">
        <v>1288</v>
      </c>
      <c r="T370" s="13" t="s">
        <v>1293</v>
      </c>
    </row>
    <row r="371" customFormat="false" ht="33" hidden="false" customHeight="true" outlineLevel="0" collapsed="false">
      <c r="A371" s="9" t="n">
        <v>1807</v>
      </c>
      <c r="B371" s="9" t="s">
        <v>1295</v>
      </c>
      <c r="C371" s="10" t="s">
        <v>21</v>
      </c>
      <c r="D371" s="9" t="s">
        <v>1208</v>
      </c>
      <c r="E371" s="9" t="s">
        <v>1296</v>
      </c>
      <c r="F371" s="9" t="s">
        <v>645</v>
      </c>
      <c r="G371" s="9" t="s">
        <v>1231</v>
      </c>
      <c r="H371" s="9" t="s">
        <v>1232</v>
      </c>
      <c r="I371" s="9"/>
      <c r="J371" s="9" t="s">
        <v>42</v>
      </c>
      <c r="K371" s="9" t="s">
        <v>1297</v>
      </c>
      <c r="L371" s="9" t="n">
        <v>82</v>
      </c>
      <c r="M371" s="9" t="n">
        <v>155</v>
      </c>
      <c r="N371" s="9"/>
      <c r="O371" s="9" t="s">
        <v>30</v>
      </c>
      <c r="P371" s="11" t="n">
        <v>19</v>
      </c>
      <c r="Q371" s="12" t="n">
        <v>7</v>
      </c>
      <c r="R371" s="9"/>
      <c r="S371" s="9" t="s">
        <v>1288</v>
      </c>
      <c r="T371" s="13" t="s">
        <v>1295</v>
      </c>
    </row>
    <row r="372" customFormat="false" ht="33" hidden="false" customHeight="true" outlineLevel="0" collapsed="false">
      <c r="A372" s="9" t="n">
        <v>1808</v>
      </c>
      <c r="B372" s="9" t="s">
        <v>1298</v>
      </c>
      <c r="C372" s="10" t="s">
        <v>21</v>
      </c>
      <c r="D372" s="9" t="s">
        <v>1208</v>
      </c>
      <c r="E372" s="9" t="s">
        <v>1299</v>
      </c>
      <c r="F372" s="9" t="s">
        <v>645</v>
      </c>
      <c r="G372" s="9" t="s">
        <v>1231</v>
      </c>
      <c r="H372" s="9" t="s">
        <v>1232</v>
      </c>
      <c r="I372" s="9"/>
      <c r="J372" s="9" t="s">
        <v>42</v>
      </c>
      <c r="K372" s="9" t="s">
        <v>1233</v>
      </c>
      <c r="L372" s="9" t="n">
        <v>20</v>
      </c>
      <c r="M372" s="9" t="n">
        <v>30</v>
      </c>
      <c r="N372" s="9"/>
      <c r="O372" s="9" t="s">
        <v>30</v>
      </c>
      <c r="P372" s="11" t="n">
        <v>11</v>
      </c>
      <c r="Q372" s="12" t="n">
        <v>3</v>
      </c>
      <c r="R372" s="9"/>
      <c r="S372" s="9" t="s">
        <v>1241</v>
      </c>
      <c r="T372" s="13" t="s">
        <v>1298</v>
      </c>
    </row>
    <row r="373" customFormat="false" ht="33" hidden="false" customHeight="true" outlineLevel="0" collapsed="false">
      <c r="A373" s="9" t="n">
        <v>1809</v>
      </c>
      <c r="B373" s="9" t="s">
        <v>1300</v>
      </c>
      <c r="C373" s="10" t="s">
        <v>21</v>
      </c>
      <c r="D373" s="9" t="s">
        <v>1208</v>
      </c>
      <c r="E373" s="9" t="s">
        <v>1301</v>
      </c>
      <c r="F373" s="9" t="s">
        <v>645</v>
      </c>
      <c r="G373" s="9" t="s">
        <v>1231</v>
      </c>
      <c r="H373" s="9" t="s">
        <v>1232</v>
      </c>
      <c r="I373" s="9"/>
      <c r="J373" s="9" t="s">
        <v>42</v>
      </c>
      <c r="K373" s="9" t="s">
        <v>1282</v>
      </c>
      <c r="L373" s="9" t="n">
        <v>82</v>
      </c>
      <c r="M373" s="9" t="n">
        <v>155</v>
      </c>
      <c r="N373" s="9"/>
      <c r="O373" s="9" t="s">
        <v>30</v>
      </c>
      <c r="P373" s="11" t="n">
        <v>19</v>
      </c>
      <c r="Q373" s="12" t="n">
        <v>3</v>
      </c>
      <c r="R373" s="9"/>
      <c r="S373" s="9" t="s">
        <v>1288</v>
      </c>
      <c r="T373" s="13" t="s">
        <v>1300</v>
      </c>
    </row>
    <row r="374" customFormat="false" ht="33" hidden="false" customHeight="true" outlineLevel="0" collapsed="false">
      <c r="A374" s="9" t="n">
        <v>1810</v>
      </c>
      <c r="B374" s="9" t="s">
        <v>1302</v>
      </c>
      <c r="C374" s="10" t="s">
        <v>21</v>
      </c>
      <c r="D374" s="9" t="s">
        <v>1208</v>
      </c>
      <c r="E374" s="9" t="s">
        <v>1303</v>
      </c>
      <c r="F374" s="9" t="s">
        <v>645</v>
      </c>
      <c r="G374" s="9" t="s">
        <v>1231</v>
      </c>
      <c r="H374" s="9" t="s">
        <v>1232</v>
      </c>
      <c r="I374" s="9"/>
      <c r="J374" s="9" t="s">
        <v>42</v>
      </c>
      <c r="K374" s="9" t="s">
        <v>1282</v>
      </c>
      <c r="L374" s="9" t="n">
        <v>82</v>
      </c>
      <c r="M374" s="9" t="n">
        <v>155</v>
      </c>
      <c r="N374" s="9"/>
      <c r="O374" s="9" t="s">
        <v>30</v>
      </c>
      <c r="P374" s="11" t="n">
        <v>19</v>
      </c>
      <c r="Q374" s="12" t="n">
        <v>2</v>
      </c>
      <c r="R374" s="9"/>
      <c r="S374" s="9" t="s">
        <v>1288</v>
      </c>
      <c r="T374" s="13" t="s">
        <v>1302</v>
      </c>
    </row>
    <row r="375" customFormat="false" ht="33" hidden="false" customHeight="true" outlineLevel="0" collapsed="false">
      <c r="A375" s="9" t="n">
        <v>1811</v>
      </c>
      <c r="B375" s="9" t="s">
        <v>1304</v>
      </c>
      <c r="C375" s="10" t="s">
        <v>21</v>
      </c>
      <c r="D375" s="9" t="s">
        <v>1208</v>
      </c>
      <c r="E375" s="9" t="s">
        <v>1305</v>
      </c>
      <c r="F375" s="9" t="s">
        <v>645</v>
      </c>
      <c r="G375" s="9" t="s">
        <v>1231</v>
      </c>
      <c r="H375" s="9" t="s">
        <v>1232</v>
      </c>
      <c r="I375" s="9"/>
      <c r="J375" s="9" t="s">
        <v>42</v>
      </c>
      <c r="K375" s="9" t="s">
        <v>1263</v>
      </c>
      <c r="L375" s="9" t="n">
        <v>32</v>
      </c>
      <c r="M375" s="9" t="n">
        <v>50</v>
      </c>
      <c r="N375" s="9"/>
      <c r="O375" s="9" t="s">
        <v>30</v>
      </c>
      <c r="P375" s="11" t="n">
        <v>24</v>
      </c>
      <c r="Q375" s="12" t="n">
        <v>1</v>
      </c>
      <c r="R375" s="9"/>
      <c r="S375" s="9" t="s">
        <v>1245</v>
      </c>
      <c r="T375" s="13" t="s">
        <v>1304</v>
      </c>
    </row>
    <row r="376" customFormat="false" ht="33" hidden="false" customHeight="true" outlineLevel="0" collapsed="false">
      <c r="A376" s="9" t="n">
        <v>1812</v>
      </c>
      <c r="B376" s="9" t="s">
        <v>1306</v>
      </c>
      <c r="C376" s="10" t="s">
        <v>21</v>
      </c>
      <c r="D376" s="9" t="s">
        <v>1208</v>
      </c>
      <c r="E376" s="9" t="s">
        <v>1307</v>
      </c>
      <c r="F376" s="9" t="s">
        <v>645</v>
      </c>
      <c r="G376" s="9" t="s">
        <v>1308</v>
      </c>
      <c r="H376" s="9" t="s">
        <v>1223</v>
      </c>
      <c r="I376" s="9"/>
      <c r="J376" s="9" t="s">
        <v>1309</v>
      </c>
      <c r="K376" s="9" t="s">
        <v>1310</v>
      </c>
      <c r="L376" s="9" t="n">
        <v>68</v>
      </c>
      <c r="M376" s="9" t="n">
        <v>52</v>
      </c>
      <c r="N376" s="9" t="s">
        <v>159</v>
      </c>
      <c r="O376" s="9" t="s">
        <v>30</v>
      </c>
      <c r="P376" s="11" t="n">
        <v>16</v>
      </c>
      <c r="Q376" s="12" t="n">
        <v>56</v>
      </c>
      <c r="R376" s="9"/>
      <c r="S376" s="9" t="s">
        <v>1311</v>
      </c>
      <c r="T376" s="13" t="s">
        <v>1306</v>
      </c>
    </row>
    <row r="377" customFormat="false" ht="33" hidden="false" customHeight="true" outlineLevel="0" collapsed="false">
      <c r="A377" s="9" t="n">
        <v>1813</v>
      </c>
      <c r="B377" s="9" t="s">
        <v>1312</v>
      </c>
      <c r="C377" s="10" t="s">
        <v>21</v>
      </c>
      <c r="D377" s="9" t="s">
        <v>1208</v>
      </c>
      <c r="E377" s="9" t="s">
        <v>1313</v>
      </c>
      <c r="F377" s="9" t="s">
        <v>645</v>
      </c>
      <c r="G377" s="9" t="s">
        <v>1308</v>
      </c>
      <c r="H377" s="9" t="s">
        <v>1223</v>
      </c>
      <c r="I377" s="9"/>
      <c r="J377" s="9" t="s">
        <v>1309</v>
      </c>
      <c r="K377" s="9" t="s">
        <v>1310</v>
      </c>
      <c r="L377" s="9" t="n">
        <v>68</v>
      </c>
      <c r="M377" s="9" t="n">
        <v>52</v>
      </c>
      <c r="N377" s="9" t="s">
        <v>159</v>
      </c>
      <c r="O377" s="9" t="s">
        <v>30</v>
      </c>
      <c r="P377" s="11" t="n">
        <v>16</v>
      </c>
      <c r="Q377" s="12" t="n">
        <v>27</v>
      </c>
      <c r="R377" s="9"/>
      <c r="S377" s="9" t="s">
        <v>1311</v>
      </c>
      <c r="T377" s="13" t="s">
        <v>1312</v>
      </c>
    </row>
    <row r="378" customFormat="false" ht="33" hidden="false" customHeight="true" outlineLevel="0" collapsed="false">
      <c r="A378" s="9" t="n">
        <v>1814</v>
      </c>
      <c r="B378" s="9" t="s">
        <v>1314</v>
      </c>
      <c r="C378" s="10" t="s">
        <v>21</v>
      </c>
      <c r="D378" s="9" t="s">
        <v>1208</v>
      </c>
      <c r="E378" s="9" t="s">
        <v>1315</v>
      </c>
      <c r="F378" s="9" t="s">
        <v>645</v>
      </c>
      <c r="G378" s="9" t="s">
        <v>1308</v>
      </c>
      <c r="H378" s="9" t="s">
        <v>1223</v>
      </c>
      <c r="I378" s="9"/>
      <c r="J378" s="9" t="s">
        <v>1309</v>
      </c>
      <c r="K378" s="9" t="s">
        <v>1310</v>
      </c>
      <c r="L378" s="9" t="n">
        <v>68</v>
      </c>
      <c r="M378" s="9" t="n">
        <v>52</v>
      </c>
      <c r="N378" s="9" t="s">
        <v>159</v>
      </c>
      <c r="O378" s="9" t="s">
        <v>30</v>
      </c>
      <c r="P378" s="11" t="n">
        <v>16</v>
      </c>
      <c r="Q378" s="12" t="n">
        <v>24</v>
      </c>
      <c r="R378" s="9"/>
      <c r="S378" s="9" t="s">
        <v>1311</v>
      </c>
      <c r="T378" s="13" t="s">
        <v>1314</v>
      </c>
    </row>
    <row r="379" customFormat="false" ht="33" hidden="false" customHeight="true" outlineLevel="0" collapsed="false">
      <c r="A379" s="9" t="n">
        <v>1815</v>
      </c>
      <c r="B379" s="9" t="s">
        <v>1316</v>
      </c>
      <c r="C379" s="10" t="s">
        <v>21</v>
      </c>
      <c r="D379" s="9" t="s">
        <v>1208</v>
      </c>
      <c r="E379" s="9" t="s">
        <v>1317</v>
      </c>
      <c r="F379" s="9" t="s">
        <v>645</v>
      </c>
      <c r="G379" s="9" t="s">
        <v>1308</v>
      </c>
      <c r="H379" s="9" t="s">
        <v>1223</v>
      </c>
      <c r="I379" s="9"/>
      <c r="J379" s="9" t="s">
        <v>1309</v>
      </c>
      <c r="K379" s="9" t="s">
        <v>1310</v>
      </c>
      <c r="L379" s="9" t="n">
        <v>68</v>
      </c>
      <c r="M379" s="9" t="n">
        <v>52</v>
      </c>
      <c r="N379" s="9" t="s">
        <v>159</v>
      </c>
      <c r="O379" s="9" t="s">
        <v>30</v>
      </c>
      <c r="P379" s="11" t="n">
        <v>16</v>
      </c>
      <c r="Q379" s="12" t="n">
        <v>12</v>
      </c>
      <c r="R379" s="9"/>
      <c r="S379" s="9" t="s">
        <v>1311</v>
      </c>
      <c r="T379" s="13" t="s">
        <v>1316</v>
      </c>
    </row>
    <row r="380" customFormat="false" ht="33" hidden="false" customHeight="true" outlineLevel="0" collapsed="false">
      <c r="A380" s="9" t="n">
        <v>1816</v>
      </c>
      <c r="B380" s="9" t="s">
        <v>1318</v>
      </c>
      <c r="C380" s="10" t="s">
        <v>21</v>
      </c>
      <c r="D380" s="9" t="s">
        <v>1208</v>
      </c>
      <c r="E380" s="9" t="s">
        <v>1319</v>
      </c>
      <c r="F380" s="9" t="s">
        <v>645</v>
      </c>
      <c r="G380" s="9" t="s">
        <v>1308</v>
      </c>
      <c r="H380" s="9" t="s">
        <v>1223</v>
      </c>
      <c r="I380" s="9"/>
      <c r="J380" s="9" t="s">
        <v>1309</v>
      </c>
      <c r="K380" s="9" t="s">
        <v>1310</v>
      </c>
      <c r="L380" s="9" t="n">
        <v>68</v>
      </c>
      <c r="M380" s="9" t="n">
        <v>52</v>
      </c>
      <c r="N380" s="9" t="s">
        <v>159</v>
      </c>
      <c r="O380" s="9" t="s">
        <v>30</v>
      </c>
      <c r="P380" s="11" t="n">
        <v>16</v>
      </c>
      <c r="Q380" s="12" t="n">
        <v>11</v>
      </c>
      <c r="R380" s="9"/>
      <c r="S380" s="9" t="s">
        <v>1311</v>
      </c>
      <c r="T380" s="13" t="s">
        <v>1318</v>
      </c>
    </row>
    <row r="381" customFormat="false" ht="33" hidden="false" customHeight="true" outlineLevel="0" collapsed="false">
      <c r="A381" s="9" t="n">
        <v>1817</v>
      </c>
      <c r="B381" s="9" t="s">
        <v>1320</v>
      </c>
      <c r="C381" s="10" t="s">
        <v>21</v>
      </c>
      <c r="D381" s="9" t="s">
        <v>1208</v>
      </c>
      <c r="E381" s="9" t="s">
        <v>1321</v>
      </c>
      <c r="F381" s="9" t="s">
        <v>645</v>
      </c>
      <c r="G381" s="9" t="s">
        <v>1308</v>
      </c>
      <c r="H381" s="9" t="s">
        <v>1322</v>
      </c>
      <c r="I381" s="9"/>
      <c r="J381" s="9" t="s">
        <v>1309</v>
      </c>
      <c r="K381" s="9" t="s">
        <v>1310</v>
      </c>
      <c r="L381" s="9" t="n">
        <v>68</v>
      </c>
      <c r="M381" s="9" t="n">
        <v>60</v>
      </c>
      <c r="N381" s="9" t="s">
        <v>76</v>
      </c>
      <c r="O381" s="9" t="s">
        <v>30</v>
      </c>
      <c r="P381" s="11" t="n">
        <v>15</v>
      </c>
      <c r="Q381" s="12" t="n">
        <v>9</v>
      </c>
      <c r="R381" s="9"/>
      <c r="S381" s="9" t="s">
        <v>1323</v>
      </c>
      <c r="T381" s="13" t="s">
        <v>1320</v>
      </c>
    </row>
    <row r="382" customFormat="false" ht="33" hidden="false" customHeight="true" outlineLevel="0" collapsed="false">
      <c r="A382" s="9" t="n">
        <v>1818</v>
      </c>
      <c r="B382" s="9" t="s">
        <v>1324</v>
      </c>
      <c r="C382" s="10" t="s">
        <v>21</v>
      </c>
      <c r="D382" s="9" t="s">
        <v>1208</v>
      </c>
      <c r="E382" s="9" t="s">
        <v>1325</v>
      </c>
      <c r="F382" s="9" t="s">
        <v>645</v>
      </c>
      <c r="G382" s="9" t="s">
        <v>1308</v>
      </c>
      <c r="H382" s="9" t="s">
        <v>1223</v>
      </c>
      <c r="I382" s="9"/>
      <c r="J382" s="9" t="s">
        <v>1309</v>
      </c>
      <c r="K382" s="9" t="s">
        <v>1310</v>
      </c>
      <c r="L382" s="9" t="n">
        <v>68</v>
      </c>
      <c r="M382" s="9" t="n">
        <v>52</v>
      </c>
      <c r="N382" s="9" t="s">
        <v>159</v>
      </c>
      <c r="O382" s="9" t="s">
        <v>30</v>
      </c>
      <c r="P382" s="11" t="n">
        <v>16</v>
      </c>
      <c r="Q382" s="12" t="n">
        <v>5</v>
      </c>
      <c r="R382" s="9"/>
      <c r="S382" s="9" t="s">
        <v>1311</v>
      </c>
      <c r="T382" s="13" t="s">
        <v>1324</v>
      </c>
    </row>
    <row r="383" customFormat="false" ht="33" hidden="false" customHeight="true" outlineLevel="0" collapsed="false">
      <c r="A383" s="9" t="n">
        <v>1819</v>
      </c>
      <c r="B383" s="9" t="s">
        <v>1326</v>
      </c>
      <c r="C383" s="10" t="s">
        <v>21</v>
      </c>
      <c r="D383" s="9" t="s">
        <v>1208</v>
      </c>
      <c r="E383" s="9" t="s">
        <v>1327</v>
      </c>
      <c r="F383" s="9" t="s">
        <v>645</v>
      </c>
      <c r="G383" s="9" t="s">
        <v>1308</v>
      </c>
      <c r="H383" s="9" t="s">
        <v>1223</v>
      </c>
      <c r="I383" s="9"/>
      <c r="J383" s="9" t="s">
        <v>1309</v>
      </c>
      <c r="K383" s="9" t="s">
        <v>1310</v>
      </c>
      <c r="L383" s="9" t="n">
        <v>68</v>
      </c>
      <c r="M383" s="9" t="n">
        <v>52</v>
      </c>
      <c r="N383" s="9" t="s">
        <v>159</v>
      </c>
      <c r="O383" s="9" t="s">
        <v>30</v>
      </c>
      <c r="P383" s="11" t="n">
        <v>16</v>
      </c>
      <c r="Q383" s="12" t="n">
        <v>5</v>
      </c>
      <c r="R383" s="9"/>
      <c r="S383" s="9" t="s">
        <v>1328</v>
      </c>
      <c r="T383" s="13" t="s">
        <v>1326</v>
      </c>
    </row>
    <row r="384" customFormat="false" ht="33" hidden="false" customHeight="true" outlineLevel="0" collapsed="false">
      <c r="A384" s="9" t="n">
        <v>1820</v>
      </c>
      <c r="B384" s="9" t="s">
        <v>1329</v>
      </c>
      <c r="C384" s="10" t="s">
        <v>21</v>
      </c>
      <c r="D384" s="9" t="s">
        <v>1208</v>
      </c>
      <c r="E384" s="9" t="s">
        <v>1330</v>
      </c>
      <c r="F384" s="9" t="s">
        <v>645</v>
      </c>
      <c r="G384" s="9" t="s">
        <v>1308</v>
      </c>
      <c r="H384" s="9" t="s">
        <v>1223</v>
      </c>
      <c r="I384" s="9"/>
      <c r="J384" s="9" t="s">
        <v>1309</v>
      </c>
      <c r="K384" s="9" t="s">
        <v>1310</v>
      </c>
      <c r="L384" s="9" t="n">
        <v>68</v>
      </c>
      <c r="M384" s="9" t="n">
        <v>52</v>
      </c>
      <c r="N384" s="9" t="s">
        <v>159</v>
      </c>
      <c r="O384" s="9" t="s">
        <v>30</v>
      </c>
      <c r="P384" s="11" t="n">
        <v>16</v>
      </c>
      <c r="Q384" s="12" t="n">
        <v>3</v>
      </c>
      <c r="R384" s="9"/>
      <c r="S384" s="9" t="s">
        <v>1311</v>
      </c>
      <c r="T384" s="13" t="s">
        <v>1329</v>
      </c>
    </row>
    <row r="385" customFormat="false" ht="33" hidden="false" customHeight="true" outlineLevel="0" collapsed="false">
      <c r="A385" s="9" t="n">
        <v>1821</v>
      </c>
      <c r="B385" s="9" t="s">
        <v>1331</v>
      </c>
      <c r="C385" s="10" t="s">
        <v>21</v>
      </c>
      <c r="D385" s="9" t="s">
        <v>1208</v>
      </c>
      <c r="E385" s="9" t="s">
        <v>1332</v>
      </c>
      <c r="F385" s="9" t="s">
        <v>645</v>
      </c>
      <c r="G385" s="9" t="s">
        <v>1308</v>
      </c>
      <c r="H385" s="9" t="s">
        <v>1322</v>
      </c>
      <c r="I385" s="9"/>
      <c r="J385" s="9" t="s">
        <v>1309</v>
      </c>
      <c r="K385" s="9" t="s">
        <v>1310</v>
      </c>
      <c r="L385" s="9" t="n">
        <v>68</v>
      </c>
      <c r="M385" s="9" t="n">
        <v>60</v>
      </c>
      <c r="N385" s="9" t="s">
        <v>76</v>
      </c>
      <c r="O385" s="9" t="s">
        <v>30</v>
      </c>
      <c r="P385" s="11" t="n">
        <v>15</v>
      </c>
      <c r="Q385" s="12" t="n">
        <v>2</v>
      </c>
      <c r="R385" s="9"/>
      <c r="S385" s="9" t="s">
        <v>1323</v>
      </c>
      <c r="T385" s="13" t="s">
        <v>1331</v>
      </c>
    </row>
    <row r="386" customFormat="false" ht="33" hidden="false" customHeight="true" outlineLevel="0" collapsed="false">
      <c r="A386" s="9" t="n">
        <v>1822</v>
      </c>
      <c r="B386" s="9" t="s">
        <v>1333</v>
      </c>
      <c r="C386" s="10" t="s">
        <v>21</v>
      </c>
      <c r="D386" s="9" t="s">
        <v>1208</v>
      </c>
      <c r="E386" s="9" t="s">
        <v>1334</v>
      </c>
      <c r="F386" s="9" t="s">
        <v>645</v>
      </c>
      <c r="G386" s="9" t="s">
        <v>1308</v>
      </c>
      <c r="H386" s="9" t="s">
        <v>1223</v>
      </c>
      <c r="I386" s="9"/>
      <c r="J386" s="9" t="s">
        <v>1309</v>
      </c>
      <c r="K386" s="9" t="s">
        <v>1310</v>
      </c>
      <c r="L386" s="9" t="n">
        <v>68</v>
      </c>
      <c r="M386" s="9" t="n">
        <v>52</v>
      </c>
      <c r="N386" s="9" t="s">
        <v>159</v>
      </c>
      <c r="O386" s="9" t="s">
        <v>30</v>
      </c>
      <c r="P386" s="11" t="n">
        <v>16</v>
      </c>
      <c r="Q386" s="12" t="n">
        <v>1</v>
      </c>
      <c r="R386" s="9"/>
      <c r="S386" s="9" t="s">
        <v>1311</v>
      </c>
      <c r="T386" s="13" t="s">
        <v>1333</v>
      </c>
    </row>
    <row r="387" customFormat="false" ht="33" hidden="false" customHeight="true" outlineLevel="0" collapsed="false">
      <c r="A387" s="9" t="n">
        <v>1823</v>
      </c>
      <c r="B387" s="9" t="s">
        <v>1335</v>
      </c>
      <c r="C387" s="10" t="s">
        <v>21</v>
      </c>
      <c r="D387" s="9" t="s">
        <v>1208</v>
      </c>
      <c r="E387" s="9" t="s">
        <v>1336</v>
      </c>
      <c r="F387" s="9" t="s">
        <v>645</v>
      </c>
      <c r="G387" s="9" t="s">
        <v>1308</v>
      </c>
      <c r="H387" s="9" t="s">
        <v>1223</v>
      </c>
      <c r="I387" s="9"/>
      <c r="J387" s="9" t="s">
        <v>1309</v>
      </c>
      <c r="K387" s="9" t="s">
        <v>1310</v>
      </c>
      <c r="L387" s="9" t="n">
        <v>68</v>
      </c>
      <c r="M387" s="9" t="n">
        <v>52</v>
      </c>
      <c r="N387" s="9" t="s">
        <v>159</v>
      </c>
      <c r="O387" s="9" t="s">
        <v>30</v>
      </c>
      <c r="P387" s="11" t="n">
        <v>16</v>
      </c>
      <c r="Q387" s="12" t="n">
        <v>1</v>
      </c>
      <c r="R387" s="9"/>
      <c r="S387" s="9" t="s">
        <v>1328</v>
      </c>
      <c r="T387" s="13" t="s">
        <v>1335</v>
      </c>
    </row>
    <row r="388" customFormat="false" ht="33" hidden="false" customHeight="true" outlineLevel="0" collapsed="false">
      <c r="A388" s="9" t="n">
        <v>1824</v>
      </c>
      <c r="B388" s="9" t="s">
        <v>1337</v>
      </c>
      <c r="C388" s="10" t="s">
        <v>21</v>
      </c>
      <c r="D388" s="9" t="s">
        <v>1208</v>
      </c>
      <c r="E388" s="9" t="s">
        <v>1338</v>
      </c>
      <c r="F388" s="9" t="s">
        <v>645</v>
      </c>
      <c r="G388" s="9" t="s">
        <v>1308</v>
      </c>
      <c r="H388" s="9" t="s">
        <v>1339</v>
      </c>
      <c r="I388" s="9"/>
      <c r="J388" s="9" t="s">
        <v>1339</v>
      </c>
      <c r="K388" s="9" t="s">
        <v>1340</v>
      </c>
      <c r="L388" s="9" t="n">
        <v>98</v>
      </c>
      <c r="M388" s="9" t="n">
        <v>80</v>
      </c>
      <c r="N388" s="9" t="s">
        <v>29</v>
      </c>
      <c r="O388" s="9" t="s">
        <v>30</v>
      </c>
      <c r="P388" s="11" t="n">
        <v>38</v>
      </c>
      <c r="Q388" s="12" t="n">
        <v>36</v>
      </c>
      <c r="R388" s="9"/>
      <c r="S388" s="9" t="s">
        <v>1341</v>
      </c>
      <c r="T388" s="13" t="s">
        <v>1337</v>
      </c>
    </row>
    <row r="389" customFormat="false" ht="33" hidden="false" customHeight="true" outlineLevel="0" collapsed="false">
      <c r="A389" s="9" t="n">
        <v>1825</v>
      </c>
      <c r="B389" s="9" t="s">
        <v>1342</v>
      </c>
      <c r="C389" s="10" t="s">
        <v>21</v>
      </c>
      <c r="D389" s="9" t="s">
        <v>1208</v>
      </c>
      <c r="E389" s="9" t="s">
        <v>1343</v>
      </c>
      <c r="F389" s="9" t="s">
        <v>645</v>
      </c>
      <c r="G389" s="9" t="s">
        <v>1308</v>
      </c>
      <c r="H389" s="9" t="s">
        <v>1339</v>
      </c>
      <c r="I389" s="9"/>
      <c r="J389" s="9" t="s">
        <v>1339</v>
      </c>
      <c r="K389" s="9" t="s">
        <v>1340</v>
      </c>
      <c r="L389" s="9" t="n">
        <v>98</v>
      </c>
      <c r="M389" s="9" t="n">
        <v>80</v>
      </c>
      <c r="N389" s="9" t="s">
        <v>29</v>
      </c>
      <c r="O389" s="9" t="s">
        <v>30</v>
      </c>
      <c r="P389" s="11" t="n">
        <v>38</v>
      </c>
      <c r="Q389" s="12" t="n">
        <v>24</v>
      </c>
      <c r="R389" s="9"/>
      <c r="S389" s="9" t="s">
        <v>1341</v>
      </c>
      <c r="T389" s="13" t="s">
        <v>1342</v>
      </c>
    </row>
    <row r="390" customFormat="false" ht="33" hidden="false" customHeight="true" outlineLevel="0" collapsed="false">
      <c r="A390" s="9" t="n">
        <v>1826</v>
      </c>
      <c r="B390" s="9" t="s">
        <v>1344</v>
      </c>
      <c r="C390" s="10" t="s">
        <v>21</v>
      </c>
      <c r="D390" s="9" t="s">
        <v>1208</v>
      </c>
      <c r="E390" s="9" t="s">
        <v>1345</v>
      </c>
      <c r="F390" s="9" t="s">
        <v>645</v>
      </c>
      <c r="G390" s="9" t="s">
        <v>1308</v>
      </c>
      <c r="H390" s="9" t="s">
        <v>1339</v>
      </c>
      <c r="I390" s="9"/>
      <c r="J390" s="9" t="s">
        <v>1339</v>
      </c>
      <c r="K390" s="9" t="s">
        <v>1340</v>
      </c>
      <c r="L390" s="9" t="n">
        <v>98</v>
      </c>
      <c r="M390" s="9" t="n">
        <v>80</v>
      </c>
      <c r="N390" s="9" t="s">
        <v>29</v>
      </c>
      <c r="O390" s="9" t="s">
        <v>30</v>
      </c>
      <c r="P390" s="11" t="n">
        <v>38</v>
      </c>
      <c r="Q390" s="12" t="n">
        <v>19</v>
      </c>
      <c r="R390" s="9"/>
      <c r="S390" s="9" t="s">
        <v>1341</v>
      </c>
      <c r="T390" s="13" t="s">
        <v>1344</v>
      </c>
    </row>
    <row r="391" customFormat="false" ht="33" hidden="false" customHeight="true" outlineLevel="0" collapsed="false">
      <c r="A391" s="9" t="n">
        <v>1827</v>
      </c>
      <c r="B391" s="9" t="s">
        <v>1346</v>
      </c>
      <c r="C391" s="10" t="s">
        <v>21</v>
      </c>
      <c r="D391" s="9" t="s">
        <v>1208</v>
      </c>
      <c r="E391" s="9" t="s">
        <v>1347</v>
      </c>
      <c r="F391" s="9" t="s">
        <v>645</v>
      </c>
      <c r="G391" s="9" t="s">
        <v>1308</v>
      </c>
      <c r="H391" s="9" t="s">
        <v>1339</v>
      </c>
      <c r="I391" s="9"/>
      <c r="J391" s="9" t="s">
        <v>1339</v>
      </c>
      <c r="K391" s="9" t="s">
        <v>1340</v>
      </c>
      <c r="L391" s="9" t="n">
        <v>98</v>
      </c>
      <c r="M391" s="9" t="n">
        <v>80</v>
      </c>
      <c r="N391" s="9" t="s">
        <v>29</v>
      </c>
      <c r="O391" s="9" t="s">
        <v>30</v>
      </c>
      <c r="P391" s="11" t="n">
        <v>38</v>
      </c>
      <c r="Q391" s="12" t="n">
        <v>12</v>
      </c>
      <c r="R391" s="9"/>
      <c r="S391" s="9" t="s">
        <v>1341</v>
      </c>
      <c r="T391" s="13" t="s">
        <v>1346</v>
      </c>
    </row>
    <row r="392" customFormat="false" ht="33" hidden="false" customHeight="true" outlineLevel="0" collapsed="false">
      <c r="A392" s="9" t="n">
        <v>1828</v>
      </c>
      <c r="B392" s="9" t="s">
        <v>1348</v>
      </c>
      <c r="C392" s="10" t="s">
        <v>21</v>
      </c>
      <c r="D392" s="9" t="s">
        <v>1208</v>
      </c>
      <c r="E392" s="9" t="s">
        <v>1349</v>
      </c>
      <c r="F392" s="9" t="s">
        <v>645</v>
      </c>
      <c r="G392" s="9" t="s">
        <v>1308</v>
      </c>
      <c r="H392" s="9" t="s">
        <v>1339</v>
      </c>
      <c r="I392" s="9"/>
      <c r="J392" s="9" t="s">
        <v>1339</v>
      </c>
      <c r="K392" s="9" t="s">
        <v>1340</v>
      </c>
      <c r="L392" s="9" t="n">
        <v>98</v>
      </c>
      <c r="M392" s="9" t="n">
        <v>80</v>
      </c>
      <c r="N392" s="9" t="s">
        <v>29</v>
      </c>
      <c r="O392" s="9" t="s">
        <v>30</v>
      </c>
      <c r="P392" s="11" t="n">
        <v>38</v>
      </c>
      <c r="Q392" s="12" t="n">
        <v>7</v>
      </c>
      <c r="R392" s="9"/>
      <c r="S392" s="9" t="s">
        <v>1341</v>
      </c>
      <c r="T392" s="13" t="s">
        <v>1348</v>
      </c>
    </row>
    <row r="393" customFormat="false" ht="33" hidden="false" customHeight="true" outlineLevel="0" collapsed="false">
      <c r="A393" s="9" t="n">
        <v>1829</v>
      </c>
      <c r="B393" s="9" t="s">
        <v>1350</v>
      </c>
      <c r="C393" s="10" t="s">
        <v>21</v>
      </c>
      <c r="D393" s="9" t="s">
        <v>1208</v>
      </c>
      <c r="E393" s="9" t="s">
        <v>1351</v>
      </c>
      <c r="F393" s="9" t="s">
        <v>645</v>
      </c>
      <c r="G393" s="9" t="s">
        <v>1352</v>
      </c>
      <c r="H393" s="9" t="s">
        <v>1353</v>
      </c>
      <c r="I393" s="9"/>
      <c r="J393" s="9" t="s">
        <v>1354</v>
      </c>
      <c r="K393" s="9" t="s">
        <v>1355</v>
      </c>
      <c r="L393" s="9" t="n">
        <v>162</v>
      </c>
      <c r="M393" s="9" t="n">
        <v>156</v>
      </c>
      <c r="N393" s="9" t="s">
        <v>76</v>
      </c>
      <c r="O393" s="9" t="s">
        <v>30</v>
      </c>
      <c r="P393" s="11" t="n">
        <v>49</v>
      </c>
      <c r="Q393" s="12" t="n">
        <v>12</v>
      </c>
      <c r="R393" s="9"/>
      <c r="S393" s="9" t="s">
        <v>1356</v>
      </c>
      <c r="T393" s="13" t="s">
        <v>1350</v>
      </c>
    </row>
    <row r="394" customFormat="false" ht="33" hidden="false" customHeight="true" outlineLevel="0" collapsed="false">
      <c r="A394" s="9" t="n">
        <v>1830</v>
      </c>
      <c r="B394" s="9" t="s">
        <v>1357</v>
      </c>
      <c r="C394" s="10" t="s">
        <v>21</v>
      </c>
      <c r="D394" s="9" t="s">
        <v>1358</v>
      </c>
      <c r="E394" s="9" t="s">
        <v>1359</v>
      </c>
      <c r="F394" s="9" t="s">
        <v>645</v>
      </c>
      <c r="G394" s="9" t="s">
        <v>1360</v>
      </c>
      <c r="H394" s="9" t="s">
        <v>1361</v>
      </c>
      <c r="I394" s="9"/>
      <c r="J394" s="9" t="s">
        <v>1354</v>
      </c>
      <c r="K394" s="9" t="s">
        <v>1362</v>
      </c>
      <c r="L394" s="9" t="n">
        <v>163</v>
      </c>
      <c r="M394" s="9" t="n">
        <v>283</v>
      </c>
      <c r="N394" s="9" t="s">
        <v>76</v>
      </c>
      <c r="O394" s="9" t="s">
        <v>30</v>
      </c>
      <c r="P394" s="11" t="n">
        <v>120</v>
      </c>
      <c r="Q394" s="12" t="n">
        <v>1</v>
      </c>
      <c r="R394" s="9"/>
      <c r="S394" s="9" t="s">
        <v>1363</v>
      </c>
      <c r="T394" s="13" t="s">
        <v>1357</v>
      </c>
    </row>
    <row r="395" customFormat="false" ht="33" hidden="false" customHeight="true" outlineLevel="0" collapsed="false">
      <c r="A395" s="9" t="n">
        <v>1831</v>
      </c>
      <c r="B395" s="9" t="s">
        <v>1364</v>
      </c>
      <c r="C395" s="10" t="s">
        <v>21</v>
      </c>
      <c r="D395" s="9" t="s">
        <v>1358</v>
      </c>
      <c r="E395" s="9" t="s">
        <v>1365</v>
      </c>
      <c r="F395" s="9" t="s">
        <v>645</v>
      </c>
      <c r="G395" s="9" t="s">
        <v>1360</v>
      </c>
      <c r="H395" s="9" t="s">
        <v>1366</v>
      </c>
      <c r="I395" s="9"/>
      <c r="J395" s="9" t="s">
        <v>1367</v>
      </c>
      <c r="K395" s="9" t="s">
        <v>1368</v>
      </c>
      <c r="L395" s="9" t="n">
        <v>80</v>
      </c>
      <c r="M395" s="9" t="n">
        <v>288</v>
      </c>
      <c r="N395" s="9" t="s">
        <v>76</v>
      </c>
      <c r="O395" s="9" t="s">
        <v>30</v>
      </c>
      <c r="P395" s="11" t="n">
        <v>70</v>
      </c>
      <c r="Q395" s="12" t="n">
        <v>1</v>
      </c>
      <c r="R395" s="9"/>
      <c r="S395" s="9" t="s">
        <v>1369</v>
      </c>
      <c r="T395" s="13" t="s">
        <v>1364</v>
      </c>
    </row>
    <row r="396" customFormat="false" ht="33" hidden="false" customHeight="true" outlineLevel="0" collapsed="false">
      <c r="A396" s="9" t="n">
        <v>1832</v>
      </c>
      <c r="B396" s="9" t="s">
        <v>1370</v>
      </c>
      <c r="C396" s="10" t="s">
        <v>21</v>
      </c>
      <c r="D396" s="9" t="s">
        <v>1371</v>
      </c>
      <c r="E396" s="9" t="s">
        <v>1372</v>
      </c>
      <c r="F396" s="9" t="s">
        <v>645</v>
      </c>
      <c r="G396" s="9" t="s">
        <v>1373</v>
      </c>
      <c r="H396" s="9" t="s">
        <v>1374</v>
      </c>
      <c r="I396" s="9"/>
      <c r="J396" s="9" t="s">
        <v>928</v>
      </c>
      <c r="K396" s="9" t="s">
        <v>1070</v>
      </c>
      <c r="L396" s="9" t="n">
        <v>32</v>
      </c>
      <c r="M396" s="9" t="n">
        <v>48</v>
      </c>
      <c r="N396" s="9" t="s">
        <v>159</v>
      </c>
      <c r="O396" s="9" t="s">
        <v>30</v>
      </c>
      <c r="P396" s="11" t="n">
        <v>14</v>
      </c>
      <c r="Q396" s="12" t="n">
        <v>4</v>
      </c>
      <c r="R396" s="9"/>
      <c r="S396" s="9" t="s">
        <v>1375</v>
      </c>
      <c r="T396" s="13" t="s">
        <v>1370</v>
      </c>
    </row>
    <row r="397" customFormat="false" ht="33" hidden="false" customHeight="true" outlineLevel="0" collapsed="false">
      <c r="A397" s="9" t="n">
        <v>1833</v>
      </c>
      <c r="B397" s="9" t="s">
        <v>1376</v>
      </c>
      <c r="C397" s="10" t="s">
        <v>21</v>
      </c>
      <c r="D397" s="9" t="s">
        <v>1371</v>
      </c>
      <c r="E397" s="9" t="s">
        <v>1377</v>
      </c>
      <c r="F397" s="9" t="s">
        <v>645</v>
      </c>
      <c r="G397" s="9" t="s">
        <v>1373</v>
      </c>
      <c r="H397" s="9" t="s">
        <v>1374</v>
      </c>
      <c r="I397" s="9"/>
      <c r="J397" s="9" t="s">
        <v>928</v>
      </c>
      <c r="K397" s="9" t="s">
        <v>1070</v>
      </c>
      <c r="L397" s="9" t="n">
        <v>32</v>
      </c>
      <c r="M397" s="9" t="n">
        <v>48</v>
      </c>
      <c r="N397" s="9" t="s">
        <v>159</v>
      </c>
      <c r="O397" s="9" t="s">
        <v>30</v>
      </c>
      <c r="P397" s="11" t="n">
        <v>12</v>
      </c>
      <c r="Q397" s="12" t="n">
        <v>5</v>
      </c>
      <c r="R397" s="9"/>
      <c r="S397" s="9" t="s">
        <v>1378</v>
      </c>
      <c r="T397" s="13" t="s">
        <v>1376</v>
      </c>
    </row>
    <row r="398" customFormat="false" ht="33" hidden="false" customHeight="true" outlineLevel="0" collapsed="false">
      <c r="A398" s="9" t="n">
        <v>1834</v>
      </c>
      <c r="B398" s="9" t="s">
        <v>1379</v>
      </c>
      <c r="C398" s="10" t="s">
        <v>21</v>
      </c>
      <c r="D398" s="9" t="s">
        <v>1371</v>
      </c>
      <c r="E398" s="9" t="s">
        <v>1380</v>
      </c>
      <c r="F398" s="9" t="s">
        <v>645</v>
      </c>
      <c r="G398" s="9" t="s">
        <v>1373</v>
      </c>
      <c r="H398" s="9" t="s">
        <v>1374</v>
      </c>
      <c r="I398" s="9"/>
      <c r="J398" s="9" t="s">
        <v>928</v>
      </c>
      <c r="K398" s="9" t="s">
        <v>1070</v>
      </c>
      <c r="L398" s="9" t="n">
        <v>32</v>
      </c>
      <c r="M398" s="9" t="n">
        <v>48</v>
      </c>
      <c r="N398" s="9" t="s">
        <v>159</v>
      </c>
      <c r="O398" s="9" t="s">
        <v>30</v>
      </c>
      <c r="P398" s="11" t="n">
        <v>14</v>
      </c>
      <c r="Q398" s="12" t="n">
        <v>3</v>
      </c>
      <c r="R398" s="9"/>
      <c r="S398" s="9" t="s">
        <v>1375</v>
      </c>
      <c r="T398" s="13" t="s">
        <v>1379</v>
      </c>
    </row>
    <row r="399" customFormat="false" ht="33" hidden="false" customHeight="true" outlineLevel="0" collapsed="false">
      <c r="A399" s="9" t="n">
        <v>1835</v>
      </c>
      <c r="B399" s="9" t="s">
        <v>1381</v>
      </c>
      <c r="C399" s="10" t="s">
        <v>21</v>
      </c>
      <c r="D399" s="9" t="s">
        <v>1371</v>
      </c>
      <c r="E399" s="9" t="s">
        <v>1382</v>
      </c>
      <c r="F399" s="9" t="s">
        <v>645</v>
      </c>
      <c r="G399" s="9" t="s">
        <v>1373</v>
      </c>
      <c r="H399" s="9" t="s">
        <v>1374</v>
      </c>
      <c r="I399" s="9"/>
      <c r="J399" s="9" t="s">
        <v>928</v>
      </c>
      <c r="K399" s="9" t="s">
        <v>1070</v>
      </c>
      <c r="L399" s="9" t="n">
        <v>32</v>
      </c>
      <c r="M399" s="9" t="n">
        <v>48</v>
      </c>
      <c r="N399" s="9" t="s">
        <v>159</v>
      </c>
      <c r="O399" s="9" t="s">
        <v>30</v>
      </c>
      <c r="P399" s="11" t="n">
        <v>14</v>
      </c>
      <c r="Q399" s="12" t="n">
        <v>3</v>
      </c>
      <c r="R399" s="9"/>
      <c r="S399" s="9" t="s">
        <v>1375</v>
      </c>
      <c r="T399" s="13" t="s">
        <v>1381</v>
      </c>
    </row>
    <row r="400" customFormat="false" ht="33" hidden="false" customHeight="true" outlineLevel="0" collapsed="false">
      <c r="A400" s="9" t="n">
        <v>1836</v>
      </c>
      <c r="B400" s="9" t="s">
        <v>1383</v>
      </c>
      <c r="C400" s="10" t="s">
        <v>21</v>
      </c>
      <c r="D400" s="9" t="s">
        <v>977</v>
      </c>
      <c r="E400" s="9" t="s">
        <v>1384</v>
      </c>
      <c r="F400" s="9" t="s">
        <v>645</v>
      </c>
      <c r="G400" s="9" t="s">
        <v>1373</v>
      </c>
      <c r="H400" s="9" t="s">
        <v>1385</v>
      </c>
      <c r="I400" s="9"/>
      <c r="J400" s="9" t="s">
        <v>1212</v>
      </c>
      <c r="K400" s="9" t="s">
        <v>1386</v>
      </c>
      <c r="L400" s="9" t="n">
        <v>44</v>
      </c>
      <c r="M400" s="9" t="n">
        <v>55</v>
      </c>
      <c r="N400" s="9" t="s">
        <v>159</v>
      </c>
      <c r="O400" s="9" t="s">
        <v>30</v>
      </c>
      <c r="P400" s="11" t="n">
        <v>22</v>
      </c>
      <c r="Q400" s="12" t="n">
        <v>11</v>
      </c>
      <c r="R400" s="9"/>
      <c r="S400" s="9" t="s">
        <v>1387</v>
      </c>
      <c r="T400" s="13" t="s">
        <v>1383</v>
      </c>
    </row>
    <row r="401" customFormat="false" ht="33" hidden="false" customHeight="true" outlineLevel="0" collapsed="false">
      <c r="A401" s="9" t="n">
        <v>1837</v>
      </c>
      <c r="B401" s="9" t="s">
        <v>1388</v>
      </c>
      <c r="C401" s="10" t="s">
        <v>21</v>
      </c>
      <c r="D401" s="9" t="s">
        <v>977</v>
      </c>
      <c r="E401" s="9" t="s">
        <v>1389</v>
      </c>
      <c r="F401" s="9" t="s">
        <v>645</v>
      </c>
      <c r="G401" s="9" t="s">
        <v>1373</v>
      </c>
      <c r="H401" s="9" t="s">
        <v>1385</v>
      </c>
      <c r="I401" s="9"/>
      <c r="J401" s="9" t="s">
        <v>1212</v>
      </c>
      <c r="K401" s="9" t="s">
        <v>1386</v>
      </c>
      <c r="L401" s="9" t="n">
        <v>44</v>
      </c>
      <c r="M401" s="9" t="n">
        <v>55</v>
      </c>
      <c r="N401" s="9" t="s">
        <v>159</v>
      </c>
      <c r="O401" s="9" t="s">
        <v>30</v>
      </c>
      <c r="P401" s="11" t="n">
        <v>22</v>
      </c>
      <c r="Q401" s="12" t="n">
        <v>5</v>
      </c>
      <c r="R401" s="9"/>
      <c r="S401" s="9" t="s">
        <v>1387</v>
      </c>
      <c r="T401" s="13" t="s">
        <v>1388</v>
      </c>
    </row>
    <row r="402" customFormat="false" ht="33" hidden="false" customHeight="true" outlineLevel="0" collapsed="false">
      <c r="A402" s="9" t="n">
        <v>1838</v>
      </c>
      <c r="B402" s="9" t="s">
        <v>1390</v>
      </c>
      <c r="C402" s="10" t="s">
        <v>21</v>
      </c>
      <c r="D402" s="9" t="s">
        <v>977</v>
      </c>
      <c r="E402" s="9" t="s">
        <v>1391</v>
      </c>
      <c r="F402" s="9" t="s">
        <v>645</v>
      </c>
      <c r="G402" s="9" t="s">
        <v>1373</v>
      </c>
      <c r="H402" s="9" t="s">
        <v>1385</v>
      </c>
      <c r="I402" s="9"/>
      <c r="J402" s="9" t="s">
        <v>1212</v>
      </c>
      <c r="K402" s="9" t="s">
        <v>1386</v>
      </c>
      <c r="L402" s="9" t="n">
        <v>44</v>
      </c>
      <c r="M402" s="9" t="n">
        <v>55</v>
      </c>
      <c r="N402" s="9" t="s">
        <v>159</v>
      </c>
      <c r="O402" s="9" t="s">
        <v>30</v>
      </c>
      <c r="P402" s="11" t="n">
        <v>22</v>
      </c>
      <c r="Q402" s="12" t="n">
        <v>4</v>
      </c>
      <c r="R402" s="9"/>
      <c r="S402" s="9" t="s">
        <v>1387</v>
      </c>
      <c r="T402" s="13" t="s">
        <v>1390</v>
      </c>
    </row>
    <row r="403" customFormat="false" ht="33" hidden="false" customHeight="true" outlineLevel="0" collapsed="false">
      <c r="A403" s="9" t="n">
        <v>1839</v>
      </c>
      <c r="B403" s="9" t="s">
        <v>1392</v>
      </c>
      <c r="C403" s="10" t="s">
        <v>21</v>
      </c>
      <c r="D403" s="9" t="s">
        <v>977</v>
      </c>
      <c r="E403" s="9" t="s">
        <v>1393</v>
      </c>
      <c r="F403" s="9" t="s">
        <v>645</v>
      </c>
      <c r="G403" s="9" t="s">
        <v>1373</v>
      </c>
      <c r="H403" s="9" t="s">
        <v>1385</v>
      </c>
      <c r="I403" s="9"/>
      <c r="J403" s="9" t="s">
        <v>1212</v>
      </c>
      <c r="K403" s="9" t="s">
        <v>1386</v>
      </c>
      <c r="L403" s="9" t="n">
        <v>44</v>
      </c>
      <c r="M403" s="9" t="n">
        <v>55</v>
      </c>
      <c r="N403" s="9" t="s">
        <v>159</v>
      </c>
      <c r="O403" s="9" t="s">
        <v>30</v>
      </c>
      <c r="P403" s="11" t="n">
        <v>22</v>
      </c>
      <c r="Q403" s="12" t="n">
        <v>3</v>
      </c>
      <c r="R403" s="9"/>
      <c r="S403" s="9" t="s">
        <v>1387</v>
      </c>
      <c r="T403" s="13" t="s">
        <v>1392</v>
      </c>
    </row>
    <row r="404" customFormat="false" ht="33" hidden="false" customHeight="true" outlineLevel="0" collapsed="false">
      <c r="A404" s="9" t="n">
        <v>1840</v>
      </c>
      <c r="B404" s="9" t="s">
        <v>1394</v>
      </c>
      <c r="C404" s="10" t="s">
        <v>21</v>
      </c>
      <c r="D404" s="9" t="s">
        <v>977</v>
      </c>
      <c r="E404" s="9" t="s">
        <v>1395</v>
      </c>
      <c r="F404" s="9" t="s">
        <v>645</v>
      </c>
      <c r="G404" s="9" t="s">
        <v>1373</v>
      </c>
      <c r="H404" s="9" t="s">
        <v>1385</v>
      </c>
      <c r="I404" s="9"/>
      <c r="J404" s="9" t="s">
        <v>1212</v>
      </c>
      <c r="K404" s="9" t="s">
        <v>1386</v>
      </c>
      <c r="L404" s="9" t="n">
        <v>44</v>
      </c>
      <c r="M404" s="9" t="n">
        <v>55</v>
      </c>
      <c r="N404" s="9" t="s">
        <v>159</v>
      </c>
      <c r="O404" s="9" t="s">
        <v>30</v>
      </c>
      <c r="P404" s="11" t="n">
        <v>22</v>
      </c>
      <c r="Q404" s="12" t="n">
        <v>1</v>
      </c>
      <c r="R404" s="9"/>
      <c r="S404" s="9" t="s">
        <v>1387</v>
      </c>
      <c r="T404" s="13" t="s">
        <v>1394</v>
      </c>
    </row>
    <row r="405" customFormat="false" ht="33" hidden="false" customHeight="true" outlineLevel="0" collapsed="false">
      <c r="A405" s="9" t="n">
        <v>1841</v>
      </c>
      <c r="B405" s="9" t="s">
        <v>1396</v>
      </c>
      <c r="C405" s="10" t="s">
        <v>21</v>
      </c>
      <c r="D405" s="9" t="s">
        <v>977</v>
      </c>
      <c r="E405" s="9" t="s">
        <v>1397</v>
      </c>
      <c r="F405" s="9" t="s">
        <v>645</v>
      </c>
      <c r="G405" s="9" t="s">
        <v>1373</v>
      </c>
      <c r="H405" s="9" t="s">
        <v>1385</v>
      </c>
      <c r="I405" s="9"/>
      <c r="J405" s="9" t="s">
        <v>1212</v>
      </c>
      <c r="K405" s="9" t="s">
        <v>1386</v>
      </c>
      <c r="L405" s="9" t="n">
        <v>44</v>
      </c>
      <c r="M405" s="9" t="n">
        <v>55</v>
      </c>
      <c r="N405" s="9" t="s">
        <v>159</v>
      </c>
      <c r="O405" s="9" t="s">
        <v>30</v>
      </c>
      <c r="P405" s="11" t="n">
        <v>22</v>
      </c>
      <c r="Q405" s="12" t="n">
        <v>1</v>
      </c>
      <c r="R405" s="9"/>
      <c r="S405" s="9" t="s">
        <v>1387</v>
      </c>
      <c r="T405" s="13" t="s">
        <v>1396</v>
      </c>
    </row>
    <row r="406" customFormat="false" ht="33" hidden="false" customHeight="true" outlineLevel="0" collapsed="false">
      <c r="A406" s="9" t="n">
        <v>1842</v>
      </c>
      <c r="B406" s="9" t="s">
        <v>1398</v>
      </c>
      <c r="C406" s="10" t="s">
        <v>21</v>
      </c>
      <c r="D406" s="9" t="s">
        <v>977</v>
      </c>
      <c r="E406" s="9" t="s">
        <v>1399</v>
      </c>
      <c r="F406" s="9" t="s">
        <v>645</v>
      </c>
      <c r="G406" s="9" t="s">
        <v>1373</v>
      </c>
      <c r="H406" s="9" t="s">
        <v>1400</v>
      </c>
      <c r="I406" s="9"/>
      <c r="J406" s="9" t="s">
        <v>1354</v>
      </c>
      <c r="K406" s="9" t="s">
        <v>1401</v>
      </c>
      <c r="L406" s="9" t="n">
        <v>52</v>
      </c>
      <c r="M406" s="9" t="n">
        <v>100</v>
      </c>
      <c r="N406" s="9" t="s">
        <v>76</v>
      </c>
      <c r="O406" s="9" t="s">
        <v>30</v>
      </c>
      <c r="P406" s="11" t="n">
        <v>20</v>
      </c>
      <c r="Q406" s="12" t="n">
        <v>27</v>
      </c>
      <c r="R406" s="9"/>
      <c r="S406" s="9" t="s">
        <v>1402</v>
      </c>
      <c r="T406" s="13" t="s">
        <v>1398</v>
      </c>
    </row>
    <row r="407" customFormat="false" ht="33" hidden="false" customHeight="true" outlineLevel="0" collapsed="false">
      <c r="A407" s="9" t="n">
        <v>1843</v>
      </c>
      <c r="B407" s="9" t="s">
        <v>1403</v>
      </c>
      <c r="C407" s="10" t="s">
        <v>21</v>
      </c>
      <c r="D407" s="9" t="s">
        <v>977</v>
      </c>
      <c r="E407" s="9" t="s">
        <v>1404</v>
      </c>
      <c r="F407" s="9" t="s">
        <v>645</v>
      </c>
      <c r="G407" s="9" t="s">
        <v>1373</v>
      </c>
      <c r="H407" s="9" t="s">
        <v>1400</v>
      </c>
      <c r="I407" s="9"/>
      <c r="J407" s="9" t="s">
        <v>1354</v>
      </c>
      <c r="K407" s="9" t="s">
        <v>1401</v>
      </c>
      <c r="L407" s="9" t="n">
        <v>52</v>
      </c>
      <c r="M407" s="9" t="n">
        <v>100</v>
      </c>
      <c r="N407" s="9" t="s">
        <v>76</v>
      </c>
      <c r="O407" s="9" t="s">
        <v>30</v>
      </c>
      <c r="P407" s="11" t="n">
        <v>24</v>
      </c>
      <c r="Q407" s="12" t="n">
        <v>24</v>
      </c>
      <c r="R407" s="9"/>
      <c r="S407" s="9" t="s">
        <v>1402</v>
      </c>
      <c r="T407" s="13" t="s">
        <v>1403</v>
      </c>
    </row>
    <row r="408" customFormat="false" ht="33" hidden="false" customHeight="true" outlineLevel="0" collapsed="false">
      <c r="A408" s="9" t="n">
        <v>1844</v>
      </c>
      <c r="B408" s="9" t="s">
        <v>1405</v>
      </c>
      <c r="C408" s="10" t="s">
        <v>21</v>
      </c>
      <c r="D408" s="9" t="s">
        <v>977</v>
      </c>
      <c r="E408" s="9" t="s">
        <v>1406</v>
      </c>
      <c r="F408" s="9" t="s">
        <v>645</v>
      </c>
      <c r="G408" s="9" t="s">
        <v>1373</v>
      </c>
      <c r="H408" s="9" t="s">
        <v>1400</v>
      </c>
      <c r="I408" s="9"/>
      <c r="J408" s="9" t="s">
        <v>1354</v>
      </c>
      <c r="K408" s="9" t="s">
        <v>1401</v>
      </c>
      <c r="L408" s="9" t="n">
        <v>52</v>
      </c>
      <c r="M408" s="9" t="n">
        <v>100</v>
      </c>
      <c r="N408" s="9" t="s">
        <v>76</v>
      </c>
      <c r="O408" s="9" t="s">
        <v>30</v>
      </c>
      <c r="P408" s="11" t="n">
        <v>24</v>
      </c>
      <c r="Q408" s="12" t="n">
        <v>23</v>
      </c>
      <c r="R408" s="9"/>
      <c r="S408" s="9" t="s">
        <v>1402</v>
      </c>
      <c r="T408" s="13" t="s">
        <v>1405</v>
      </c>
    </row>
    <row r="409" customFormat="false" ht="33" hidden="false" customHeight="true" outlineLevel="0" collapsed="false">
      <c r="A409" s="9" t="n">
        <v>1845</v>
      </c>
      <c r="B409" s="9" t="s">
        <v>1407</v>
      </c>
      <c r="C409" s="10" t="s">
        <v>21</v>
      </c>
      <c r="D409" s="9" t="s">
        <v>977</v>
      </c>
      <c r="E409" s="9" t="s">
        <v>1408</v>
      </c>
      <c r="F409" s="9" t="s">
        <v>645</v>
      </c>
      <c r="G409" s="9" t="s">
        <v>1373</v>
      </c>
      <c r="H409" s="9" t="s">
        <v>1400</v>
      </c>
      <c r="I409" s="9"/>
      <c r="J409" s="9" t="s">
        <v>1354</v>
      </c>
      <c r="K409" s="9" t="s">
        <v>1401</v>
      </c>
      <c r="L409" s="9" t="n">
        <v>52</v>
      </c>
      <c r="M409" s="9" t="n">
        <v>100</v>
      </c>
      <c r="N409" s="9" t="s">
        <v>76</v>
      </c>
      <c r="O409" s="9" t="s">
        <v>30</v>
      </c>
      <c r="P409" s="11" t="n">
        <v>24</v>
      </c>
      <c r="Q409" s="12" t="n">
        <v>17</v>
      </c>
      <c r="R409" s="9"/>
      <c r="S409" s="9" t="s">
        <v>1402</v>
      </c>
      <c r="T409" s="13" t="s">
        <v>1407</v>
      </c>
    </row>
    <row r="410" customFormat="false" ht="33" hidden="false" customHeight="true" outlineLevel="0" collapsed="false">
      <c r="A410" s="9" t="n">
        <v>1846</v>
      </c>
      <c r="B410" s="9" t="s">
        <v>1409</v>
      </c>
      <c r="C410" s="10" t="s">
        <v>21</v>
      </c>
      <c r="D410" s="9" t="s">
        <v>977</v>
      </c>
      <c r="E410" s="9" t="s">
        <v>1410</v>
      </c>
      <c r="F410" s="9" t="s">
        <v>645</v>
      </c>
      <c r="G410" s="9" t="s">
        <v>1373</v>
      </c>
      <c r="H410" s="9" t="s">
        <v>1400</v>
      </c>
      <c r="I410" s="9"/>
      <c r="J410" s="9" t="s">
        <v>1354</v>
      </c>
      <c r="K410" s="9" t="s">
        <v>1401</v>
      </c>
      <c r="L410" s="9" t="n">
        <v>52</v>
      </c>
      <c r="M410" s="9" t="n">
        <v>100</v>
      </c>
      <c r="N410" s="9" t="s">
        <v>76</v>
      </c>
      <c r="O410" s="9" t="s">
        <v>30</v>
      </c>
      <c r="P410" s="11" t="n">
        <v>24</v>
      </c>
      <c r="Q410" s="12" t="n">
        <v>17</v>
      </c>
      <c r="R410" s="9"/>
      <c r="S410" s="9" t="s">
        <v>1402</v>
      </c>
      <c r="T410" s="13" t="s">
        <v>1409</v>
      </c>
    </row>
    <row r="411" customFormat="false" ht="33" hidden="false" customHeight="true" outlineLevel="0" collapsed="false">
      <c r="A411" s="9" t="n">
        <v>1847</v>
      </c>
      <c r="B411" s="9" t="s">
        <v>1411</v>
      </c>
      <c r="C411" s="10" t="s">
        <v>21</v>
      </c>
      <c r="D411" s="9" t="s">
        <v>977</v>
      </c>
      <c r="E411" s="9" t="s">
        <v>1412</v>
      </c>
      <c r="F411" s="9" t="s">
        <v>645</v>
      </c>
      <c r="G411" s="9" t="s">
        <v>1373</v>
      </c>
      <c r="H411" s="9" t="s">
        <v>1400</v>
      </c>
      <c r="I411" s="9"/>
      <c r="J411" s="9" t="s">
        <v>1354</v>
      </c>
      <c r="K411" s="9" t="s">
        <v>1401</v>
      </c>
      <c r="L411" s="9" t="n">
        <v>52</v>
      </c>
      <c r="M411" s="9" t="n">
        <v>100</v>
      </c>
      <c r="N411" s="9" t="s">
        <v>76</v>
      </c>
      <c r="O411" s="9" t="s">
        <v>30</v>
      </c>
      <c r="P411" s="11" t="n">
        <v>24</v>
      </c>
      <c r="Q411" s="12" t="n">
        <v>14</v>
      </c>
      <c r="R411" s="9"/>
      <c r="S411" s="9" t="s">
        <v>1402</v>
      </c>
      <c r="T411" s="13" t="s">
        <v>1411</v>
      </c>
    </row>
    <row r="412" customFormat="false" ht="33" hidden="false" customHeight="true" outlineLevel="0" collapsed="false">
      <c r="A412" s="9" t="n">
        <v>1848</v>
      </c>
      <c r="B412" s="9" t="s">
        <v>1413</v>
      </c>
      <c r="C412" s="10" t="s">
        <v>21</v>
      </c>
      <c r="D412" s="9" t="s">
        <v>977</v>
      </c>
      <c r="E412" s="9" t="s">
        <v>1414</v>
      </c>
      <c r="F412" s="9" t="s">
        <v>645</v>
      </c>
      <c r="G412" s="9" t="s">
        <v>1373</v>
      </c>
      <c r="H412" s="9" t="s">
        <v>1400</v>
      </c>
      <c r="I412" s="9"/>
      <c r="J412" s="9" t="s">
        <v>1354</v>
      </c>
      <c r="K412" s="9" t="s">
        <v>1401</v>
      </c>
      <c r="L412" s="9" t="n">
        <v>52</v>
      </c>
      <c r="M412" s="9" t="n">
        <v>100</v>
      </c>
      <c r="N412" s="9" t="s">
        <v>76</v>
      </c>
      <c r="O412" s="9" t="s">
        <v>30</v>
      </c>
      <c r="P412" s="11" t="n">
        <v>24</v>
      </c>
      <c r="Q412" s="12" t="n">
        <v>12</v>
      </c>
      <c r="R412" s="9"/>
      <c r="S412" s="9" t="s">
        <v>1402</v>
      </c>
      <c r="T412" s="13" t="s">
        <v>1413</v>
      </c>
    </row>
    <row r="413" customFormat="false" ht="33" hidden="false" customHeight="true" outlineLevel="0" collapsed="false">
      <c r="A413" s="9" t="n">
        <v>1849</v>
      </c>
      <c r="B413" s="9" t="s">
        <v>1415</v>
      </c>
      <c r="C413" s="10" t="s">
        <v>21</v>
      </c>
      <c r="D413" s="9" t="s">
        <v>977</v>
      </c>
      <c r="E413" s="9" t="s">
        <v>1416</v>
      </c>
      <c r="F413" s="9" t="s">
        <v>645</v>
      </c>
      <c r="G413" s="9" t="s">
        <v>1373</v>
      </c>
      <c r="H413" s="9" t="s">
        <v>1400</v>
      </c>
      <c r="I413" s="9"/>
      <c r="J413" s="9" t="s">
        <v>1354</v>
      </c>
      <c r="K413" s="9" t="s">
        <v>1401</v>
      </c>
      <c r="L413" s="9" t="n">
        <v>52</v>
      </c>
      <c r="M413" s="9" t="n">
        <v>100</v>
      </c>
      <c r="N413" s="9" t="s">
        <v>76</v>
      </c>
      <c r="O413" s="9" t="s">
        <v>30</v>
      </c>
      <c r="P413" s="11" t="n">
        <v>24</v>
      </c>
      <c r="Q413" s="12" t="n">
        <v>13</v>
      </c>
      <c r="R413" s="9"/>
      <c r="S413" s="9" t="s">
        <v>1402</v>
      </c>
      <c r="T413" s="13" t="s">
        <v>1415</v>
      </c>
    </row>
    <row r="414" customFormat="false" ht="33" hidden="false" customHeight="true" outlineLevel="0" collapsed="false">
      <c r="A414" s="9" t="n">
        <v>1850</v>
      </c>
      <c r="B414" s="9" t="s">
        <v>1417</v>
      </c>
      <c r="C414" s="10" t="s">
        <v>21</v>
      </c>
      <c r="D414" s="9" t="s">
        <v>977</v>
      </c>
      <c r="E414" s="9" t="s">
        <v>1418</v>
      </c>
      <c r="F414" s="9" t="s">
        <v>645</v>
      </c>
      <c r="G414" s="9" t="s">
        <v>1373</v>
      </c>
      <c r="H414" s="9" t="s">
        <v>1400</v>
      </c>
      <c r="I414" s="9"/>
      <c r="J414" s="9" t="s">
        <v>1354</v>
      </c>
      <c r="K414" s="9" t="s">
        <v>1401</v>
      </c>
      <c r="L414" s="9" t="n">
        <v>52</v>
      </c>
      <c r="M414" s="9" t="n">
        <v>100</v>
      </c>
      <c r="N414" s="9" t="s">
        <v>76</v>
      </c>
      <c r="O414" s="9" t="s">
        <v>30</v>
      </c>
      <c r="P414" s="11" t="n">
        <v>24</v>
      </c>
      <c r="Q414" s="12" t="n">
        <v>11</v>
      </c>
      <c r="R414" s="9"/>
      <c r="S414" s="9" t="s">
        <v>1402</v>
      </c>
      <c r="T414" s="13" t="s">
        <v>1417</v>
      </c>
    </row>
    <row r="415" customFormat="false" ht="33" hidden="false" customHeight="true" outlineLevel="0" collapsed="false">
      <c r="A415" s="9" t="n">
        <v>1851</v>
      </c>
      <c r="B415" s="9" t="s">
        <v>1419</v>
      </c>
      <c r="C415" s="10" t="s">
        <v>21</v>
      </c>
      <c r="D415" s="9" t="s">
        <v>977</v>
      </c>
      <c r="E415" s="9" t="s">
        <v>1420</v>
      </c>
      <c r="F415" s="9" t="s">
        <v>645</v>
      </c>
      <c r="G415" s="9" t="s">
        <v>1373</v>
      </c>
      <c r="H415" s="9" t="s">
        <v>1400</v>
      </c>
      <c r="I415" s="9"/>
      <c r="J415" s="9" t="s">
        <v>1354</v>
      </c>
      <c r="K415" s="9" t="s">
        <v>1401</v>
      </c>
      <c r="L415" s="9" t="n">
        <v>52</v>
      </c>
      <c r="M415" s="9" t="n">
        <v>100</v>
      </c>
      <c r="N415" s="9" t="s">
        <v>76</v>
      </c>
      <c r="O415" s="9" t="s">
        <v>30</v>
      </c>
      <c r="P415" s="11" t="n">
        <v>24</v>
      </c>
      <c r="Q415" s="12" t="n">
        <v>12</v>
      </c>
      <c r="R415" s="9"/>
      <c r="S415" s="9" t="s">
        <v>1402</v>
      </c>
      <c r="T415" s="13" t="s">
        <v>1419</v>
      </c>
    </row>
    <row r="416" customFormat="false" ht="33" hidden="false" customHeight="true" outlineLevel="0" collapsed="false">
      <c r="A416" s="9" t="n">
        <v>1852</v>
      </c>
      <c r="B416" s="9" t="s">
        <v>1421</v>
      </c>
      <c r="C416" s="10" t="s">
        <v>21</v>
      </c>
      <c r="D416" s="9" t="s">
        <v>977</v>
      </c>
      <c r="E416" s="9" t="s">
        <v>1422</v>
      </c>
      <c r="F416" s="9" t="s">
        <v>645</v>
      </c>
      <c r="G416" s="9" t="s">
        <v>1373</v>
      </c>
      <c r="H416" s="9" t="s">
        <v>1400</v>
      </c>
      <c r="I416" s="9"/>
      <c r="J416" s="9" t="s">
        <v>1354</v>
      </c>
      <c r="K416" s="9" t="s">
        <v>1401</v>
      </c>
      <c r="L416" s="9" t="n">
        <v>52</v>
      </c>
      <c r="M416" s="9" t="n">
        <v>100</v>
      </c>
      <c r="N416" s="9" t="s">
        <v>76</v>
      </c>
      <c r="O416" s="9" t="s">
        <v>30</v>
      </c>
      <c r="P416" s="11" t="n">
        <v>24</v>
      </c>
      <c r="Q416" s="12" t="n">
        <v>12</v>
      </c>
      <c r="R416" s="9"/>
      <c r="S416" s="9" t="s">
        <v>1402</v>
      </c>
      <c r="T416" s="13" t="s">
        <v>1421</v>
      </c>
    </row>
    <row r="417" customFormat="false" ht="33" hidden="false" customHeight="true" outlineLevel="0" collapsed="false">
      <c r="A417" s="9" t="n">
        <v>1853</v>
      </c>
      <c r="B417" s="9" t="s">
        <v>1423</v>
      </c>
      <c r="C417" s="10" t="s">
        <v>21</v>
      </c>
      <c r="D417" s="9" t="s">
        <v>977</v>
      </c>
      <c r="E417" s="9" t="s">
        <v>1424</v>
      </c>
      <c r="F417" s="9" t="s">
        <v>645</v>
      </c>
      <c r="G417" s="9" t="s">
        <v>1373</v>
      </c>
      <c r="H417" s="9" t="s">
        <v>1400</v>
      </c>
      <c r="I417" s="9"/>
      <c r="J417" s="9" t="s">
        <v>1354</v>
      </c>
      <c r="K417" s="9" t="s">
        <v>1401</v>
      </c>
      <c r="L417" s="9" t="n">
        <v>52</v>
      </c>
      <c r="M417" s="9" t="n">
        <v>100</v>
      </c>
      <c r="N417" s="9" t="s">
        <v>76</v>
      </c>
      <c r="O417" s="9" t="s">
        <v>30</v>
      </c>
      <c r="P417" s="11" t="n">
        <v>24</v>
      </c>
      <c r="Q417" s="12" t="n">
        <v>12</v>
      </c>
      <c r="R417" s="9"/>
      <c r="S417" s="9" t="s">
        <v>1402</v>
      </c>
      <c r="T417" s="13" t="s">
        <v>1423</v>
      </c>
    </row>
    <row r="418" customFormat="false" ht="33" hidden="false" customHeight="true" outlineLevel="0" collapsed="false">
      <c r="A418" s="9" t="n">
        <v>1854</v>
      </c>
      <c r="B418" s="9" t="s">
        <v>1425</v>
      </c>
      <c r="C418" s="10" t="s">
        <v>21</v>
      </c>
      <c r="D418" s="9" t="s">
        <v>977</v>
      </c>
      <c r="E418" s="9" t="s">
        <v>1426</v>
      </c>
      <c r="F418" s="9" t="s">
        <v>645</v>
      </c>
      <c r="G418" s="9" t="s">
        <v>1373</v>
      </c>
      <c r="H418" s="9" t="s">
        <v>1400</v>
      </c>
      <c r="I418" s="9"/>
      <c r="J418" s="9" t="s">
        <v>1354</v>
      </c>
      <c r="K418" s="9" t="s">
        <v>1401</v>
      </c>
      <c r="L418" s="9" t="n">
        <v>52</v>
      </c>
      <c r="M418" s="9" t="n">
        <v>100</v>
      </c>
      <c r="N418" s="9" t="s">
        <v>76</v>
      </c>
      <c r="O418" s="9" t="s">
        <v>30</v>
      </c>
      <c r="P418" s="11" t="n">
        <v>24</v>
      </c>
      <c r="Q418" s="12" t="n">
        <v>10</v>
      </c>
      <c r="R418" s="9"/>
      <c r="S418" s="9" t="s">
        <v>1402</v>
      </c>
      <c r="T418" s="13" t="s">
        <v>1425</v>
      </c>
    </row>
    <row r="419" customFormat="false" ht="33" hidden="false" customHeight="true" outlineLevel="0" collapsed="false">
      <c r="A419" s="9" t="n">
        <v>1855</v>
      </c>
      <c r="B419" s="9" t="s">
        <v>1427</v>
      </c>
      <c r="C419" s="10" t="s">
        <v>21</v>
      </c>
      <c r="D419" s="9" t="s">
        <v>977</v>
      </c>
      <c r="E419" s="9" t="s">
        <v>1428</v>
      </c>
      <c r="F419" s="9" t="s">
        <v>645</v>
      </c>
      <c r="G419" s="9" t="s">
        <v>1373</v>
      </c>
      <c r="H419" s="9" t="s">
        <v>1400</v>
      </c>
      <c r="I419" s="9"/>
      <c r="J419" s="9" t="s">
        <v>1354</v>
      </c>
      <c r="K419" s="9" t="s">
        <v>1401</v>
      </c>
      <c r="L419" s="9" t="n">
        <v>52</v>
      </c>
      <c r="M419" s="9" t="n">
        <v>100</v>
      </c>
      <c r="N419" s="9" t="s">
        <v>76</v>
      </c>
      <c r="O419" s="9" t="s">
        <v>30</v>
      </c>
      <c r="P419" s="11" t="n">
        <v>24</v>
      </c>
      <c r="Q419" s="12" t="n">
        <v>10</v>
      </c>
      <c r="R419" s="9"/>
      <c r="S419" s="9" t="s">
        <v>1402</v>
      </c>
      <c r="T419" s="13" t="s">
        <v>1427</v>
      </c>
    </row>
    <row r="420" customFormat="false" ht="33" hidden="false" customHeight="true" outlineLevel="0" collapsed="false">
      <c r="A420" s="9" t="n">
        <v>1856</v>
      </c>
      <c r="B420" s="9" t="s">
        <v>1429</v>
      </c>
      <c r="C420" s="10" t="s">
        <v>21</v>
      </c>
      <c r="D420" s="9" t="s">
        <v>977</v>
      </c>
      <c r="E420" s="9" t="s">
        <v>1430</v>
      </c>
      <c r="F420" s="9" t="s">
        <v>645</v>
      </c>
      <c r="G420" s="9" t="s">
        <v>1373</v>
      </c>
      <c r="H420" s="9" t="s">
        <v>1400</v>
      </c>
      <c r="I420" s="9"/>
      <c r="J420" s="9" t="s">
        <v>1354</v>
      </c>
      <c r="K420" s="9" t="s">
        <v>1401</v>
      </c>
      <c r="L420" s="9" t="n">
        <v>52</v>
      </c>
      <c r="M420" s="9" t="n">
        <v>100</v>
      </c>
      <c r="N420" s="9" t="s">
        <v>76</v>
      </c>
      <c r="O420" s="9" t="s">
        <v>30</v>
      </c>
      <c r="P420" s="11" t="n">
        <v>24</v>
      </c>
      <c r="Q420" s="12" t="n">
        <v>9</v>
      </c>
      <c r="R420" s="9"/>
      <c r="S420" s="9" t="s">
        <v>1402</v>
      </c>
      <c r="T420" s="13" t="s">
        <v>1429</v>
      </c>
    </row>
    <row r="421" customFormat="false" ht="33" hidden="false" customHeight="true" outlineLevel="0" collapsed="false">
      <c r="A421" s="9" t="n">
        <v>1857</v>
      </c>
      <c r="B421" s="9" t="s">
        <v>1431</v>
      </c>
      <c r="C421" s="10" t="s">
        <v>21</v>
      </c>
      <c r="D421" s="9" t="s">
        <v>977</v>
      </c>
      <c r="E421" s="9" t="s">
        <v>1432</v>
      </c>
      <c r="F421" s="9" t="s">
        <v>645</v>
      </c>
      <c r="G421" s="9" t="s">
        <v>1373</v>
      </c>
      <c r="H421" s="9" t="s">
        <v>1400</v>
      </c>
      <c r="I421" s="9"/>
      <c r="J421" s="9" t="s">
        <v>1354</v>
      </c>
      <c r="K421" s="9" t="s">
        <v>1401</v>
      </c>
      <c r="L421" s="9" t="n">
        <v>52</v>
      </c>
      <c r="M421" s="9" t="n">
        <v>100</v>
      </c>
      <c r="N421" s="9" t="s">
        <v>76</v>
      </c>
      <c r="O421" s="9" t="s">
        <v>30</v>
      </c>
      <c r="P421" s="11" t="n">
        <v>24</v>
      </c>
      <c r="Q421" s="12" t="n">
        <v>5</v>
      </c>
      <c r="R421" s="9"/>
      <c r="S421" s="9" t="s">
        <v>1402</v>
      </c>
      <c r="T421" s="13" t="s">
        <v>1431</v>
      </c>
    </row>
    <row r="422" customFormat="false" ht="33" hidden="false" customHeight="true" outlineLevel="0" collapsed="false">
      <c r="A422" s="9" t="n">
        <v>1858</v>
      </c>
      <c r="B422" s="9" t="s">
        <v>1433</v>
      </c>
      <c r="C422" s="10" t="s">
        <v>21</v>
      </c>
      <c r="D422" s="9" t="s">
        <v>977</v>
      </c>
      <c r="E422" s="9" t="s">
        <v>1434</v>
      </c>
      <c r="F422" s="9" t="s">
        <v>645</v>
      </c>
      <c r="G422" s="9" t="s">
        <v>1373</v>
      </c>
      <c r="H422" s="9" t="s">
        <v>1400</v>
      </c>
      <c r="I422" s="9"/>
      <c r="J422" s="9" t="s">
        <v>1354</v>
      </c>
      <c r="K422" s="9" t="s">
        <v>1401</v>
      </c>
      <c r="L422" s="9" t="n">
        <v>52</v>
      </c>
      <c r="M422" s="9" t="n">
        <v>100</v>
      </c>
      <c r="N422" s="9" t="s">
        <v>76</v>
      </c>
      <c r="O422" s="9" t="s">
        <v>30</v>
      </c>
      <c r="P422" s="11" t="n">
        <v>24</v>
      </c>
      <c r="Q422" s="12" t="n">
        <v>3</v>
      </c>
      <c r="R422" s="9"/>
      <c r="S422" s="9" t="s">
        <v>1402</v>
      </c>
      <c r="T422" s="13" t="s">
        <v>1433</v>
      </c>
    </row>
    <row r="423" customFormat="false" ht="33" hidden="false" customHeight="true" outlineLevel="0" collapsed="false">
      <c r="A423" s="9" t="n">
        <v>1859</v>
      </c>
      <c r="B423" s="9" t="s">
        <v>1435</v>
      </c>
      <c r="C423" s="10" t="s">
        <v>21</v>
      </c>
      <c r="D423" s="9" t="s">
        <v>977</v>
      </c>
      <c r="E423" s="9" t="s">
        <v>1436</v>
      </c>
      <c r="F423" s="9" t="s">
        <v>645</v>
      </c>
      <c r="G423" s="9" t="s">
        <v>1373</v>
      </c>
      <c r="H423" s="9" t="s">
        <v>1400</v>
      </c>
      <c r="I423" s="9"/>
      <c r="J423" s="9" t="s">
        <v>1354</v>
      </c>
      <c r="K423" s="9" t="s">
        <v>1401</v>
      </c>
      <c r="L423" s="9" t="n">
        <v>52</v>
      </c>
      <c r="M423" s="9" t="n">
        <v>100</v>
      </c>
      <c r="N423" s="9" t="s">
        <v>76</v>
      </c>
      <c r="O423" s="9" t="s">
        <v>30</v>
      </c>
      <c r="P423" s="11" t="n">
        <v>24</v>
      </c>
      <c r="Q423" s="12" t="n">
        <v>2</v>
      </c>
      <c r="R423" s="9"/>
      <c r="S423" s="9" t="s">
        <v>1402</v>
      </c>
      <c r="T423" s="13" t="s">
        <v>1435</v>
      </c>
    </row>
    <row r="424" customFormat="false" ht="33" hidden="false" customHeight="true" outlineLevel="0" collapsed="false">
      <c r="A424" s="9" t="n">
        <v>1860</v>
      </c>
      <c r="B424" s="9" t="s">
        <v>1437</v>
      </c>
      <c r="C424" s="10" t="s">
        <v>21</v>
      </c>
      <c r="D424" s="9" t="s">
        <v>977</v>
      </c>
      <c r="E424" s="9" t="s">
        <v>1438</v>
      </c>
      <c r="F424" s="9" t="s">
        <v>645</v>
      </c>
      <c r="G424" s="9" t="s">
        <v>1373</v>
      </c>
      <c r="H424" s="9" t="s">
        <v>1400</v>
      </c>
      <c r="I424" s="9"/>
      <c r="J424" s="9" t="s">
        <v>1354</v>
      </c>
      <c r="K424" s="9" t="s">
        <v>1401</v>
      </c>
      <c r="L424" s="9" t="n">
        <v>52</v>
      </c>
      <c r="M424" s="9" t="n">
        <v>100</v>
      </c>
      <c r="N424" s="9" t="s">
        <v>76</v>
      </c>
      <c r="O424" s="9" t="s">
        <v>30</v>
      </c>
      <c r="P424" s="11" t="n">
        <v>24</v>
      </c>
      <c r="Q424" s="12" t="n">
        <v>2</v>
      </c>
      <c r="R424" s="9"/>
      <c r="S424" s="9" t="s">
        <v>1402</v>
      </c>
      <c r="T424" s="13" t="s">
        <v>1437</v>
      </c>
    </row>
    <row r="425" customFormat="false" ht="33" hidden="false" customHeight="true" outlineLevel="0" collapsed="false">
      <c r="A425" s="9" t="n">
        <v>1861</v>
      </c>
      <c r="B425" s="9" t="s">
        <v>1439</v>
      </c>
      <c r="C425" s="10" t="s">
        <v>21</v>
      </c>
      <c r="D425" s="9" t="s">
        <v>1371</v>
      </c>
      <c r="E425" s="9" t="s">
        <v>1440</v>
      </c>
      <c r="F425" s="9" t="s">
        <v>645</v>
      </c>
      <c r="G425" s="9" t="s">
        <v>1373</v>
      </c>
      <c r="H425" s="9" t="s">
        <v>1441</v>
      </c>
      <c r="I425" s="9"/>
      <c r="J425" s="9" t="s">
        <v>1354</v>
      </c>
      <c r="K425" s="9" t="s">
        <v>1442</v>
      </c>
      <c r="L425" s="9" t="n">
        <v>92</v>
      </c>
      <c r="M425" s="9" t="n">
        <v>168</v>
      </c>
      <c r="N425" s="9" t="s">
        <v>76</v>
      </c>
      <c r="O425" s="9" t="s">
        <v>30</v>
      </c>
      <c r="P425" s="11" t="n">
        <v>28</v>
      </c>
      <c r="Q425" s="12" t="n">
        <v>2</v>
      </c>
      <c r="R425" s="9"/>
      <c r="S425" s="9" t="s">
        <v>1443</v>
      </c>
      <c r="T425" s="13" t="s">
        <v>1439</v>
      </c>
    </row>
    <row r="426" customFormat="false" ht="33" hidden="false" customHeight="true" outlineLevel="0" collapsed="false">
      <c r="A426" s="9" t="n">
        <v>1862</v>
      </c>
      <c r="B426" s="9" t="s">
        <v>1444</v>
      </c>
      <c r="C426" s="10" t="s">
        <v>21</v>
      </c>
      <c r="D426" s="9" t="s">
        <v>977</v>
      </c>
      <c r="E426" s="9" t="s">
        <v>1445</v>
      </c>
      <c r="F426" s="9" t="s">
        <v>645</v>
      </c>
      <c r="G426" s="9" t="s">
        <v>1373</v>
      </c>
      <c r="H426" s="9" t="s">
        <v>1400</v>
      </c>
      <c r="I426" s="9"/>
      <c r="J426" s="9" t="s">
        <v>1354</v>
      </c>
      <c r="K426" s="9" t="s">
        <v>1401</v>
      </c>
      <c r="L426" s="9" t="n">
        <v>52</v>
      </c>
      <c r="M426" s="9" t="n">
        <v>100</v>
      </c>
      <c r="N426" s="9" t="s">
        <v>76</v>
      </c>
      <c r="O426" s="9" t="s">
        <v>30</v>
      </c>
      <c r="P426" s="11" t="n">
        <v>24</v>
      </c>
      <c r="Q426" s="12" t="n">
        <v>1</v>
      </c>
      <c r="R426" s="9"/>
      <c r="S426" s="9" t="s">
        <v>1402</v>
      </c>
      <c r="T426" s="13" t="s">
        <v>1444</v>
      </c>
    </row>
    <row r="427" customFormat="false" ht="33" hidden="false" customHeight="true" outlineLevel="0" collapsed="false">
      <c r="A427" s="9" t="n">
        <v>1863</v>
      </c>
      <c r="B427" s="9" t="s">
        <v>1446</v>
      </c>
      <c r="C427" s="10" t="s">
        <v>21</v>
      </c>
      <c r="D427" s="9" t="s">
        <v>977</v>
      </c>
      <c r="E427" s="9" t="s">
        <v>1447</v>
      </c>
      <c r="F427" s="9" t="s">
        <v>645</v>
      </c>
      <c r="G427" s="9" t="s">
        <v>1373</v>
      </c>
      <c r="H427" s="9" t="s">
        <v>1448</v>
      </c>
      <c r="I427" s="9"/>
      <c r="J427" s="9" t="s">
        <v>1224</v>
      </c>
      <c r="K427" s="9" t="s">
        <v>1449</v>
      </c>
      <c r="L427" s="9" t="n">
        <v>36</v>
      </c>
      <c r="M427" s="9" t="n">
        <v>55</v>
      </c>
      <c r="N427" s="9" t="s">
        <v>159</v>
      </c>
      <c r="O427" s="9" t="s">
        <v>30</v>
      </c>
      <c r="P427" s="11" t="n">
        <v>22</v>
      </c>
      <c r="Q427" s="12" t="n">
        <v>9</v>
      </c>
      <c r="R427" s="9"/>
      <c r="S427" s="9" t="s">
        <v>1450</v>
      </c>
      <c r="T427" s="13" t="s">
        <v>1446</v>
      </c>
    </row>
    <row r="428" customFormat="false" ht="33" hidden="false" customHeight="true" outlineLevel="0" collapsed="false">
      <c r="A428" s="9" t="n">
        <v>1864</v>
      </c>
      <c r="B428" s="9" t="s">
        <v>1451</v>
      </c>
      <c r="C428" s="10" t="s">
        <v>21</v>
      </c>
      <c r="D428" s="9" t="s">
        <v>977</v>
      </c>
      <c r="E428" s="9" t="s">
        <v>1452</v>
      </c>
      <c r="F428" s="9" t="s">
        <v>645</v>
      </c>
      <c r="G428" s="9" t="s">
        <v>1373</v>
      </c>
      <c r="H428" s="9" t="s">
        <v>1448</v>
      </c>
      <c r="I428" s="9"/>
      <c r="J428" s="9" t="s">
        <v>1224</v>
      </c>
      <c r="K428" s="9" t="s">
        <v>1449</v>
      </c>
      <c r="L428" s="9" t="n">
        <v>36</v>
      </c>
      <c r="M428" s="9" t="n">
        <v>55</v>
      </c>
      <c r="N428" s="9" t="s">
        <v>159</v>
      </c>
      <c r="O428" s="9" t="s">
        <v>30</v>
      </c>
      <c r="P428" s="11" t="n">
        <v>22</v>
      </c>
      <c r="Q428" s="12" t="n">
        <v>6</v>
      </c>
      <c r="R428" s="9"/>
      <c r="S428" s="9" t="s">
        <v>1450</v>
      </c>
      <c r="T428" s="13" t="s">
        <v>1451</v>
      </c>
    </row>
    <row r="429" customFormat="false" ht="33" hidden="false" customHeight="true" outlineLevel="0" collapsed="false">
      <c r="A429" s="9" t="n">
        <v>1865</v>
      </c>
      <c r="B429" s="9" t="s">
        <v>1453</v>
      </c>
      <c r="C429" s="10" t="s">
        <v>21</v>
      </c>
      <c r="D429" s="9" t="s">
        <v>977</v>
      </c>
      <c r="E429" s="9" t="s">
        <v>1454</v>
      </c>
      <c r="F429" s="9" t="s">
        <v>645</v>
      </c>
      <c r="G429" s="9" t="s">
        <v>1373</v>
      </c>
      <c r="H429" s="9" t="s">
        <v>1448</v>
      </c>
      <c r="I429" s="9"/>
      <c r="J429" s="9" t="s">
        <v>1224</v>
      </c>
      <c r="K429" s="9" t="s">
        <v>1449</v>
      </c>
      <c r="L429" s="9" t="n">
        <v>36</v>
      </c>
      <c r="M429" s="9" t="n">
        <v>55</v>
      </c>
      <c r="N429" s="9" t="s">
        <v>159</v>
      </c>
      <c r="O429" s="9" t="s">
        <v>30</v>
      </c>
      <c r="P429" s="11" t="n">
        <v>22</v>
      </c>
      <c r="Q429" s="12" t="n">
        <v>2</v>
      </c>
      <c r="R429" s="9"/>
      <c r="S429" s="9" t="s">
        <v>1450</v>
      </c>
      <c r="T429" s="13" t="s">
        <v>1453</v>
      </c>
    </row>
    <row r="430" customFormat="false" ht="33" hidden="false" customHeight="true" outlineLevel="0" collapsed="false">
      <c r="A430" s="9" t="n">
        <v>1866</v>
      </c>
      <c r="B430" s="9" t="s">
        <v>1455</v>
      </c>
      <c r="C430" s="10" t="s">
        <v>21</v>
      </c>
      <c r="D430" s="9" t="s">
        <v>977</v>
      </c>
      <c r="E430" s="9" t="s">
        <v>1456</v>
      </c>
      <c r="F430" s="9" t="s">
        <v>645</v>
      </c>
      <c r="G430" s="9" t="s">
        <v>1373</v>
      </c>
      <c r="H430" s="9" t="s">
        <v>1448</v>
      </c>
      <c r="I430" s="9"/>
      <c r="J430" s="9" t="s">
        <v>1224</v>
      </c>
      <c r="K430" s="9" t="s">
        <v>1449</v>
      </c>
      <c r="L430" s="9" t="n">
        <v>36</v>
      </c>
      <c r="M430" s="9" t="n">
        <v>55</v>
      </c>
      <c r="N430" s="9" t="s">
        <v>159</v>
      </c>
      <c r="O430" s="9" t="s">
        <v>30</v>
      </c>
      <c r="P430" s="11" t="n">
        <v>22</v>
      </c>
      <c r="Q430" s="12" t="n">
        <v>1</v>
      </c>
      <c r="R430" s="9"/>
      <c r="S430" s="9" t="s">
        <v>1450</v>
      </c>
      <c r="T430" s="13" t="s">
        <v>1455</v>
      </c>
    </row>
    <row r="431" customFormat="false" ht="33" hidden="false" customHeight="true" outlineLevel="0" collapsed="false">
      <c r="A431" s="9" t="n">
        <v>1867</v>
      </c>
      <c r="B431" s="9" t="s">
        <v>1457</v>
      </c>
      <c r="C431" s="10" t="s">
        <v>21</v>
      </c>
      <c r="D431" s="9" t="s">
        <v>977</v>
      </c>
      <c r="E431" s="9" t="s">
        <v>1458</v>
      </c>
      <c r="F431" s="9" t="s">
        <v>645</v>
      </c>
      <c r="G431" s="9" t="s">
        <v>1373</v>
      </c>
      <c r="H431" s="9" t="s">
        <v>1459</v>
      </c>
      <c r="I431" s="9"/>
      <c r="J431" s="9" t="s">
        <v>940</v>
      </c>
      <c r="K431" s="9" t="s">
        <v>1460</v>
      </c>
      <c r="L431" s="9" t="n">
        <v>47</v>
      </c>
      <c r="M431" s="9" t="n">
        <v>50</v>
      </c>
      <c r="N431" s="9" t="s">
        <v>29</v>
      </c>
      <c r="O431" s="9" t="s">
        <v>30</v>
      </c>
      <c r="P431" s="11" t="n">
        <v>13</v>
      </c>
      <c r="Q431" s="12" t="n">
        <v>14</v>
      </c>
      <c r="R431" s="9"/>
      <c r="S431" s="9" t="s">
        <v>1461</v>
      </c>
      <c r="T431" s="13" t="s">
        <v>1457</v>
      </c>
    </row>
    <row r="432" customFormat="false" ht="33" hidden="false" customHeight="true" outlineLevel="0" collapsed="false">
      <c r="A432" s="9" t="n">
        <v>1868</v>
      </c>
      <c r="B432" s="9" t="s">
        <v>1462</v>
      </c>
      <c r="C432" s="10" t="s">
        <v>21</v>
      </c>
      <c r="D432" s="9" t="s">
        <v>977</v>
      </c>
      <c r="E432" s="9" t="s">
        <v>1463</v>
      </c>
      <c r="F432" s="9" t="s">
        <v>645</v>
      </c>
      <c r="G432" s="9" t="s">
        <v>1373</v>
      </c>
      <c r="H432" s="9" t="s">
        <v>1459</v>
      </c>
      <c r="I432" s="9"/>
      <c r="J432" s="9" t="s">
        <v>940</v>
      </c>
      <c r="K432" s="9" t="s">
        <v>1460</v>
      </c>
      <c r="L432" s="9" t="n">
        <v>47</v>
      </c>
      <c r="M432" s="9" t="n">
        <v>50</v>
      </c>
      <c r="N432" s="9" t="s">
        <v>29</v>
      </c>
      <c r="O432" s="9" t="s">
        <v>30</v>
      </c>
      <c r="P432" s="11" t="n">
        <v>13</v>
      </c>
      <c r="Q432" s="12" t="n">
        <v>11</v>
      </c>
      <c r="R432" s="9"/>
      <c r="S432" s="9" t="s">
        <v>1461</v>
      </c>
      <c r="T432" s="13" t="s">
        <v>1462</v>
      </c>
    </row>
    <row r="433" customFormat="false" ht="33" hidden="false" customHeight="true" outlineLevel="0" collapsed="false">
      <c r="A433" s="9" t="n">
        <v>1869</v>
      </c>
      <c r="B433" s="9" t="s">
        <v>1464</v>
      </c>
      <c r="C433" s="10" t="s">
        <v>21</v>
      </c>
      <c r="D433" s="9" t="s">
        <v>977</v>
      </c>
      <c r="E433" s="9" t="s">
        <v>1465</v>
      </c>
      <c r="F433" s="9" t="s">
        <v>645</v>
      </c>
      <c r="G433" s="9" t="s">
        <v>1373</v>
      </c>
      <c r="H433" s="9" t="s">
        <v>1459</v>
      </c>
      <c r="I433" s="9"/>
      <c r="J433" s="9" t="s">
        <v>940</v>
      </c>
      <c r="K433" s="9" t="s">
        <v>1460</v>
      </c>
      <c r="L433" s="9" t="n">
        <v>47</v>
      </c>
      <c r="M433" s="9" t="n">
        <v>50</v>
      </c>
      <c r="N433" s="9" t="s">
        <v>29</v>
      </c>
      <c r="O433" s="9" t="s">
        <v>30</v>
      </c>
      <c r="P433" s="11" t="n">
        <v>13</v>
      </c>
      <c r="Q433" s="12" t="n">
        <v>10</v>
      </c>
      <c r="R433" s="9"/>
      <c r="S433" s="9" t="s">
        <v>1461</v>
      </c>
      <c r="T433" s="13" t="s">
        <v>1464</v>
      </c>
    </row>
    <row r="434" customFormat="false" ht="33" hidden="false" customHeight="true" outlineLevel="0" collapsed="false">
      <c r="A434" s="9" t="n">
        <v>1870</v>
      </c>
      <c r="B434" s="9" t="s">
        <v>1466</v>
      </c>
      <c r="C434" s="10" t="s">
        <v>21</v>
      </c>
      <c r="D434" s="9" t="s">
        <v>977</v>
      </c>
      <c r="E434" s="9" t="s">
        <v>1467</v>
      </c>
      <c r="F434" s="9" t="s">
        <v>645</v>
      </c>
      <c r="G434" s="9" t="s">
        <v>1373</v>
      </c>
      <c r="H434" s="9" t="s">
        <v>1459</v>
      </c>
      <c r="I434" s="9"/>
      <c r="J434" s="9" t="s">
        <v>940</v>
      </c>
      <c r="K434" s="9" t="s">
        <v>1460</v>
      </c>
      <c r="L434" s="9" t="n">
        <v>47</v>
      </c>
      <c r="M434" s="9" t="n">
        <v>50</v>
      </c>
      <c r="N434" s="9" t="s">
        <v>29</v>
      </c>
      <c r="O434" s="9" t="s">
        <v>30</v>
      </c>
      <c r="P434" s="11" t="n">
        <v>13</v>
      </c>
      <c r="Q434" s="12" t="n">
        <v>7</v>
      </c>
      <c r="R434" s="9"/>
      <c r="S434" s="9" t="s">
        <v>1461</v>
      </c>
      <c r="T434" s="13" t="s">
        <v>1466</v>
      </c>
    </row>
    <row r="435" customFormat="false" ht="33" hidden="false" customHeight="true" outlineLevel="0" collapsed="false">
      <c r="A435" s="9" t="n">
        <v>1871</v>
      </c>
      <c r="B435" s="9" t="s">
        <v>1468</v>
      </c>
      <c r="C435" s="10" t="s">
        <v>21</v>
      </c>
      <c r="D435" s="9" t="s">
        <v>977</v>
      </c>
      <c r="E435" s="9" t="s">
        <v>1469</v>
      </c>
      <c r="F435" s="9" t="s">
        <v>645</v>
      </c>
      <c r="G435" s="9" t="s">
        <v>1373</v>
      </c>
      <c r="H435" s="9" t="s">
        <v>1459</v>
      </c>
      <c r="I435" s="9"/>
      <c r="J435" s="9" t="s">
        <v>940</v>
      </c>
      <c r="K435" s="9" t="s">
        <v>1460</v>
      </c>
      <c r="L435" s="9" t="n">
        <v>47</v>
      </c>
      <c r="M435" s="9" t="n">
        <v>50</v>
      </c>
      <c r="N435" s="9" t="s">
        <v>29</v>
      </c>
      <c r="O435" s="9" t="s">
        <v>30</v>
      </c>
      <c r="P435" s="11" t="n">
        <v>13</v>
      </c>
      <c r="Q435" s="12" t="n">
        <v>2</v>
      </c>
      <c r="R435" s="9"/>
      <c r="S435" s="9" t="s">
        <v>1461</v>
      </c>
      <c r="T435" s="13" t="s">
        <v>1468</v>
      </c>
    </row>
    <row r="436" customFormat="false" ht="33" hidden="false" customHeight="true" outlineLevel="0" collapsed="false">
      <c r="A436" s="9" t="n">
        <v>1872</v>
      </c>
      <c r="B436" s="9" t="s">
        <v>1470</v>
      </c>
      <c r="C436" s="10" t="s">
        <v>21</v>
      </c>
      <c r="D436" s="9" t="s">
        <v>977</v>
      </c>
      <c r="E436" s="9" t="s">
        <v>1471</v>
      </c>
      <c r="F436" s="9" t="s">
        <v>645</v>
      </c>
      <c r="G436" s="9" t="s">
        <v>1373</v>
      </c>
      <c r="H436" s="9" t="s">
        <v>1459</v>
      </c>
      <c r="I436" s="9"/>
      <c r="J436" s="9" t="s">
        <v>940</v>
      </c>
      <c r="K436" s="9" t="s">
        <v>1460</v>
      </c>
      <c r="L436" s="9" t="n">
        <v>47</v>
      </c>
      <c r="M436" s="9" t="n">
        <v>50</v>
      </c>
      <c r="N436" s="9" t="s">
        <v>29</v>
      </c>
      <c r="O436" s="9" t="s">
        <v>30</v>
      </c>
      <c r="P436" s="11" t="n">
        <v>13</v>
      </c>
      <c r="Q436" s="12" t="n">
        <v>1</v>
      </c>
      <c r="R436" s="9"/>
      <c r="S436" s="9" t="s">
        <v>1461</v>
      </c>
      <c r="T436" s="13" t="s">
        <v>1470</v>
      </c>
    </row>
    <row r="437" customFormat="false" ht="33" hidden="false" customHeight="true" outlineLevel="0" collapsed="false">
      <c r="A437" s="9" t="n">
        <v>1873</v>
      </c>
      <c r="B437" s="9" t="s">
        <v>1472</v>
      </c>
      <c r="C437" s="10" t="s">
        <v>21</v>
      </c>
      <c r="D437" s="9" t="s">
        <v>977</v>
      </c>
      <c r="E437" s="9" t="s">
        <v>1473</v>
      </c>
      <c r="F437" s="9" t="s">
        <v>645</v>
      </c>
      <c r="G437" s="9" t="s">
        <v>1373</v>
      </c>
      <c r="H437" s="9" t="s">
        <v>1474</v>
      </c>
      <c r="I437" s="9"/>
      <c r="J437" s="9" t="s">
        <v>1143</v>
      </c>
      <c r="K437" s="9" t="s">
        <v>1449</v>
      </c>
      <c r="L437" s="9" t="n">
        <v>32</v>
      </c>
      <c r="M437" s="9" t="n">
        <v>55</v>
      </c>
      <c r="N437" s="9" t="s">
        <v>159</v>
      </c>
      <c r="O437" s="9" t="s">
        <v>30</v>
      </c>
      <c r="P437" s="11" t="n">
        <v>22</v>
      </c>
      <c r="Q437" s="12" t="n">
        <v>4</v>
      </c>
      <c r="R437" s="9"/>
      <c r="S437" s="9" t="s">
        <v>1475</v>
      </c>
      <c r="T437" s="13" t="s">
        <v>1472</v>
      </c>
    </row>
    <row r="438" customFormat="false" ht="33" hidden="false" customHeight="true" outlineLevel="0" collapsed="false">
      <c r="A438" s="9" t="n">
        <v>1874</v>
      </c>
      <c r="B438" s="9" t="s">
        <v>1476</v>
      </c>
      <c r="C438" s="10" t="s">
        <v>21</v>
      </c>
      <c r="D438" s="9" t="s">
        <v>977</v>
      </c>
      <c r="E438" s="9" t="s">
        <v>1477</v>
      </c>
      <c r="F438" s="9" t="s">
        <v>645</v>
      </c>
      <c r="G438" s="9" t="s">
        <v>1373</v>
      </c>
      <c r="H438" s="9" t="s">
        <v>1474</v>
      </c>
      <c r="I438" s="9"/>
      <c r="J438" s="9" t="s">
        <v>1143</v>
      </c>
      <c r="K438" s="9" t="s">
        <v>1449</v>
      </c>
      <c r="L438" s="9" t="n">
        <v>32</v>
      </c>
      <c r="M438" s="9" t="n">
        <v>55</v>
      </c>
      <c r="N438" s="9" t="s">
        <v>159</v>
      </c>
      <c r="O438" s="9" t="s">
        <v>30</v>
      </c>
      <c r="P438" s="11" t="n">
        <v>22</v>
      </c>
      <c r="Q438" s="12" t="n">
        <v>3</v>
      </c>
      <c r="R438" s="9"/>
      <c r="S438" s="9" t="s">
        <v>1475</v>
      </c>
      <c r="T438" s="13" t="s">
        <v>1476</v>
      </c>
    </row>
    <row r="439" customFormat="false" ht="33" hidden="false" customHeight="true" outlineLevel="0" collapsed="false">
      <c r="A439" s="9" t="n">
        <v>1875</v>
      </c>
      <c r="B439" s="9" t="s">
        <v>1478</v>
      </c>
      <c r="C439" s="10" t="s">
        <v>21</v>
      </c>
      <c r="D439" s="9" t="s">
        <v>977</v>
      </c>
      <c r="E439" s="9" t="s">
        <v>1479</v>
      </c>
      <c r="F439" s="9" t="s">
        <v>645</v>
      </c>
      <c r="G439" s="9" t="s">
        <v>1480</v>
      </c>
      <c r="H439" s="9" t="s">
        <v>1481</v>
      </c>
      <c r="I439" s="9"/>
      <c r="J439" s="9" t="s">
        <v>928</v>
      </c>
      <c r="K439" s="9" t="s">
        <v>1070</v>
      </c>
      <c r="L439" s="9" t="n">
        <v>40</v>
      </c>
      <c r="M439" s="9" t="n">
        <v>48</v>
      </c>
      <c r="N439" s="9" t="s">
        <v>159</v>
      </c>
      <c r="O439" s="9" t="s">
        <v>30</v>
      </c>
      <c r="P439" s="11" t="n">
        <v>14</v>
      </c>
      <c r="Q439" s="12" t="n">
        <v>6</v>
      </c>
      <c r="R439" s="9"/>
      <c r="S439" s="9" t="s">
        <v>1482</v>
      </c>
      <c r="T439" s="13" t="s">
        <v>1478</v>
      </c>
    </row>
    <row r="440" customFormat="false" ht="33" hidden="false" customHeight="true" outlineLevel="0" collapsed="false">
      <c r="A440" s="9" t="n">
        <v>1876</v>
      </c>
      <c r="B440" s="9" t="s">
        <v>1483</v>
      </c>
      <c r="C440" s="10" t="s">
        <v>21</v>
      </c>
      <c r="D440" s="9" t="s">
        <v>977</v>
      </c>
      <c r="E440" s="9" t="s">
        <v>1484</v>
      </c>
      <c r="F440" s="9" t="s">
        <v>645</v>
      </c>
      <c r="G440" s="9" t="s">
        <v>1480</v>
      </c>
      <c r="H440" s="9" t="s">
        <v>1481</v>
      </c>
      <c r="I440" s="9"/>
      <c r="J440" s="9" t="s">
        <v>928</v>
      </c>
      <c r="K440" s="9" t="s">
        <v>1070</v>
      </c>
      <c r="L440" s="9" t="n">
        <v>40</v>
      </c>
      <c r="M440" s="9" t="n">
        <v>48</v>
      </c>
      <c r="N440" s="9" t="s">
        <v>159</v>
      </c>
      <c r="O440" s="9" t="s">
        <v>30</v>
      </c>
      <c r="P440" s="11" t="n">
        <v>14</v>
      </c>
      <c r="Q440" s="12" t="n">
        <v>5</v>
      </c>
      <c r="R440" s="9"/>
      <c r="S440" s="9" t="s">
        <v>1482</v>
      </c>
      <c r="T440" s="13" t="s">
        <v>1483</v>
      </c>
    </row>
    <row r="441" customFormat="false" ht="33" hidden="false" customHeight="true" outlineLevel="0" collapsed="false">
      <c r="A441" s="9" t="n">
        <v>1877</v>
      </c>
      <c r="B441" s="9" t="s">
        <v>1485</v>
      </c>
      <c r="C441" s="10" t="s">
        <v>21</v>
      </c>
      <c r="D441" s="9" t="s">
        <v>977</v>
      </c>
      <c r="E441" s="9" t="s">
        <v>1486</v>
      </c>
      <c r="F441" s="9" t="s">
        <v>645</v>
      </c>
      <c r="G441" s="9" t="s">
        <v>1480</v>
      </c>
      <c r="H441" s="9" t="s">
        <v>1481</v>
      </c>
      <c r="I441" s="9"/>
      <c r="J441" s="9" t="s">
        <v>928</v>
      </c>
      <c r="K441" s="9" t="s">
        <v>1070</v>
      </c>
      <c r="L441" s="9" t="n">
        <v>40</v>
      </c>
      <c r="M441" s="9" t="n">
        <v>48</v>
      </c>
      <c r="N441" s="9" t="s">
        <v>159</v>
      </c>
      <c r="O441" s="9" t="s">
        <v>30</v>
      </c>
      <c r="P441" s="11" t="n">
        <v>14</v>
      </c>
      <c r="Q441" s="12" t="n">
        <v>4</v>
      </c>
      <c r="R441" s="9"/>
      <c r="S441" s="9" t="s">
        <v>1482</v>
      </c>
      <c r="T441" s="13" t="s">
        <v>1485</v>
      </c>
    </row>
    <row r="442" customFormat="false" ht="33" hidden="false" customHeight="true" outlineLevel="0" collapsed="false">
      <c r="A442" s="9" t="n">
        <v>1878</v>
      </c>
      <c r="B442" s="9" t="s">
        <v>1487</v>
      </c>
      <c r="C442" s="10" t="s">
        <v>21</v>
      </c>
      <c r="D442" s="9" t="s">
        <v>977</v>
      </c>
      <c r="E442" s="9" t="s">
        <v>1488</v>
      </c>
      <c r="F442" s="9" t="s">
        <v>645</v>
      </c>
      <c r="G442" s="9" t="s">
        <v>1480</v>
      </c>
      <c r="H442" s="9" t="s">
        <v>980</v>
      </c>
      <c r="I442" s="9"/>
      <c r="J442" s="9" t="s">
        <v>1489</v>
      </c>
      <c r="K442" s="9" t="s">
        <v>1070</v>
      </c>
      <c r="L442" s="9" t="n">
        <v>148</v>
      </c>
      <c r="M442" s="9" t="n">
        <v>230</v>
      </c>
      <c r="N442" s="9" t="s">
        <v>159</v>
      </c>
      <c r="O442" s="9" t="s">
        <v>30</v>
      </c>
      <c r="P442" s="11" t="n">
        <v>36</v>
      </c>
      <c r="Q442" s="12" t="n">
        <v>6</v>
      </c>
      <c r="R442" s="9"/>
      <c r="S442" s="9" t="s">
        <v>982</v>
      </c>
      <c r="T442" s="13" t="s">
        <v>1487</v>
      </c>
    </row>
    <row r="443" customFormat="false" ht="33" hidden="false" customHeight="true" outlineLevel="0" collapsed="false">
      <c r="A443" s="9" t="n">
        <v>1879</v>
      </c>
      <c r="B443" s="9" t="s">
        <v>1490</v>
      </c>
      <c r="C443" s="10" t="s">
        <v>21</v>
      </c>
      <c r="D443" s="9" t="s">
        <v>977</v>
      </c>
      <c r="E443" s="9" t="s">
        <v>1491</v>
      </c>
      <c r="F443" s="9" t="s">
        <v>645</v>
      </c>
      <c r="G443" s="9" t="s">
        <v>1480</v>
      </c>
      <c r="H443" s="9" t="s">
        <v>1492</v>
      </c>
      <c r="I443" s="9"/>
      <c r="J443" s="9" t="s">
        <v>1069</v>
      </c>
      <c r="K443" s="9" t="s">
        <v>1493</v>
      </c>
      <c r="L443" s="9" t="n">
        <v>50</v>
      </c>
      <c r="M443" s="9" t="n">
        <v>50</v>
      </c>
      <c r="N443" s="9" t="s">
        <v>159</v>
      </c>
      <c r="O443" s="9" t="s">
        <v>30</v>
      </c>
      <c r="P443" s="11" t="n">
        <v>22</v>
      </c>
      <c r="Q443" s="12" t="n">
        <v>10</v>
      </c>
      <c r="R443" s="9"/>
      <c r="S443" s="9" t="s">
        <v>1494</v>
      </c>
      <c r="T443" s="13" t="s">
        <v>1490</v>
      </c>
    </row>
    <row r="444" customFormat="false" ht="33" hidden="false" customHeight="true" outlineLevel="0" collapsed="false">
      <c r="A444" s="9" t="n">
        <v>1880</v>
      </c>
      <c r="B444" s="9" t="s">
        <v>1495</v>
      </c>
      <c r="C444" s="10" t="s">
        <v>21</v>
      </c>
      <c r="D444" s="9" t="s">
        <v>977</v>
      </c>
      <c r="E444" s="9" t="s">
        <v>1496</v>
      </c>
      <c r="F444" s="9" t="s">
        <v>645</v>
      </c>
      <c r="G444" s="9" t="s">
        <v>1480</v>
      </c>
      <c r="H444" s="9" t="s">
        <v>1492</v>
      </c>
      <c r="I444" s="9"/>
      <c r="J444" s="9" t="s">
        <v>1069</v>
      </c>
      <c r="K444" s="9" t="s">
        <v>1493</v>
      </c>
      <c r="L444" s="9" t="n">
        <v>50</v>
      </c>
      <c r="M444" s="9" t="n">
        <v>50</v>
      </c>
      <c r="N444" s="9" t="s">
        <v>159</v>
      </c>
      <c r="O444" s="9" t="s">
        <v>30</v>
      </c>
      <c r="P444" s="11" t="n">
        <v>22</v>
      </c>
      <c r="Q444" s="12" t="n">
        <v>6</v>
      </c>
      <c r="R444" s="9"/>
      <c r="S444" s="9" t="s">
        <v>1494</v>
      </c>
      <c r="T444" s="13" t="s">
        <v>1495</v>
      </c>
    </row>
    <row r="445" customFormat="false" ht="33" hidden="false" customHeight="true" outlineLevel="0" collapsed="false">
      <c r="A445" s="9" t="n">
        <v>1881</v>
      </c>
      <c r="B445" s="9" t="s">
        <v>1497</v>
      </c>
      <c r="C445" s="10" t="s">
        <v>21</v>
      </c>
      <c r="D445" s="9" t="s">
        <v>977</v>
      </c>
      <c r="E445" s="9" t="s">
        <v>1498</v>
      </c>
      <c r="F445" s="9" t="s">
        <v>645</v>
      </c>
      <c r="G445" s="9" t="s">
        <v>1480</v>
      </c>
      <c r="H445" s="9" t="s">
        <v>1492</v>
      </c>
      <c r="I445" s="9"/>
      <c r="J445" s="9" t="s">
        <v>1069</v>
      </c>
      <c r="K445" s="9" t="s">
        <v>1493</v>
      </c>
      <c r="L445" s="9" t="n">
        <v>50</v>
      </c>
      <c r="M445" s="9" t="n">
        <v>50</v>
      </c>
      <c r="N445" s="9" t="s">
        <v>159</v>
      </c>
      <c r="O445" s="9" t="s">
        <v>30</v>
      </c>
      <c r="P445" s="11" t="n">
        <v>22</v>
      </c>
      <c r="Q445" s="12" t="n">
        <v>3</v>
      </c>
      <c r="R445" s="9"/>
      <c r="S445" s="9" t="s">
        <v>1494</v>
      </c>
      <c r="T445" s="13" t="s">
        <v>1497</v>
      </c>
    </row>
    <row r="446" customFormat="false" ht="33" hidden="false" customHeight="true" outlineLevel="0" collapsed="false">
      <c r="A446" s="9" t="n">
        <v>1882</v>
      </c>
      <c r="B446" s="9" t="s">
        <v>1499</v>
      </c>
      <c r="C446" s="10" t="s">
        <v>21</v>
      </c>
      <c r="D446" s="9" t="s">
        <v>977</v>
      </c>
      <c r="E446" s="9" t="s">
        <v>1500</v>
      </c>
      <c r="F446" s="9" t="s">
        <v>645</v>
      </c>
      <c r="G446" s="9" t="s">
        <v>1480</v>
      </c>
      <c r="H446" s="9" t="s">
        <v>1492</v>
      </c>
      <c r="I446" s="9"/>
      <c r="J446" s="9" t="s">
        <v>1069</v>
      </c>
      <c r="K446" s="9" t="s">
        <v>1493</v>
      </c>
      <c r="L446" s="9" t="n">
        <v>50</v>
      </c>
      <c r="M446" s="9" t="n">
        <v>50</v>
      </c>
      <c r="N446" s="9" t="s">
        <v>159</v>
      </c>
      <c r="O446" s="9" t="s">
        <v>30</v>
      </c>
      <c r="P446" s="11" t="n">
        <v>22</v>
      </c>
      <c r="Q446" s="12" t="n">
        <v>3</v>
      </c>
      <c r="R446" s="9"/>
      <c r="S446" s="9" t="s">
        <v>1494</v>
      </c>
      <c r="T446" s="13" t="s">
        <v>1499</v>
      </c>
    </row>
    <row r="447" customFormat="false" ht="33" hidden="false" customHeight="true" outlineLevel="0" collapsed="false">
      <c r="A447" s="9" t="n">
        <v>1883</v>
      </c>
      <c r="B447" s="9" t="s">
        <v>1501</v>
      </c>
      <c r="C447" s="10" t="s">
        <v>21</v>
      </c>
      <c r="D447" s="9" t="s">
        <v>977</v>
      </c>
      <c r="E447" s="9" t="s">
        <v>1502</v>
      </c>
      <c r="F447" s="9" t="s">
        <v>645</v>
      </c>
      <c r="G447" s="9" t="s">
        <v>1480</v>
      </c>
      <c r="H447" s="9" t="s">
        <v>1492</v>
      </c>
      <c r="I447" s="9"/>
      <c r="J447" s="9" t="s">
        <v>1069</v>
      </c>
      <c r="K447" s="9" t="s">
        <v>1493</v>
      </c>
      <c r="L447" s="9" t="n">
        <v>50</v>
      </c>
      <c r="M447" s="9" t="n">
        <v>50</v>
      </c>
      <c r="N447" s="9" t="s">
        <v>159</v>
      </c>
      <c r="O447" s="9" t="s">
        <v>30</v>
      </c>
      <c r="P447" s="11" t="n">
        <v>22</v>
      </c>
      <c r="Q447" s="12" t="n">
        <v>2</v>
      </c>
      <c r="R447" s="9"/>
      <c r="S447" s="9" t="s">
        <v>1494</v>
      </c>
      <c r="T447" s="13" t="s">
        <v>1501</v>
      </c>
    </row>
    <row r="448" customFormat="false" ht="33" hidden="false" customHeight="true" outlineLevel="0" collapsed="false">
      <c r="A448" s="9" t="n">
        <v>1884</v>
      </c>
      <c r="B448" s="9" t="s">
        <v>1503</v>
      </c>
      <c r="C448" s="10" t="s">
        <v>21</v>
      </c>
      <c r="D448" s="9" t="s">
        <v>977</v>
      </c>
      <c r="E448" s="9" t="s">
        <v>1504</v>
      </c>
      <c r="F448" s="9" t="s">
        <v>645</v>
      </c>
      <c r="G448" s="9" t="s">
        <v>1480</v>
      </c>
      <c r="H448" s="9" t="s">
        <v>1492</v>
      </c>
      <c r="I448" s="9"/>
      <c r="J448" s="9" t="s">
        <v>1069</v>
      </c>
      <c r="K448" s="9" t="s">
        <v>1493</v>
      </c>
      <c r="L448" s="9" t="n">
        <v>50</v>
      </c>
      <c r="M448" s="9" t="n">
        <v>50</v>
      </c>
      <c r="N448" s="9" t="s">
        <v>159</v>
      </c>
      <c r="O448" s="9" t="s">
        <v>30</v>
      </c>
      <c r="P448" s="11" t="n">
        <v>22</v>
      </c>
      <c r="Q448" s="12" t="n">
        <v>1</v>
      </c>
      <c r="R448" s="9"/>
      <c r="S448" s="9" t="s">
        <v>1494</v>
      </c>
      <c r="T448" s="13" t="s">
        <v>1503</v>
      </c>
    </row>
    <row r="449" customFormat="false" ht="33" hidden="false" customHeight="true" outlineLevel="0" collapsed="false">
      <c r="A449" s="9" t="n">
        <v>1885</v>
      </c>
      <c r="B449" s="9" t="s">
        <v>1505</v>
      </c>
      <c r="C449" s="10" t="s">
        <v>21</v>
      </c>
      <c r="D449" s="9" t="s">
        <v>977</v>
      </c>
      <c r="E449" s="9" t="s">
        <v>1506</v>
      </c>
      <c r="F449" s="9" t="s">
        <v>645</v>
      </c>
      <c r="G449" s="9" t="s">
        <v>1480</v>
      </c>
      <c r="H449" s="9" t="s">
        <v>1492</v>
      </c>
      <c r="I449" s="9"/>
      <c r="J449" s="9" t="s">
        <v>1069</v>
      </c>
      <c r="K449" s="9" t="s">
        <v>1493</v>
      </c>
      <c r="L449" s="9" t="n">
        <v>50</v>
      </c>
      <c r="M449" s="9" t="n">
        <v>50</v>
      </c>
      <c r="N449" s="9" t="s">
        <v>159</v>
      </c>
      <c r="O449" s="9" t="s">
        <v>30</v>
      </c>
      <c r="P449" s="11" t="n">
        <v>22</v>
      </c>
      <c r="Q449" s="12" t="n">
        <v>1</v>
      </c>
      <c r="R449" s="9"/>
      <c r="S449" s="9" t="s">
        <v>1494</v>
      </c>
      <c r="T449" s="13" t="s">
        <v>1505</v>
      </c>
    </row>
    <row r="450" customFormat="false" ht="33" hidden="false" customHeight="true" outlineLevel="0" collapsed="false">
      <c r="A450" s="9" t="n">
        <v>1886</v>
      </c>
      <c r="B450" s="9" t="s">
        <v>1507</v>
      </c>
      <c r="C450" s="10" t="s">
        <v>21</v>
      </c>
      <c r="D450" s="9" t="s">
        <v>1508</v>
      </c>
      <c r="E450" s="9" t="s">
        <v>1509</v>
      </c>
      <c r="F450" s="9" t="s">
        <v>645</v>
      </c>
      <c r="G450" s="9" t="s">
        <v>1510</v>
      </c>
      <c r="H450" s="9" t="s">
        <v>1508</v>
      </c>
      <c r="I450" s="9"/>
      <c r="J450" s="9" t="s">
        <v>647</v>
      </c>
      <c r="K450" s="9" t="s">
        <v>1511</v>
      </c>
      <c r="L450" s="9" t="n">
        <v>24</v>
      </c>
      <c r="M450" s="9" t="n">
        <v>90</v>
      </c>
      <c r="N450" s="9" t="s">
        <v>76</v>
      </c>
      <c r="O450" s="9" t="s">
        <v>30</v>
      </c>
      <c r="P450" s="11" t="n">
        <v>79</v>
      </c>
      <c r="Q450" s="12" t="s">
        <v>438</v>
      </c>
      <c r="R450" s="9"/>
      <c r="S450" s="9" t="s">
        <v>1512</v>
      </c>
      <c r="T450" s="13" t="s">
        <v>1507</v>
      </c>
    </row>
    <row r="451" customFormat="false" ht="33" hidden="false" customHeight="true" outlineLevel="0" collapsed="false">
      <c r="A451" s="9" t="n">
        <v>1887</v>
      </c>
      <c r="B451" s="9" t="s">
        <v>1513</v>
      </c>
      <c r="C451" s="10" t="s">
        <v>21</v>
      </c>
      <c r="D451" s="9" t="s">
        <v>1508</v>
      </c>
      <c r="E451" s="9" t="s">
        <v>1514</v>
      </c>
      <c r="F451" s="9" t="s">
        <v>645</v>
      </c>
      <c r="G451" s="9" t="s">
        <v>1510</v>
      </c>
      <c r="H451" s="9" t="s">
        <v>1508</v>
      </c>
      <c r="I451" s="9"/>
      <c r="J451" s="9" t="s">
        <v>647</v>
      </c>
      <c r="K451" s="9" t="s">
        <v>1511</v>
      </c>
      <c r="L451" s="9" t="n">
        <v>24</v>
      </c>
      <c r="M451" s="9" t="n">
        <v>120</v>
      </c>
      <c r="N451" s="9" t="s">
        <v>76</v>
      </c>
      <c r="O451" s="9" t="s">
        <v>30</v>
      </c>
      <c r="P451" s="11" t="n">
        <v>79</v>
      </c>
      <c r="Q451" s="12" t="s">
        <v>438</v>
      </c>
      <c r="R451" s="9"/>
      <c r="S451" s="9" t="s">
        <v>1512</v>
      </c>
      <c r="T451" s="13" t="s">
        <v>1515</v>
      </c>
    </row>
    <row r="452" customFormat="false" ht="33" hidden="false" customHeight="true" outlineLevel="0" collapsed="false">
      <c r="A452" s="9" t="n">
        <v>1888</v>
      </c>
      <c r="B452" s="9" t="s">
        <v>1516</v>
      </c>
      <c r="C452" s="10" t="s">
        <v>21</v>
      </c>
      <c r="D452" s="9" t="s">
        <v>1508</v>
      </c>
      <c r="E452" s="9" t="s">
        <v>1517</v>
      </c>
      <c r="F452" s="9" t="s">
        <v>645</v>
      </c>
      <c r="G452" s="9" t="s">
        <v>1510</v>
      </c>
      <c r="H452" s="9" t="s">
        <v>1508</v>
      </c>
      <c r="I452" s="9"/>
      <c r="J452" s="9" t="s">
        <v>647</v>
      </c>
      <c r="K452" s="9" t="s">
        <v>1511</v>
      </c>
      <c r="L452" s="9" t="n">
        <v>24</v>
      </c>
      <c r="M452" s="9" t="n">
        <v>170</v>
      </c>
      <c r="N452" s="9" t="s">
        <v>76</v>
      </c>
      <c r="O452" s="9" t="s">
        <v>30</v>
      </c>
      <c r="P452" s="11" t="n">
        <v>79</v>
      </c>
      <c r="Q452" s="12" t="s">
        <v>438</v>
      </c>
      <c r="R452" s="9"/>
      <c r="S452" s="9" t="s">
        <v>1512</v>
      </c>
      <c r="T452" s="13" t="s">
        <v>1518</v>
      </c>
    </row>
    <row r="453" customFormat="false" ht="33" hidden="false" customHeight="true" outlineLevel="0" collapsed="false">
      <c r="A453" s="9" t="n">
        <v>1889</v>
      </c>
      <c r="B453" s="9" t="s">
        <v>1519</v>
      </c>
      <c r="C453" s="10" t="s">
        <v>21</v>
      </c>
      <c r="D453" s="9" t="s">
        <v>1508</v>
      </c>
      <c r="E453" s="9" t="s">
        <v>1520</v>
      </c>
      <c r="F453" s="9" t="s">
        <v>645</v>
      </c>
      <c r="G453" s="9" t="s">
        <v>1510</v>
      </c>
      <c r="H453" s="9" t="s">
        <v>1508</v>
      </c>
      <c r="I453" s="9"/>
      <c r="J453" s="9" t="s">
        <v>647</v>
      </c>
      <c r="K453" s="9" t="s">
        <v>1511</v>
      </c>
      <c r="L453" s="9" t="n">
        <v>24</v>
      </c>
      <c r="M453" s="9" t="n">
        <v>120</v>
      </c>
      <c r="N453" s="9" t="s">
        <v>76</v>
      </c>
      <c r="O453" s="9" t="s">
        <v>30</v>
      </c>
      <c r="P453" s="11" t="n">
        <v>79</v>
      </c>
      <c r="Q453" s="12" t="s">
        <v>438</v>
      </c>
      <c r="R453" s="9"/>
      <c r="S453" s="9" t="s">
        <v>1512</v>
      </c>
      <c r="T453" s="13" t="s">
        <v>1521</v>
      </c>
    </row>
    <row r="454" customFormat="false" ht="33" hidden="false" customHeight="true" outlineLevel="0" collapsed="false">
      <c r="A454" s="9" t="n">
        <v>1890</v>
      </c>
      <c r="B454" s="9" t="s">
        <v>1522</v>
      </c>
      <c r="C454" s="10" t="s">
        <v>21</v>
      </c>
      <c r="D454" s="9" t="s">
        <v>1508</v>
      </c>
      <c r="E454" s="9" t="s">
        <v>1523</v>
      </c>
      <c r="F454" s="9" t="s">
        <v>645</v>
      </c>
      <c r="G454" s="9" t="s">
        <v>1510</v>
      </c>
      <c r="H454" s="9" t="s">
        <v>1508</v>
      </c>
      <c r="I454" s="9"/>
      <c r="J454" s="9" t="s">
        <v>647</v>
      </c>
      <c r="K454" s="9" t="s">
        <v>1511</v>
      </c>
      <c r="L454" s="9" t="n">
        <v>24</v>
      </c>
      <c r="M454" s="9" t="n">
        <v>170</v>
      </c>
      <c r="N454" s="9" t="s">
        <v>76</v>
      </c>
      <c r="O454" s="9" t="s">
        <v>30</v>
      </c>
      <c r="P454" s="11" t="n">
        <v>79</v>
      </c>
      <c r="Q454" s="12" t="s">
        <v>438</v>
      </c>
      <c r="R454" s="9"/>
      <c r="S454" s="9" t="s">
        <v>1512</v>
      </c>
      <c r="T454" s="13" t="s">
        <v>1524</v>
      </c>
    </row>
    <row r="455" customFormat="false" ht="33" hidden="false" customHeight="true" outlineLevel="0" collapsed="false">
      <c r="A455" s="9" t="n">
        <v>1891</v>
      </c>
      <c r="B455" s="9" t="s">
        <v>1525</v>
      </c>
      <c r="C455" s="10" t="s">
        <v>21</v>
      </c>
      <c r="D455" s="9" t="s">
        <v>1508</v>
      </c>
      <c r="E455" s="9" t="s">
        <v>1526</v>
      </c>
      <c r="F455" s="9" t="s">
        <v>645</v>
      </c>
      <c r="G455" s="9" t="s">
        <v>1510</v>
      </c>
      <c r="H455" s="9" t="s">
        <v>1508</v>
      </c>
      <c r="I455" s="9"/>
      <c r="J455" s="9" t="s">
        <v>647</v>
      </c>
      <c r="K455" s="9" t="s">
        <v>1511</v>
      </c>
      <c r="L455" s="9" t="n">
        <v>24</v>
      </c>
      <c r="M455" s="9" t="n">
        <v>90</v>
      </c>
      <c r="N455" s="9" t="s">
        <v>76</v>
      </c>
      <c r="O455" s="9" t="s">
        <v>30</v>
      </c>
      <c r="P455" s="11" t="n">
        <v>79</v>
      </c>
      <c r="Q455" s="12" t="s">
        <v>438</v>
      </c>
      <c r="R455" s="9"/>
      <c r="S455" s="9" t="s">
        <v>1512</v>
      </c>
      <c r="T455" s="13" t="s">
        <v>1527</v>
      </c>
    </row>
    <row r="456" customFormat="false" ht="33" hidden="false" customHeight="true" outlineLevel="0" collapsed="false">
      <c r="A456" s="9" t="n">
        <v>1892</v>
      </c>
      <c r="B456" s="9" t="s">
        <v>1528</v>
      </c>
      <c r="C456" s="10" t="s">
        <v>21</v>
      </c>
      <c r="D456" s="9" t="s">
        <v>1508</v>
      </c>
      <c r="E456" s="9" t="s">
        <v>1529</v>
      </c>
      <c r="F456" s="9" t="s">
        <v>645</v>
      </c>
      <c r="G456" s="9" t="s">
        <v>1510</v>
      </c>
      <c r="H456" s="9" t="s">
        <v>1508</v>
      </c>
      <c r="I456" s="9"/>
      <c r="J456" s="9" t="s">
        <v>647</v>
      </c>
      <c r="K456" s="9" t="s">
        <v>1511</v>
      </c>
      <c r="L456" s="9" t="n">
        <v>24</v>
      </c>
      <c r="M456" s="9" t="n">
        <v>120</v>
      </c>
      <c r="N456" s="9" t="s">
        <v>76</v>
      </c>
      <c r="O456" s="9" t="s">
        <v>30</v>
      </c>
      <c r="P456" s="11" t="n">
        <v>79</v>
      </c>
      <c r="Q456" s="12" t="s">
        <v>438</v>
      </c>
      <c r="R456" s="9"/>
      <c r="S456" s="9" t="s">
        <v>1512</v>
      </c>
      <c r="T456" s="13" t="s">
        <v>1528</v>
      </c>
    </row>
    <row r="457" customFormat="false" ht="33" hidden="false" customHeight="true" outlineLevel="0" collapsed="false">
      <c r="A457" s="9" t="n">
        <v>1893</v>
      </c>
      <c r="B457" s="9" t="s">
        <v>1530</v>
      </c>
      <c r="C457" s="10" t="s">
        <v>21</v>
      </c>
      <c r="D457" s="9" t="s">
        <v>1508</v>
      </c>
      <c r="E457" s="9" t="s">
        <v>1531</v>
      </c>
      <c r="F457" s="9" t="s">
        <v>645</v>
      </c>
      <c r="G457" s="9" t="s">
        <v>1510</v>
      </c>
      <c r="H457" s="9" t="s">
        <v>1508</v>
      </c>
      <c r="I457" s="9"/>
      <c r="J457" s="9" t="s">
        <v>647</v>
      </c>
      <c r="K457" s="9" t="s">
        <v>1511</v>
      </c>
      <c r="L457" s="9" t="n">
        <v>24</v>
      </c>
      <c r="M457" s="9" t="n">
        <v>120</v>
      </c>
      <c r="N457" s="9" t="s">
        <v>76</v>
      </c>
      <c r="O457" s="9" t="s">
        <v>30</v>
      </c>
      <c r="P457" s="11" t="n">
        <v>79</v>
      </c>
      <c r="Q457" s="12" t="s">
        <v>438</v>
      </c>
      <c r="R457" s="9"/>
      <c r="S457" s="9" t="s">
        <v>1512</v>
      </c>
      <c r="T457" s="13" t="s">
        <v>1530</v>
      </c>
    </row>
    <row r="458" customFormat="false" ht="33" hidden="false" customHeight="true" outlineLevel="0" collapsed="false">
      <c r="A458" s="9" t="n">
        <v>1894</v>
      </c>
      <c r="B458" s="9" t="s">
        <v>1532</v>
      </c>
      <c r="C458" s="10" t="s">
        <v>21</v>
      </c>
      <c r="D458" s="9" t="s">
        <v>1533</v>
      </c>
      <c r="E458" s="9" t="s">
        <v>1534</v>
      </c>
      <c r="F458" s="9" t="s">
        <v>645</v>
      </c>
      <c r="G458" s="9" t="s">
        <v>1510</v>
      </c>
      <c r="H458" s="9" t="s">
        <v>1533</v>
      </c>
      <c r="I458" s="9"/>
      <c r="J458" s="9" t="s">
        <v>647</v>
      </c>
      <c r="K458" s="9" t="s">
        <v>1193</v>
      </c>
      <c r="L458" s="9" t="n">
        <v>28</v>
      </c>
      <c r="M458" s="9" t="n">
        <v>130</v>
      </c>
      <c r="N458" s="9" t="s">
        <v>76</v>
      </c>
      <c r="O458" s="9" t="s">
        <v>30</v>
      </c>
      <c r="P458" s="11" t="n">
        <v>79</v>
      </c>
      <c r="Q458" s="12" t="s">
        <v>438</v>
      </c>
      <c r="R458" s="9"/>
      <c r="S458" s="9" t="s">
        <v>1535</v>
      </c>
      <c r="T458" s="13" t="s">
        <v>1532</v>
      </c>
    </row>
    <row r="459" customFormat="false" ht="33" hidden="false" customHeight="true" outlineLevel="0" collapsed="false">
      <c r="A459" s="9" t="n">
        <v>1895</v>
      </c>
      <c r="B459" s="9" t="s">
        <v>1536</v>
      </c>
      <c r="C459" s="10" t="s">
        <v>21</v>
      </c>
      <c r="D459" s="9" t="s">
        <v>1508</v>
      </c>
      <c r="E459" s="9" t="s">
        <v>1537</v>
      </c>
      <c r="F459" s="9" t="s">
        <v>645</v>
      </c>
      <c r="G459" s="9" t="s">
        <v>1510</v>
      </c>
      <c r="H459" s="9" t="s">
        <v>1508</v>
      </c>
      <c r="I459" s="9"/>
      <c r="J459" s="9" t="s">
        <v>647</v>
      </c>
      <c r="K459" s="9" t="s">
        <v>1511</v>
      </c>
      <c r="L459" s="9" t="n">
        <v>24</v>
      </c>
      <c r="M459" s="9" t="n">
        <v>120</v>
      </c>
      <c r="N459" s="9" t="s">
        <v>76</v>
      </c>
      <c r="O459" s="9" t="s">
        <v>30</v>
      </c>
      <c r="P459" s="11" t="n">
        <v>79</v>
      </c>
      <c r="Q459" s="12" t="s">
        <v>438</v>
      </c>
      <c r="R459" s="9"/>
      <c r="S459" s="9" t="s">
        <v>1512</v>
      </c>
      <c r="T459" s="13" t="s">
        <v>1536</v>
      </c>
    </row>
    <row r="460" customFormat="false" ht="33" hidden="false" customHeight="true" outlineLevel="0" collapsed="false">
      <c r="A460" s="9" t="n">
        <v>1896</v>
      </c>
      <c r="B460" s="9" t="s">
        <v>1538</v>
      </c>
      <c r="C460" s="10" t="s">
        <v>21</v>
      </c>
      <c r="D460" s="9" t="s">
        <v>1508</v>
      </c>
      <c r="E460" s="9" t="s">
        <v>1539</v>
      </c>
      <c r="F460" s="9" t="s">
        <v>645</v>
      </c>
      <c r="G460" s="9" t="s">
        <v>1510</v>
      </c>
      <c r="H460" s="9" t="s">
        <v>1508</v>
      </c>
      <c r="I460" s="9"/>
      <c r="J460" s="9" t="s">
        <v>647</v>
      </c>
      <c r="K460" s="9" t="s">
        <v>1511</v>
      </c>
      <c r="L460" s="9" t="n">
        <v>24</v>
      </c>
      <c r="M460" s="9" t="n">
        <v>120</v>
      </c>
      <c r="N460" s="9" t="s">
        <v>76</v>
      </c>
      <c r="O460" s="9" t="s">
        <v>30</v>
      </c>
      <c r="P460" s="11" t="n">
        <v>79</v>
      </c>
      <c r="Q460" s="12" t="s">
        <v>438</v>
      </c>
      <c r="R460" s="9"/>
      <c r="S460" s="9" t="s">
        <v>1512</v>
      </c>
      <c r="T460" s="13" t="s">
        <v>1538</v>
      </c>
    </row>
    <row r="461" customFormat="false" ht="33" hidden="false" customHeight="true" outlineLevel="0" collapsed="false">
      <c r="A461" s="9" t="n">
        <v>1897</v>
      </c>
      <c r="B461" s="9" t="s">
        <v>1540</v>
      </c>
      <c r="C461" s="10" t="s">
        <v>21</v>
      </c>
      <c r="D461" s="9" t="s">
        <v>1533</v>
      </c>
      <c r="E461" s="9" t="s">
        <v>1541</v>
      </c>
      <c r="F461" s="9" t="s">
        <v>645</v>
      </c>
      <c r="G461" s="9" t="s">
        <v>1510</v>
      </c>
      <c r="H461" s="9" t="s">
        <v>1533</v>
      </c>
      <c r="I461" s="9"/>
      <c r="J461" s="9" t="s">
        <v>647</v>
      </c>
      <c r="K461" s="9" t="s">
        <v>1193</v>
      </c>
      <c r="L461" s="9" t="n">
        <v>28</v>
      </c>
      <c r="M461" s="9" t="n">
        <v>130</v>
      </c>
      <c r="N461" s="9" t="s">
        <v>76</v>
      </c>
      <c r="O461" s="9" t="s">
        <v>30</v>
      </c>
      <c r="P461" s="11" t="n">
        <v>79</v>
      </c>
      <c r="Q461" s="12" t="s">
        <v>438</v>
      </c>
      <c r="R461" s="9"/>
      <c r="S461" s="9" t="s">
        <v>1542</v>
      </c>
      <c r="T461" s="13" t="s">
        <v>1540</v>
      </c>
    </row>
    <row r="462" customFormat="false" ht="33" hidden="false" customHeight="true" outlineLevel="0" collapsed="false">
      <c r="A462" s="9" t="n">
        <v>1898</v>
      </c>
      <c r="B462" s="9" t="s">
        <v>1543</v>
      </c>
      <c r="C462" s="10" t="s">
        <v>21</v>
      </c>
      <c r="D462" s="9" t="s">
        <v>1508</v>
      </c>
      <c r="E462" s="9" t="s">
        <v>1544</v>
      </c>
      <c r="F462" s="9" t="s">
        <v>645</v>
      </c>
      <c r="G462" s="9" t="s">
        <v>1510</v>
      </c>
      <c r="H462" s="9" t="s">
        <v>1508</v>
      </c>
      <c r="I462" s="9"/>
      <c r="J462" s="9" t="s">
        <v>647</v>
      </c>
      <c r="K462" s="9" t="s">
        <v>1511</v>
      </c>
      <c r="L462" s="9" t="n">
        <v>24</v>
      </c>
      <c r="M462" s="9" t="n">
        <v>90</v>
      </c>
      <c r="N462" s="9" t="s">
        <v>76</v>
      </c>
      <c r="O462" s="9" t="s">
        <v>30</v>
      </c>
      <c r="P462" s="11" t="n">
        <v>79</v>
      </c>
      <c r="Q462" s="12" t="s">
        <v>438</v>
      </c>
      <c r="R462" s="9"/>
      <c r="S462" s="9" t="s">
        <v>1512</v>
      </c>
      <c r="T462" s="13" t="s">
        <v>1543</v>
      </c>
    </row>
    <row r="463" customFormat="false" ht="33" hidden="false" customHeight="true" outlineLevel="0" collapsed="false">
      <c r="A463" s="9" t="n">
        <v>1899</v>
      </c>
      <c r="B463" s="9" t="s">
        <v>1545</v>
      </c>
      <c r="C463" s="10" t="s">
        <v>21</v>
      </c>
      <c r="D463" s="9" t="s">
        <v>1508</v>
      </c>
      <c r="E463" s="9" t="s">
        <v>1546</v>
      </c>
      <c r="F463" s="9" t="s">
        <v>645</v>
      </c>
      <c r="G463" s="9" t="s">
        <v>1510</v>
      </c>
      <c r="H463" s="9" t="s">
        <v>1508</v>
      </c>
      <c r="I463" s="9"/>
      <c r="J463" s="9" t="s">
        <v>647</v>
      </c>
      <c r="K463" s="9" t="s">
        <v>1511</v>
      </c>
      <c r="L463" s="9" t="n">
        <v>24</v>
      </c>
      <c r="M463" s="9" t="n">
        <v>120</v>
      </c>
      <c r="N463" s="9" t="s">
        <v>76</v>
      </c>
      <c r="O463" s="9" t="s">
        <v>30</v>
      </c>
      <c r="P463" s="11" t="n">
        <v>79</v>
      </c>
      <c r="Q463" s="12" t="s">
        <v>438</v>
      </c>
      <c r="R463" s="9"/>
      <c r="S463" s="9" t="s">
        <v>1512</v>
      </c>
      <c r="T463" s="13" t="s">
        <v>1545</v>
      </c>
    </row>
    <row r="464" customFormat="false" ht="33" hidden="false" customHeight="true" outlineLevel="0" collapsed="false">
      <c r="A464" s="9" t="n">
        <v>1900</v>
      </c>
      <c r="B464" s="9" t="s">
        <v>1547</v>
      </c>
      <c r="C464" s="10" t="s">
        <v>21</v>
      </c>
      <c r="D464" s="9" t="s">
        <v>1508</v>
      </c>
      <c r="E464" s="9" t="s">
        <v>1548</v>
      </c>
      <c r="F464" s="9" t="s">
        <v>645</v>
      </c>
      <c r="G464" s="9" t="s">
        <v>1510</v>
      </c>
      <c r="H464" s="9" t="s">
        <v>1508</v>
      </c>
      <c r="I464" s="9"/>
      <c r="J464" s="9" t="s">
        <v>647</v>
      </c>
      <c r="K464" s="9" t="s">
        <v>1511</v>
      </c>
      <c r="L464" s="9" t="n">
        <v>24</v>
      </c>
      <c r="M464" s="9" t="n">
        <v>120</v>
      </c>
      <c r="N464" s="9" t="s">
        <v>76</v>
      </c>
      <c r="O464" s="9" t="s">
        <v>30</v>
      </c>
      <c r="P464" s="11" t="n">
        <v>79</v>
      </c>
      <c r="Q464" s="12" t="s">
        <v>438</v>
      </c>
      <c r="R464" s="9"/>
      <c r="S464" s="9" t="s">
        <v>1512</v>
      </c>
      <c r="T464" s="13" t="s">
        <v>1547</v>
      </c>
    </row>
    <row r="465" customFormat="false" ht="33" hidden="false" customHeight="true" outlineLevel="0" collapsed="false">
      <c r="A465" s="9" t="n">
        <v>1901</v>
      </c>
      <c r="B465" s="9" t="s">
        <v>1549</v>
      </c>
      <c r="C465" s="10" t="s">
        <v>21</v>
      </c>
      <c r="D465" s="9" t="s">
        <v>1508</v>
      </c>
      <c r="E465" s="9" t="s">
        <v>1550</v>
      </c>
      <c r="F465" s="9" t="s">
        <v>645</v>
      </c>
      <c r="G465" s="9" t="s">
        <v>1510</v>
      </c>
      <c r="H465" s="9" t="s">
        <v>1508</v>
      </c>
      <c r="I465" s="9"/>
      <c r="J465" s="9" t="s">
        <v>647</v>
      </c>
      <c r="K465" s="9" t="s">
        <v>1511</v>
      </c>
      <c r="L465" s="9" t="n">
        <v>24</v>
      </c>
      <c r="M465" s="9" t="n">
        <v>120</v>
      </c>
      <c r="N465" s="9" t="s">
        <v>76</v>
      </c>
      <c r="O465" s="9" t="s">
        <v>30</v>
      </c>
      <c r="P465" s="11" t="n">
        <v>79</v>
      </c>
      <c r="Q465" s="12" t="s">
        <v>438</v>
      </c>
      <c r="R465" s="9"/>
      <c r="S465" s="9" t="s">
        <v>1512</v>
      </c>
      <c r="T465" s="13" t="s">
        <v>1549</v>
      </c>
    </row>
    <row r="466" customFormat="false" ht="33" hidden="false" customHeight="true" outlineLevel="0" collapsed="false">
      <c r="A466" s="9" t="n">
        <v>1902</v>
      </c>
      <c r="B466" s="9" t="s">
        <v>1551</v>
      </c>
      <c r="C466" s="10" t="s">
        <v>21</v>
      </c>
      <c r="D466" s="9" t="s">
        <v>1508</v>
      </c>
      <c r="E466" s="9" t="s">
        <v>1552</v>
      </c>
      <c r="F466" s="9" t="s">
        <v>645</v>
      </c>
      <c r="G466" s="9" t="s">
        <v>1510</v>
      </c>
      <c r="H466" s="9" t="s">
        <v>1508</v>
      </c>
      <c r="I466" s="9"/>
      <c r="J466" s="9" t="s">
        <v>647</v>
      </c>
      <c r="K466" s="9" t="s">
        <v>1511</v>
      </c>
      <c r="L466" s="9" t="n">
        <v>24</v>
      </c>
      <c r="M466" s="9" t="n">
        <v>120</v>
      </c>
      <c r="N466" s="9" t="s">
        <v>76</v>
      </c>
      <c r="O466" s="9" t="s">
        <v>30</v>
      </c>
      <c r="P466" s="11" t="n">
        <v>79</v>
      </c>
      <c r="Q466" s="12" t="s">
        <v>438</v>
      </c>
      <c r="R466" s="9"/>
      <c r="S466" s="9" t="s">
        <v>1512</v>
      </c>
      <c r="T466" s="13" t="s">
        <v>1551</v>
      </c>
    </row>
    <row r="467" customFormat="false" ht="33" hidden="false" customHeight="true" outlineLevel="0" collapsed="false">
      <c r="A467" s="9" t="n">
        <v>1903</v>
      </c>
      <c r="B467" s="9" t="s">
        <v>1553</v>
      </c>
      <c r="C467" s="10" t="s">
        <v>21</v>
      </c>
      <c r="D467" s="9" t="s">
        <v>1508</v>
      </c>
      <c r="E467" s="9" t="s">
        <v>1554</v>
      </c>
      <c r="F467" s="9" t="s">
        <v>645</v>
      </c>
      <c r="G467" s="9" t="s">
        <v>1510</v>
      </c>
      <c r="H467" s="9" t="s">
        <v>1508</v>
      </c>
      <c r="I467" s="9"/>
      <c r="J467" s="9" t="s">
        <v>647</v>
      </c>
      <c r="K467" s="9" t="s">
        <v>1511</v>
      </c>
      <c r="L467" s="9" t="n">
        <v>24</v>
      </c>
      <c r="M467" s="9" t="n">
        <v>120</v>
      </c>
      <c r="N467" s="9" t="s">
        <v>76</v>
      </c>
      <c r="O467" s="9" t="s">
        <v>30</v>
      </c>
      <c r="P467" s="11" t="n">
        <v>79</v>
      </c>
      <c r="Q467" s="12" t="s">
        <v>438</v>
      </c>
      <c r="R467" s="9"/>
      <c r="S467" s="9" t="s">
        <v>1512</v>
      </c>
      <c r="T467" s="13" t="s">
        <v>1553</v>
      </c>
    </row>
    <row r="468" customFormat="false" ht="33" hidden="false" customHeight="true" outlineLevel="0" collapsed="false">
      <c r="A468" s="9" t="n">
        <v>1904</v>
      </c>
      <c r="B468" s="9" t="s">
        <v>1555</v>
      </c>
      <c r="C468" s="10" t="s">
        <v>21</v>
      </c>
      <c r="D468" s="9" t="s">
        <v>1508</v>
      </c>
      <c r="E468" s="9" t="s">
        <v>1556</v>
      </c>
      <c r="F468" s="9" t="s">
        <v>645</v>
      </c>
      <c r="G468" s="9" t="s">
        <v>1510</v>
      </c>
      <c r="H468" s="9" t="s">
        <v>1508</v>
      </c>
      <c r="I468" s="9"/>
      <c r="J468" s="9" t="s">
        <v>647</v>
      </c>
      <c r="K468" s="9" t="s">
        <v>1511</v>
      </c>
      <c r="L468" s="9" t="n">
        <v>24</v>
      </c>
      <c r="M468" s="9" t="n">
        <v>120</v>
      </c>
      <c r="N468" s="9" t="s">
        <v>76</v>
      </c>
      <c r="O468" s="9" t="s">
        <v>30</v>
      </c>
      <c r="P468" s="11" t="n">
        <v>79</v>
      </c>
      <c r="Q468" s="12" t="s">
        <v>438</v>
      </c>
      <c r="R468" s="9"/>
      <c r="S468" s="9" t="s">
        <v>1512</v>
      </c>
      <c r="T468" s="13" t="s">
        <v>1557</v>
      </c>
    </row>
    <row r="469" customFormat="false" ht="33" hidden="false" customHeight="true" outlineLevel="0" collapsed="false">
      <c r="A469" s="9" t="n">
        <v>1905</v>
      </c>
      <c r="B469" s="9" t="s">
        <v>1558</v>
      </c>
      <c r="C469" s="10" t="s">
        <v>21</v>
      </c>
      <c r="D469" s="9" t="s">
        <v>1508</v>
      </c>
      <c r="E469" s="9" t="s">
        <v>1559</v>
      </c>
      <c r="F469" s="9" t="s">
        <v>645</v>
      </c>
      <c r="G469" s="9" t="s">
        <v>1510</v>
      </c>
      <c r="H469" s="9" t="s">
        <v>1508</v>
      </c>
      <c r="I469" s="9"/>
      <c r="J469" s="9" t="s">
        <v>647</v>
      </c>
      <c r="K469" s="9" t="s">
        <v>1511</v>
      </c>
      <c r="L469" s="9" t="n">
        <v>24</v>
      </c>
      <c r="M469" s="9" t="n">
        <v>120</v>
      </c>
      <c r="N469" s="9" t="s">
        <v>76</v>
      </c>
      <c r="O469" s="9" t="s">
        <v>30</v>
      </c>
      <c r="P469" s="11" t="n">
        <v>79</v>
      </c>
      <c r="Q469" s="12" t="s">
        <v>438</v>
      </c>
      <c r="R469" s="9"/>
      <c r="S469" s="9" t="s">
        <v>1512</v>
      </c>
      <c r="T469" s="13" t="s">
        <v>1558</v>
      </c>
    </row>
    <row r="470" customFormat="false" ht="33" hidden="false" customHeight="true" outlineLevel="0" collapsed="false">
      <c r="A470" s="9" t="n">
        <v>1906</v>
      </c>
      <c r="B470" s="9" t="s">
        <v>1560</v>
      </c>
      <c r="C470" s="10" t="s">
        <v>21</v>
      </c>
      <c r="D470" s="9" t="s">
        <v>1508</v>
      </c>
      <c r="E470" s="9" t="s">
        <v>1561</v>
      </c>
      <c r="F470" s="9" t="s">
        <v>645</v>
      </c>
      <c r="G470" s="9" t="s">
        <v>1510</v>
      </c>
      <c r="H470" s="9" t="s">
        <v>1508</v>
      </c>
      <c r="I470" s="9"/>
      <c r="J470" s="9" t="s">
        <v>647</v>
      </c>
      <c r="K470" s="9" t="s">
        <v>1511</v>
      </c>
      <c r="L470" s="9" t="n">
        <v>24</v>
      </c>
      <c r="M470" s="9" t="n">
        <v>120</v>
      </c>
      <c r="N470" s="9" t="s">
        <v>76</v>
      </c>
      <c r="O470" s="9" t="s">
        <v>30</v>
      </c>
      <c r="P470" s="11" t="n">
        <v>79</v>
      </c>
      <c r="Q470" s="12" t="n">
        <v>300</v>
      </c>
      <c r="R470" s="9"/>
      <c r="S470" s="9" t="s">
        <v>1512</v>
      </c>
      <c r="T470" s="13" t="s">
        <v>1560</v>
      </c>
    </row>
    <row r="471" customFormat="false" ht="33" hidden="false" customHeight="true" outlineLevel="0" collapsed="false">
      <c r="A471" s="9" t="n">
        <v>1907</v>
      </c>
      <c r="B471" s="9" t="s">
        <v>1562</v>
      </c>
      <c r="C471" s="10" t="s">
        <v>21</v>
      </c>
      <c r="D471" s="9" t="s">
        <v>1533</v>
      </c>
      <c r="E471" s="9" t="s">
        <v>1563</v>
      </c>
      <c r="F471" s="9" t="s">
        <v>645</v>
      </c>
      <c r="G471" s="9" t="s">
        <v>1510</v>
      </c>
      <c r="H471" s="9" t="s">
        <v>1533</v>
      </c>
      <c r="I471" s="9"/>
      <c r="J471" s="9" t="s">
        <v>647</v>
      </c>
      <c r="K471" s="9" t="s">
        <v>1193</v>
      </c>
      <c r="L471" s="9" t="n">
        <v>28</v>
      </c>
      <c r="M471" s="9" t="n">
        <v>130</v>
      </c>
      <c r="N471" s="9" t="s">
        <v>76</v>
      </c>
      <c r="O471" s="9" t="s">
        <v>30</v>
      </c>
      <c r="P471" s="11" t="n">
        <v>79</v>
      </c>
      <c r="Q471" s="12" t="n">
        <v>297</v>
      </c>
      <c r="R471" s="9"/>
      <c r="S471" s="9" t="s">
        <v>1564</v>
      </c>
      <c r="T471" s="13" t="s">
        <v>1562</v>
      </c>
    </row>
    <row r="472" customFormat="false" ht="33" hidden="false" customHeight="true" outlineLevel="0" collapsed="false">
      <c r="A472" s="9" t="n">
        <v>1908</v>
      </c>
      <c r="B472" s="9" t="s">
        <v>1565</v>
      </c>
      <c r="C472" s="10" t="s">
        <v>21</v>
      </c>
      <c r="D472" s="9" t="s">
        <v>1508</v>
      </c>
      <c r="E472" s="9" t="s">
        <v>1566</v>
      </c>
      <c r="F472" s="9" t="s">
        <v>645</v>
      </c>
      <c r="G472" s="9" t="s">
        <v>1510</v>
      </c>
      <c r="H472" s="9" t="s">
        <v>1508</v>
      </c>
      <c r="I472" s="9"/>
      <c r="J472" s="9" t="s">
        <v>647</v>
      </c>
      <c r="K472" s="9" t="s">
        <v>1511</v>
      </c>
      <c r="L472" s="9" t="n">
        <v>24</v>
      </c>
      <c r="M472" s="9" t="n">
        <v>120</v>
      </c>
      <c r="N472" s="9" t="s">
        <v>76</v>
      </c>
      <c r="O472" s="9" t="s">
        <v>30</v>
      </c>
      <c r="P472" s="11" t="n">
        <v>79</v>
      </c>
      <c r="Q472" s="12" t="n">
        <v>270</v>
      </c>
      <c r="R472" s="9"/>
      <c r="S472" s="9" t="s">
        <v>1512</v>
      </c>
      <c r="T472" s="13" t="s">
        <v>1565</v>
      </c>
    </row>
    <row r="473" customFormat="false" ht="33" hidden="false" customHeight="true" outlineLevel="0" collapsed="false">
      <c r="A473" s="9" t="n">
        <v>1909</v>
      </c>
      <c r="B473" s="9" t="s">
        <v>1567</v>
      </c>
      <c r="C473" s="10" t="s">
        <v>21</v>
      </c>
      <c r="D473" s="9" t="s">
        <v>1508</v>
      </c>
      <c r="E473" s="9" t="s">
        <v>1568</v>
      </c>
      <c r="F473" s="9" t="s">
        <v>645</v>
      </c>
      <c r="G473" s="9" t="s">
        <v>1510</v>
      </c>
      <c r="H473" s="9" t="s">
        <v>1508</v>
      </c>
      <c r="I473" s="9"/>
      <c r="J473" s="9" t="s">
        <v>647</v>
      </c>
      <c r="K473" s="9" t="s">
        <v>1511</v>
      </c>
      <c r="L473" s="9" t="n">
        <v>24</v>
      </c>
      <c r="M473" s="9" t="n">
        <v>120</v>
      </c>
      <c r="N473" s="9" t="s">
        <v>76</v>
      </c>
      <c r="O473" s="9" t="s">
        <v>30</v>
      </c>
      <c r="P473" s="11" t="n">
        <v>79</v>
      </c>
      <c r="Q473" s="12" t="n">
        <v>258</v>
      </c>
      <c r="R473" s="9"/>
      <c r="S473" s="9" t="s">
        <v>1512</v>
      </c>
      <c r="T473" s="13" t="s">
        <v>1567</v>
      </c>
    </row>
    <row r="474" customFormat="false" ht="33" hidden="false" customHeight="true" outlineLevel="0" collapsed="false">
      <c r="A474" s="9" t="n">
        <v>1910</v>
      </c>
      <c r="B474" s="9" t="s">
        <v>1569</v>
      </c>
      <c r="C474" s="10" t="s">
        <v>21</v>
      </c>
      <c r="D474" s="9" t="s">
        <v>1508</v>
      </c>
      <c r="E474" s="9" t="s">
        <v>1570</v>
      </c>
      <c r="F474" s="9" t="s">
        <v>645</v>
      </c>
      <c r="G474" s="9" t="s">
        <v>1510</v>
      </c>
      <c r="H474" s="9" t="s">
        <v>1508</v>
      </c>
      <c r="I474" s="9"/>
      <c r="J474" s="9" t="s">
        <v>647</v>
      </c>
      <c r="K474" s="9" t="s">
        <v>1511</v>
      </c>
      <c r="L474" s="9" t="n">
        <v>24</v>
      </c>
      <c r="M474" s="9" t="n">
        <v>120</v>
      </c>
      <c r="N474" s="9" t="s">
        <v>76</v>
      </c>
      <c r="O474" s="9" t="s">
        <v>30</v>
      </c>
      <c r="P474" s="11" t="n">
        <v>79</v>
      </c>
      <c r="Q474" s="12" t="n">
        <v>248</v>
      </c>
      <c r="R474" s="9"/>
      <c r="S474" s="9" t="s">
        <v>1512</v>
      </c>
      <c r="T474" s="13" t="s">
        <v>1569</v>
      </c>
    </row>
    <row r="475" customFormat="false" ht="33" hidden="false" customHeight="true" outlineLevel="0" collapsed="false">
      <c r="A475" s="9" t="n">
        <v>1911</v>
      </c>
      <c r="B475" s="9" t="s">
        <v>1571</v>
      </c>
      <c r="C475" s="10" t="s">
        <v>21</v>
      </c>
      <c r="D475" s="9" t="s">
        <v>1508</v>
      </c>
      <c r="E475" s="9" t="s">
        <v>1572</v>
      </c>
      <c r="F475" s="9" t="s">
        <v>645</v>
      </c>
      <c r="G475" s="9" t="s">
        <v>1510</v>
      </c>
      <c r="H475" s="9" t="s">
        <v>1508</v>
      </c>
      <c r="I475" s="9"/>
      <c r="J475" s="9" t="s">
        <v>647</v>
      </c>
      <c r="K475" s="9" t="s">
        <v>1511</v>
      </c>
      <c r="L475" s="9" t="n">
        <v>24</v>
      </c>
      <c r="M475" s="9" t="n">
        <v>120</v>
      </c>
      <c r="N475" s="9" t="s">
        <v>76</v>
      </c>
      <c r="O475" s="9" t="s">
        <v>30</v>
      </c>
      <c r="P475" s="11" t="n">
        <v>79</v>
      </c>
      <c r="Q475" s="12" t="n">
        <v>233</v>
      </c>
      <c r="R475" s="9"/>
      <c r="S475" s="9" t="s">
        <v>1512</v>
      </c>
      <c r="T475" s="13" t="s">
        <v>1571</v>
      </c>
    </row>
    <row r="476" customFormat="false" ht="33" hidden="false" customHeight="true" outlineLevel="0" collapsed="false">
      <c r="A476" s="9" t="n">
        <v>1912</v>
      </c>
      <c r="B476" s="9" t="s">
        <v>1573</v>
      </c>
      <c r="C476" s="10" t="s">
        <v>21</v>
      </c>
      <c r="D476" s="9" t="s">
        <v>1508</v>
      </c>
      <c r="E476" s="9" t="s">
        <v>1574</v>
      </c>
      <c r="F476" s="9" t="s">
        <v>645</v>
      </c>
      <c r="G476" s="9" t="s">
        <v>1510</v>
      </c>
      <c r="H476" s="9" t="s">
        <v>1508</v>
      </c>
      <c r="I476" s="9"/>
      <c r="J476" s="9" t="s">
        <v>647</v>
      </c>
      <c r="K476" s="9" t="s">
        <v>1511</v>
      </c>
      <c r="L476" s="9" t="n">
        <v>24</v>
      </c>
      <c r="M476" s="9" t="n">
        <v>120</v>
      </c>
      <c r="N476" s="9" t="s">
        <v>76</v>
      </c>
      <c r="O476" s="9" t="s">
        <v>30</v>
      </c>
      <c r="P476" s="11" t="n">
        <v>79</v>
      </c>
      <c r="Q476" s="12" t="n">
        <v>190</v>
      </c>
      <c r="R476" s="9"/>
      <c r="S476" s="9" t="s">
        <v>1512</v>
      </c>
      <c r="T476" s="13" t="s">
        <v>1573</v>
      </c>
    </row>
    <row r="477" customFormat="false" ht="33" hidden="false" customHeight="true" outlineLevel="0" collapsed="false">
      <c r="A477" s="9" t="n">
        <v>1913</v>
      </c>
      <c r="B477" s="9" t="s">
        <v>1575</v>
      </c>
      <c r="C477" s="10" t="s">
        <v>21</v>
      </c>
      <c r="D477" s="9" t="s">
        <v>1508</v>
      </c>
      <c r="E477" s="9" t="s">
        <v>1576</v>
      </c>
      <c r="F477" s="9" t="s">
        <v>645</v>
      </c>
      <c r="G477" s="9" t="s">
        <v>1510</v>
      </c>
      <c r="H477" s="9" t="s">
        <v>1508</v>
      </c>
      <c r="I477" s="9"/>
      <c r="J477" s="9" t="s">
        <v>647</v>
      </c>
      <c r="K477" s="9" t="s">
        <v>1511</v>
      </c>
      <c r="L477" s="9" t="n">
        <v>24</v>
      </c>
      <c r="M477" s="9" t="n">
        <v>120</v>
      </c>
      <c r="N477" s="9" t="s">
        <v>76</v>
      </c>
      <c r="O477" s="9" t="s">
        <v>30</v>
      </c>
      <c r="P477" s="11" t="n">
        <v>79</v>
      </c>
      <c r="Q477" s="12" t="n">
        <v>190</v>
      </c>
      <c r="R477" s="9"/>
      <c r="S477" s="9" t="s">
        <v>1512</v>
      </c>
      <c r="T477" s="13" t="s">
        <v>1575</v>
      </c>
    </row>
    <row r="478" customFormat="false" ht="33" hidden="false" customHeight="true" outlineLevel="0" collapsed="false">
      <c r="A478" s="9" t="n">
        <v>1914</v>
      </c>
      <c r="B478" s="9" t="s">
        <v>1577</v>
      </c>
      <c r="C478" s="10" t="s">
        <v>21</v>
      </c>
      <c r="D478" s="9" t="s">
        <v>1508</v>
      </c>
      <c r="E478" s="9" t="s">
        <v>1578</v>
      </c>
      <c r="F478" s="9" t="s">
        <v>645</v>
      </c>
      <c r="G478" s="9" t="s">
        <v>1510</v>
      </c>
      <c r="H478" s="9" t="s">
        <v>1508</v>
      </c>
      <c r="I478" s="9"/>
      <c r="J478" s="9" t="s">
        <v>647</v>
      </c>
      <c r="K478" s="9" t="s">
        <v>1511</v>
      </c>
      <c r="L478" s="9" t="n">
        <v>24</v>
      </c>
      <c r="M478" s="9" t="n">
        <v>120</v>
      </c>
      <c r="N478" s="9" t="s">
        <v>76</v>
      </c>
      <c r="O478" s="9" t="s">
        <v>30</v>
      </c>
      <c r="P478" s="11" t="n">
        <v>79</v>
      </c>
      <c r="Q478" s="12" t="n">
        <v>184</v>
      </c>
      <c r="R478" s="9"/>
      <c r="S478" s="9" t="s">
        <v>1512</v>
      </c>
      <c r="T478" s="13" t="s">
        <v>1577</v>
      </c>
    </row>
    <row r="479" customFormat="false" ht="33" hidden="false" customHeight="true" outlineLevel="0" collapsed="false">
      <c r="A479" s="9" t="n">
        <v>1915</v>
      </c>
      <c r="B479" s="9" t="s">
        <v>1579</v>
      </c>
      <c r="C479" s="10" t="s">
        <v>21</v>
      </c>
      <c r="D479" s="9" t="s">
        <v>1508</v>
      </c>
      <c r="E479" s="9" t="s">
        <v>1580</v>
      </c>
      <c r="F479" s="9" t="s">
        <v>645</v>
      </c>
      <c r="G479" s="9" t="s">
        <v>1510</v>
      </c>
      <c r="H479" s="9" t="s">
        <v>1508</v>
      </c>
      <c r="I479" s="9"/>
      <c r="J479" s="9" t="s">
        <v>647</v>
      </c>
      <c r="K479" s="9" t="s">
        <v>1511</v>
      </c>
      <c r="L479" s="9" t="n">
        <v>24</v>
      </c>
      <c r="M479" s="9" t="n">
        <v>120</v>
      </c>
      <c r="N479" s="9" t="s">
        <v>76</v>
      </c>
      <c r="O479" s="9" t="s">
        <v>30</v>
      </c>
      <c r="P479" s="11" t="n">
        <v>79</v>
      </c>
      <c r="Q479" s="12" t="n">
        <v>141</v>
      </c>
      <c r="R479" s="9"/>
      <c r="S479" s="9" t="s">
        <v>1512</v>
      </c>
      <c r="T479" s="13" t="s">
        <v>1579</v>
      </c>
    </row>
    <row r="480" customFormat="false" ht="33" hidden="false" customHeight="true" outlineLevel="0" collapsed="false">
      <c r="A480" s="9" t="n">
        <v>1916</v>
      </c>
      <c r="B480" s="9" t="s">
        <v>1581</v>
      </c>
      <c r="C480" s="10" t="s">
        <v>21</v>
      </c>
      <c r="D480" s="9" t="s">
        <v>1508</v>
      </c>
      <c r="E480" s="9" t="s">
        <v>1582</v>
      </c>
      <c r="F480" s="9" t="s">
        <v>645</v>
      </c>
      <c r="G480" s="9" t="s">
        <v>1510</v>
      </c>
      <c r="H480" s="9" t="s">
        <v>1508</v>
      </c>
      <c r="I480" s="9"/>
      <c r="J480" s="9" t="s">
        <v>647</v>
      </c>
      <c r="K480" s="9" t="s">
        <v>1511</v>
      </c>
      <c r="L480" s="9" t="n">
        <v>24</v>
      </c>
      <c r="M480" s="9" t="n">
        <v>120</v>
      </c>
      <c r="N480" s="9" t="s">
        <v>76</v>
      </c>
      <c r="O480" s="9" t="s">
        <v>30</v>
      </c>
      <c r="P480" s="11" t="n">
        <v>79</v>
      </c>
      <c r="Q480" s="12" t="n">
        <v>170</v>
      </c>
      <c r="R480" s="9"/>
      <c r="S480" s="9" t="s">
        <v>1512</v>
      </c>
      <c r="T480" s="13" t="s">
        <v>1581</v>
      </c>
    </row>
    <row r="481" customFormat="false" ht="33" hidden="false" customHeight="true" outlineLevel="0" collapsed="false">
      <c r="A481" s="9" t="n">
        <v>1917</v>
      </c>
      <c r="B481" s="9" t="s">
        <v>1583</v>
      </c>
      <c r="C481" s="10" t="s">
        <v>21</v>
      </c>
      <c r="D481" s="9" t="s">
        <v>1508</v>
      </c>
      <c r="E481" s="9" t="s">
        <v>1584</v>
      </c>
      <c r="F481" s="9" t="s">
        <v>645</v>
      </c>
      <c r="G481" s="9" t="s">
        <v>1510</v>
      </c>
      <c r="H481" s="9" t="s">
        <v>1508</v>
      </c>
      <c r="I481" s="9"/>
      <c r="J481" s="9" t="s">
        <v>647</v>
      </c>
      <c r="K481" s="9" t="s">
        <v>1511</v>
      </c>
      <c r="L481" s="9" t="n">
        <v>24</v>
      </c>
      <c r="M481" s="9" t="n">
        <v>120</v>
      </c>
      <c r="N481" s="9" t="s">
        <v>76</v>
      </c>
      <c r="O481" s="9" t="s">
        <v>30</v>
      </c>
      <c r="P481" s="11" t="n">
        <v>79</v>
      </c>
      <c r="Q481" s="12" t="n">
        <v>132</v>
      </c>
      <c r="R481" s="9"/>
      <c r="S481" s="9" t="s">
        <v>1512</v>
      </c>
      <c r="T481" s="13" t="s">
        <v>1583</v>
      </c>
    </row>
    <row r="482" customFormat="false" ht="33" hidden="false" customHeight="true" outlineLevel="0" collapsed="false">
      <c r="A482" s="9" t="n">
        <v>1918</v>
      </c>
      <c r="B482" s="9" t="s">
        <v>1585</v>
      </c>
      <c r="C482" s="10" t="s">
        <v>21</v>
      </c>
      <c r="D482" s="9" t="s">
        <v>1508</v>
      </c>
      <c r="E482" s="9" t="s">
        <v>1586</v>
      </c>
      <c r="F482" s="9" t="s">
        <v>645</v>
      </c>
      <c r="G482" s="9" t="s">
        <v>1510</v>
      </c>
      <c r="H482" s="9" t="s">
        <v>1508</v>
      </c>
      <c r="I482" s="9"/>
      <c r="J482" s="9" t="s">
        <v>647</v>
      </c>
      <c r="K482" s="9" t="s">
        <v>1511</v>
      </c>
      <c r="L482" s="9" t="n">
        <v>24</v>
      </c>
      <c r="M482" s="9" t="n">
        <v>90</v>
      </c>
      <c r="N482" s="9" t="s">
        <v>76</v>
      </c>
      <c r="O482" s="9" t="s">
        <v>30</v>
      </c>
      <c r="P482" s="11" t="n">
        <v>79</v>
      </c>
      <c r="Q482" s="12" t="n">
        <v>131</v>
      </c>
      <c r="R482" s="9"/>
      <c r="S482" s="9" t="s">
        <v>1512</v>
      </c>
      <c r="T482" s="13" t="s">
        <v>1585</v>
      </c>
    </row>
    <row r="483" customFormat="false" ht="33" hidden="false" customHeight="true" outlineLevel="0" collapsed="false">
      <c r="A483" s="9" t="n">
        <v>1919</v>
      </c>
      <c r="B483" s="9" t="s">
        <v>1587</v>
      </c>
      <c r="C483" s="10" t="s">
        <v>21</v>
      </c>
      <c r="D483" s="9" t="s">
        <v>1508</v>
      </c>
      <c r="E483" s="9" t="s">
        <v>1588</v>
      </c>
      <c r="F483" s="9" t="s">
        <v>645</v>
      </c>
      <c r="G483" s="9" t="s">
        <v>1510</v>
      </c>
      <c r="H483" s="9" t="s">
        <v>1508</v>
      </c>
      <c r="I483" s="9"/>
      <c r="J483" s="9" t="s">
        <v>647</v>
      </c>
      <c r="K483" s="9" t="s">
        <v>1511</v>
      </c>
      <c r="L483" s="9" t="n">
        <v>24</v>
      </c>
      <c r="M483" s="9" t="n">
        <v>120</v>
      </c>
      <c r="N483" s="9" t="s">
        <v>76</v>
      </c>
      <c r="O483" s="9" t="s">
        <v>30</v>
      </c>
      <c r="P483" s="11" t="n">
        <v>79</v>
      </c>
      <c r="Q483" s="12" t="n">
        <v>102</v>
      </c>
      <c r="R483" s="9"/>
      <c r="S483" s="9" t="s">
        <v>1512</v>
      </c>
      <c r="T483" s="13" t="s">
        <v>1587</v>
      </c>
    </row>
    <row r="484" customFormat="false" ht="33" hidden="false" customHeight="true" outlineLevel="0" collapsed="false">
      <c r="A484" s="9" t="n">
        <v>1920</v>
      </c>
      <c r="B484" s="9" t="s">
        <v>1589</v>
      </c>
      <c r="C484" s="10" t="s">
        <v>21</v>
      </c>
      <c r="D484" s="9" t="s">
        <v>1533</v>
      </c>
      <c r="E484" s="9" t="s">
        <v>1590</v>
      </c>
      <c r="F484" s="9" t="s">
        <v>645</v>
      </c>
      <c r="G484" s="9" t="s">
        <v>1510</v>
      </c>
      <c r="H484" s="9" t="s">
        <v>1533</v>
      </c>
      <c r="I484" s="9"/>
      <c r="J484" s="9" t="s">
        <v>647</v>
      </c>
      <c r="K484" s="9" t="s">
        <v>1193</v>
      </c>
      <c r="L484" s="9" t="n">
        <v>28</v>
      </c>
      <c r="M484" s="9" t="n">
        <v>130</v>
      </c>
      <c r="N484" s="9" t="s">
        <v>76</v>
      </c>
      <c r="O484" s="9" t="s">
        <v>30</v>
      </c>
      <c r="P484" s="11" t="n">
        <v>79</v>
      </c>
      <c r="Q484" s="12" t="n">
        <v>95</v>
      </c>
      <c r="R484" s="9"/>
      <c r="S484" s="9" t="s">
        <v>1591</v>
      </c>
      <c r="T484" s="13" t="s">
        <v>1589</v>
      </c>
    </row>
    <row r="485" customFormat="false" ht="33" hidden="false" customHeight="true" outlineLevel="0" collapsed="false">
      <c r="A485" s="9" t="n">
        <v>1921</v>
      </c>
      <c r="B485" s="9" t="s">
        <v>1592</v>
      </c>
      <c r="C485" s="10" t="s">
        <v>21</v>
      </c>
      <c r="D485" s="9" t="s">
        <v>1508</v>
      </c>
      <c r="E485" s="9" t="s">
        <v>1593</v>
      </c>
      <c r="F485" s="9" t="s">
        <v>645</v>
      </c>
      <c r="G485" s="9" t="s">
        <v>1510</v>
      </c>
      <c r="H485" s="9" t="s">
        <v>1508</v>
      </c>
      <c r="I485" s="9"/>
      <c r="J485" s="9" t="s">
        <v>647</v>
      </c>
      <c r="K485" s="9" t="s">
        <v>1511</v>
      </c>
      <c r="L485" s="9" t="n">
        <v>24</v>
      </c>
      <c r="M485" s="9" t="n">
        <v>120</v>
      </c>
      <c r="N485" s="9" t="s">
        <v>76</v>
      </c>
      <c r="O485" s="9" t="s">
        <v>30</v>
      </c>
      <c r="P485" s="11" t="n">
        <v>79</v>
      </c>
      <c r="Q485" s="12" t="n">
        <v>94</v>
      </c>
      <c r="R485" s="9"/>
      <c r="S485" s="9" t="s">
        <v>1512</v>
      </c>
      <c r="T485" s="13" t="s">
        <v>1592</v>
      </c>
    </row>
    <row r="486" customFormat="false" ht="33" hidden="false" customHeight="true" outlineLevel="0" collapsed="false">
      <c r="A486" s="9" t="n">
        <v>1922</v>
      </c>
      <c r="B486" s="9" t="s">
        <v>1594</v>
      </c>
      <c r="C486" s="10" t="s">
        <v>21</v>
      </c>
      <c r="D486" s="9" t="s">
        <v>1508</v>
      </c>
      <c r="E486" s="9" t="s">
        <v>1595</v>
      </c>
      <c r="F486" s="9" t="s">
        <v>645</v>
      </c>
      <c r="G486" s="9" t="s">
        <v>1510</v>
      </c>
      <c r="H486" s="9" t="s">
        <v>1508</v>
      </c>
      <c r="I486" s="9"/>
      <c r="J486" s="9" t="s">
        <v>647</v>
      </c>
      <c r="K486" s="9" t="s">
        <v>1511</v>
      </c>
      <c r="L486" s="9" t="n">
        <v>24</v>
      </c>
      <c r="M486" s="9" t="n">
        <v>120</v>
      </c>
      <c r="N486" s="9" t="s">
        <v>76</v>
      </c>
      <c r="O486" s="9" t="s">
        <v>30</v>
      </c>
      <c r="P486" s="11" t="n">
        <v>79</v>
      </c>
      <c r="Q486" s="12" t="n">
        <v>88</v>
      </c>
      <c r="R486" s="9"/>
      <c r="S486" s="9" t="s">
        <v>1512</v>
      </c>
      <c r="T486" s="13" t="s">
        <v>1594</v>
      </c>
    </row>
    <row r="487" customFormat="false" ht="33" hidden="false" customHeight="true" outlineLevel="0" collapsed="false">
      <c r="A487" s="9" t="n">
        <v>1923</v>
      </c>
      <c r="B487" s="9" t="s">
        <v>1596</v>
      </c>
      <c r="C487" s="10" t="s">
        <v>21</v>
      </c>
      <c r="D487" s="9" t="s">
        <v>1533</v>
      </c>
      <c r="E487" s="9" t="s">
        <v>1597</v>
      </c>
      <c r="F487" s="9" t="s">
        <v>645</v>
      </c>
      <c r="G487" s="9" t="s">
        <v>1510</v>
      </c>
      <c r="H487" s="9" t="s">
        <v>1533</v>
      </c>
      <c r="I487" s="9"/>
      <c r="J487" s="9" t="s">
        <v>647</v>
      </c>
      <c r="K487" s="9" t="s">
        <v>1193</v>
      </c>
      <c r="L487" s="9" t="n">
        <v>28</v>
      </c>
      <c r="M487" s="9" t="n">
        <v>130</v>
      </c>
      <c r="N487" s="9" t="s">
        <v>76</v>
      </c>
      <c r="O487" s="9" t="s">
        <v>30</v>
      </c>
      <c r="P487" s="11" t="n">
        <v>79</v>
      </c>
      <c r="Q487" s="12" t="n">
        <v>83</v>
      </c>
      <c r="R487" s="9"/>
      <c r="S487" s="9" t="s">
        <v>1598</v>
      </c>
      <c r="T487" s="13" t="s">
        <v>1596</v>
      </c>
    </row>
    <row r="488" customFormat="false" ht="33" hidden="false" customHeight="true" outlineLevel="0" collapsed="false">
      <c r="A488" s="9" t="n">
        <v>1924</v>
      </c>
      <c r="B488" s="9" t="s">
        <v>1599</v>
      </c>
      <c r="C488" s="10" t="s">
        <v>21</v>
      </c>
      <c r="D488" s="9" t="s">
        <v>1533</v>
      </c>
      <c r="E488" s="9" t="s">
        <v>1600</v>
      </c>
      <c r="F488" s="9" t="s">
        <v>645</v>
      </c>
      <c r="G488" s="9" t="s">
        <v>1510</v>
      </c>
      <c r="H488" s="9" t="s">
        <v>1533</v>
      </c>
      <c r="I488" s="9"/>
      <c r="J488" s="9" t="s">
        <v>647</v>
      </c>
      <c r="K488" s="9" t="s">
        <v>1193</v>
      </c>
      <c r="L488" s="9" t="n">
        <v>28</v>
      </c>
      <c r="M488" s="9" t="n">
        <v>130</v>
      </c>
      <c r="N488" s="9" t="s">
        <v>76</v>
      </c>
      <c r="O488" s="9" t="s">
        <v>30</v>
      </c>
      <c r="P488" s="11" t="n">
        <v>79</v>
      </c>
      <c r="Q488" s="12" t="n">
        <v>73</v>
      </c>
      <c r="R488" s="9"/>
      <c r="S488" s="9" t="s">
        <v>1601</v>
      </c>
      <c r="T488" s="13" t="s">
        <v>1599</v>
      </c>
    </row>
    <row r="489" customFormat="false" ht="33" hidden="false" customHeight="true" outlineLevel="0" collapsed="false">
      <c r="A489" s="9" t="n">
        <v>1925</v>
      </c>
      <c r="B489" s="9" t="s">
        <v>1602</v>
      </c>
      <c r="C489" s="10" t="s">
        <v>21</v>
      </c>
      <c r="D489" s="9" t="s">
        <v>1508</v>
      </c>
      <c r="E489" s="9" t="s">
        <v>1603</v>
      </c>
      <c r="F489" s="9" t="s">
        <v>645</v>
      </c>
      <c r="G489" s="9" t="s">
        <v>1510</v>
      </c>
      <c r="H489" s="9" t="s">
        <v>1508</v>
      </c>
      <c r="I489" s="9"/>
      <c r="J489" s="9" t="s">
        <v>647</v>
      </c>
      <c r="K489" s="9" t="s">
        <v>1511</v>
      </c>
      <c r="L489" s="9" t="n">
        <v>24</v>
      </c>
      <c r="M489" s="9" t="n">
        <v>120</v>
      </c>
      <c r="N489" s="9" t="s">
        <v>76</v>
      </c>
      <c r="O489" s="9" t="s">
        <v>30</v>
      </c>
      <c r="P489" s="11" t="n">
        <v>79</v>
      </c>
      <c r="Q489" s="12" t="n">
        <v>68</v>
      </c>
      <c r="R489" s="9"/>
      <c r="S489" s="9" t="s">
        <v>1512</v>
      </c>
      <c r="T489" s="13" t="s">
        <v>1602</v>
      </c>
    </row>
    <row r="490" customFormat="false" ht="33" hidden="false" customHeight="true" outlineLevel="0" collapsed="false">
      <c r="A490" s="9" t="n">
        <v>1926</v>
      </c>
      <c r="B490" s="9" t="s">
        <v>1604</v>
      </c>
      <c r="C490" s="10" t="s">
        <v>21</v>
      </c>
      <c r="D490" s="9" t="s">
        <v>1508</v>
      </c>
      <c r="E490" s="9" t="s">
        <v>1605</v>
      </c>
      <c r="F490" s="9" t="s">
        <v>645</v>
      </c>
      <c r="G490" s="9" t="s">
        <v>1510</v>
      </c>
      <c r="H490" s="9" t="s">
        <v>1508</v>
      </c>
      <c r="I490" s="9"/>
      <c r="J490" s="9" t="s">
        <v>647</v>
      </c>
      <c r="K490" s="9" t="s">
        <v>1511</v>
      </c>
      <c r="L490" s="9" t="n">
        <v>24</v>
      </c>
      <c r="M490" s="9" t="n">
        <v>120</v>
      </c>
      <c r="N490" s="9" t="s">
        <v>76</v>
      </c>
      <c r="O490" s="9" t="s">
        <v>30</v>
      </c>
      <c r="P490" s="11" t="n">
        <v>79</v>
      </c>
      <c r="Q490" s="12" t="n">
        <v>65</v>
      </c>
      <c r="R490" s="9"/>
      <c r="S490" s="9" t="s">
        <v>1512</v>
      </c>
      <c r="T490" s="13" t="s">
        <v>1604</v>
      </c>
    </row>
    <row r="491" customFormat="false" ht="33" hidden="false" customHeight="true" outlineLevel="0" collapsed="false">
      <c r="A491" s="9" t="n">
        <v>1927</v>
      </c>
      <c r="B491" s="9" t="s">
        <v>1606</v>
      </c>
      <c r="C491" s="10" t="s">
        <v>21</v>
      </c>
      <c r="D491" s="9" t="s">
        <v>1508</v>
      </c>
      <c r="E491" s="9" t="s">
        <v>1607</v>
      </c>
      <c r="F491" s="9" t="s">
        <v>645</v>
      </c>
      <c r="G491" s="9" t="s">
        <v>1510</v>
      </c>
      <c r="H491" s="9" t="s">
        <v>1508</v>
      </c>
      <c r="I491" s="9"/>
      <c r="J491" s="9" t="s">
        <v>647</v>
      </c>
      <c r="K491" s="9" t="s">
        <v>1511</v>
      </c>
      <c r="L491" s="9" t="n">
        <v>24</v>
      </c>
      <c r="M491" s="9" t="n">
        <v>120</v>
      </c>
      <c r="N491" s="9" t="s">
        <v>76</v>
      </c>
      <c r="O491" s="9" t="s">
        <v>30</v>
      </c>
      <c r="P491" s="11" t="n">
        <v>79</v>
      </c>
      <c r="Q491" s="12" t="n">
        <v>62</v>
      </c>
      <c r="R491" s="9"/>
      <c r="S491" s="9" t="s">
        <v>1512</v>
      </c>
      <c r="T491" s="13" t="s">
        <v>1608</v>
      </c>
    </row>
    <row r="492" customFormat="false" ht="33" hidden="false" customHeight="true" outlineLevel="0" collapsed="false">
      <c r="A492" s="9" t="n">
        <v>1928</v>
      </c>
      <c r="B492" s="9" t="s">
        <v>1609</v>
      </c>
      <c r="C492" s="10" t="s">
        <v>21</v>
      </c>
      <c r="D492" s="9" t="s">
        <v>1533</v>
      </c>
      <c r="E492" s="9" t="s">
        <v>1610</v>
      </c>
      <c r="F492" s="9" t="s">
        <v>645</v>
      </c>
      <c r="G492" s="9" t="s">
        <v>1510</v>
      </c>
      <c r="H492" s="9" t="s">
        <v>1533</v>
      </c>
      <c r="I492" s="9"/>
      <c r="J492" s="9" t="s">
        <v>647</v>
      </c>
      <c r="K492" s="9" t="s">
        <v>1193</v>
      </c>
      <c r="L492" s="9" t="n">
        <v>28</v>
      </c>
      <c r="M492" s="9" t="n">
        <v>260</v>
      </c>
      <c r="N492" s="9" t="s">
        <v>76</v>
      </c>
      <c r="O492" s="9" t="s">
        <v>30</v>
      </c>
      <c r="P492" s="11" t="n">
        <v>220</v>
      </c>
      <c r="Q492" s="12" t="n">
        <v>38</v>
      </c>
      <c r="R492" s="9"/>
      <c r="S492" s="9" t="s">
        <v>1611</v>
      </c>
      <c r="T492" s="13" t="s">
        <v>1609</v>
      </c>
    </row>
    <row r="493" customFormat="false" ht="33" hidden="false" customHeight="true" outlineLevel="0" collapsed="false">
      <c r="A493" s="9" t="n">
        <v>1929</v>
      </c>
      <c r="B493" s="9" t="s">
        <v>1612</v>
      </c>
      <c r="C493" s="10" t="s">
        <v>21</v>
      </c>
      <c r="D493" s="9" t="s">
        <v>1533</v>
      </c>
      <c r="E493" s="9" t="s">
        <v>1613</v>
      </c>
      <c r="F493" s="9" t="s">
        <v>645</v>
      </c>
      <c r="G493" s="9" t="s">
        <v>1510</v>
      </c>
      <c r="H493" s="9" t="s">
        <v>1533</v>
      </c>
      <c r="I493" s="9"/>
      <c r="J493" s="9" t="s">
        <v>647</v>
      </c>
      <c r="K493" s="9" t="s">
        <v>1193</v>
      </c>
      <c r="L493" s="9" t="n">
        <v>28</v>
      </c>
      <c r="M493" s="9" t="n">
        <v>130</v>
      </c>
      <c r="N493" s="9" t="s">
        <v>76</v>
      </c>
      <c r="O493" s="9" t="s">
        <v>30</v>
      </c>
      <c r="P493" s="11" t="n">
        <v>79</v>
      </c>
      <c r="Q493" s="12" t="n">
        <v>37</v>
      </c>
      <c r="R493" s="9"/>
      <c r="S493" s="9" t="s">
        <v>1614</v>
      </c>
      <c r="T493" s="13" t="s">
        <v>1612</v>
      </c>
    </row>
    <row r="494" customFormat="false" ht="33" hidden="false" customHeight="true" outlineLevel="0" collapsed="false">
      <c r="A494" s="9" t="n">
        <v>1930</v>
      </c>
      <c r="B494" s="9" t="s">
        <v>1615</v>
      </c>
      <c r="C494" s="10" t="s">
        <v>21</v>
      </c>
      <c r="D494" s="9" t="s">
        <v>1616</v>
      </c>
      <c r="E494" s="9" t="s">
        <v>1617</v>
      </c>
      <c r="F494" s="9" t="s">
        <v>645</v>
      </c>
      <c r="G494" s="9" t="s">
        <v>1510</v>
      </c>
      <c r="H494" s="9" t="s">
        <v>1618</v>
      </c>
      <c r="I494" s="9"/>
      <c r="J494" s="9" t="s">
        <v>647</v>
      </c>
      <c r="K494" s="9" t="s">
        <v>1193</v>
      </c>
      <c r="L494" s="9" t="n">
        <v>36</v>
      </c>
      <c r="M494" s="9" t="n">
        <v>130</v>
      </c>
      <c r="N494" s="9" t="s">
        <v>76</v>
      </c>
      <c r="O494" s="9" t="s">
        <v>30</v>
      </c>
      <c r="P494" s="11" t="n">
        <v>129</v>
      </c>
      <c r="Q494" s="12" t="n">
        <v>28</v>
      </c>
      <c r="R494" s="9"/>
      <c r="S494" s="9" t="s">
        <v>1619</v>
      </c>
      <c r="T494" s="13" t="s">
        <v>1615</v>
      </c>
    </row>
    <row r="495" customFormat="false" ht="33" hidden="false" customHeight="true" outlineLevel="0" collapsed="false">
      <c r="A495" s="9" t="n">
        <v>1931</v>
      </c>
      <c r="B495" s="9" t="s">
        <v>1620</v>
      </c>
      <c r="C495" s="10" t="s">
        <v>21</v>
      </c>
      <c r="D495" s="9" t="s">
        <v>1508</v>
      </c>
      <c r="E495" s="9" t="s">
        <v>1621</v>
      </c>
      <c r="F495" s="9" t="s">
        <v>645</v>
      </c>
      <c r="G495" s="9" t="s">
        <v>1510</v>
      </c>
      <c r="H495" s="9" t="s">
        <v>1508</v>
      </c>
      <c r="I495" s="9"/>
      <c r="J495" s="9" t="s">
        <v>647</v>
      </c>
      <c r="K495" s="9" t="s">
        <v>1511</v>
      </c>
      <c r="L495" s="9" t="n">
        <v>24</v>
      </c>
      <c r="M495" s="9" t="n">
        <v>120</v>
      </c>
      <c r="N495" s="9" t="s">
        <v>76</v>
      </c>
      <c r="O495" s="9" t="s">
        <v>30</v>
      </c>
      <c r="P495" s="11" t="n">
        <v>79</v>
      </c>
      <c r="Q495" s="12" t="n">
        <v>23</v>
      </c>
      <c r="R495" s="9"/>
      <c r="S495" s="9" t="s">
        <v>1512</v>
      </c>
      <c r="T495" s="13" t="s">
        <v>1620</v>
      </c>
    </row>
    <row r="496" customFormat="false" ht="33" hidden="false" customHeight="true" outlineLevel="0" collapsed="false">
      <c r="A496" s="9" t="n">
        <v>1932</v>
      </c>
      <c r="B496" s="9" t="s">
        <v>1622</v>
      </c>
      <c r="C496" s="10" t="s">
        <v>21</v>
      </c>
      <c r="D496" s="9" t="s">
        <v>1616</v>
      </c>
      <c r="E496" s="9" t="s">
        <v>1623</v>
      </c>
      <c r="F496" s="9" t="s">
        <v>645</v>
      </c>
      <c r="G496" s="9" t="s">
        <v>1510</v>
      </c>
      <c r="H496" s="9" t="s">
        <v>1618</v>
      </c>
      <c r="I496" s="9"/>
      <c r="J496" s="9" t="s">
        <v>647</v>
      </c>
      <c r="K496" s="9" t="s">
        <v>1193</v>
      </c>
      <c r="L496" s="9" t="n">
        <v>33</v>
      </c>
      <c r="M496" s="9" t="n">
        <v>130</v>
      </c>
      <c r="N496" s="9" t="s">
        <v>76</v>
      </c>
      <c r="O496" s="9" t="s">
        <v>30</v>
      </c>
      <c r="P496" s="11" t="n">
        <v>129</v>
      </c>
      <c r="Q496" s="12" t="n">
        <v>16</v>
      </c>
      <c r="R496" s="9"/>
      <c r="S496" s="9" t="s">
        <v>1619</v>
      </c>
      <c r="T496" s="13" t="s">
        <v>1622</v>
      </c>
    </row>
    <row r="497" customFormat="false" ht="33" hidden="false" customHeight="true" outlineLevel="0" collapsed="false">
      <c r="A497" s="9" t="n">
        <v>1933</v>
      </c>
      <c r="B497" s="9" t="s">
        <v>1624</v>
      </c>
      <c r="C497" s="10" t="s">
        <v>21</v>
      </c>
      <c r="D497" s="9" t="s">
        <v>1533</v>
      </c>
      <c r="E497" s="9" t="s">
        <v>1625</v>
      </c>
      <c r="F497" s="9" t="s">
        <v>645</v>
      </c>
      <c r="G497" s="9" t="s">
        <v>1510</v>
      </c>
      <c r="H497" s="9" t="s">
        <v>1533</v>
      </c>
      <c r="I497" s="9"/>
      <c r="J497" s="9" t="s">
        <v>647</v>
      </c>
      <c r="K497" s="9" t="s">
        <v>1193</v>
      </c>
      <c r="L497" s="9" t="n">
        <v>28</v>
      </c>
      <c r="M497" s="9" t="n">
        <v>130</v>
      </c>
      <c r="N497" s="9" t="s">
        <v>76</v>
      </c>
      <c r="O497" s="9" t="s">
        <v>30</v>
      </c>
      <c r="P497" s="11" t="n">
        <v>79</v>
      </c>
      <c r="Q497" s="12" t="n">
        <v>14</v>
      </c>
      <c r="R497" s="9"/>
      <c r="S497" s="9" t="s">
        <v>1598</v>
      </c>
      <c r="T497" s="13" t="s">
        <v>1624</v>
      </c>
    </row>
    <row r="498" customFormat="false" ht="33" hidden="false" customHeight="true" outlineLevel="0" collapsed="false">
      <c r="A498" s="9" t="n">
        <v>1934</v>
      </c>
      <c r="B498" s="9" t="s">
        <v>1626</v>
      </c>
      <c r="C498" s="10" t="s">
        <v>21</v>
      </c>
      <c r="D498" s="9" t="s">
        <v>1508</v>
      </c>
      <c r="E498" s="9" t="s">
        <v>1627</v>
      </c>
      <c r="F498" s="9" t="s">
        <v>645</v>
      </c>
      <c r="G498" s="9" t="s">
        <v>1510</v>
      </c>
      <c r="H498" s="9" t="s">
        <v>1508</v>
      </c>
      <c r="I498" s="9"/>
      <c r="J498" s="9" t="s">
        <v>647</v>
      </c>
      <c r="K498" s="9" t="s">
        <v>1511</v>
      </c>
      <c r="L498" s="9" t="n">
        <v>24</v>
      </c>
      <c r="M498" s="9" t="n">
        <v>120</v>
      </c>
      <c r="N498" s="9" t="s">
        <v>76</v>
      </c>
      <c r="O498" s="9" t="s">
        <v>30</v>
      </c>
      <c r="P498" s="11" t="n">
        <v>79</v>
      </c>
      <c r="Q498" s="12" t="n">
        <v>6</v>
      </c>
      <c r="R498" s="9"/>
      <c r="S498" s="9" t="s">
        <v>1512</v>
      </c>
      <c r="T498" s="13" t="s">
        <v>1626</v>
      </c>
    </row>
    <row r="499" customFormat="false" ht="33" hidden="false" customHeight="true" outlineLevel="0" collapsed="false">
      <c r="A499" s="9" t="n">
        <v>1935</v>
      </c>
      <c r="B499" s="9" t="s">
        <v>1628</v>
      </c>
      <c r="C499" s="10" t="s">
        <v>21</v>
      </c>
      <c r="D499" s="9" t="s">
        <v>1508</v>
      </c>
      <c r="E499" s="9" t="s">
        <v>1629</v>
      </c>
      <c r="F499" s="9" t="s">
        <v>645</v>
      </c>
      <c r="G499" s="9" t="s">
        <v>1510</v>
      </c>
      <c r="H499" s="9" t="s">
        <v>1508</v>
      </c>
      <c r="I499" s="9"/>
      <c r="J499" s="9" t="s">
        <v>647</v>
      </c>
      <c r="K499" s="9" t="s">
        <v>1511</v>
      </c>
      <c r="L499" s="9" t="n">
        <v>24</v>
      </c>
      <c r="M499" s="9" t="n">
        <v>120</v>
      </c>
      <c r="N499" s="9" t="s">
        <v>76</v>
      </c>
      <c r="O499" s="9" t="s">
        <v>30</v>
      </c>
      <c r="P499" s="11" t="n">
        <v>79</v>
      </c>
      <c r="Q499" s="12" t="n">
        <v>4</v>
      </c>
      <c r="R499" s="9"/>
      <c r="S499" s="9" t="s">
        <v>1512</v>
      </c>
      <c r="T499" s="13" t="s">
        <v>1628</v>
      </c>
    </row>
    <row r="500" customFormat="false" ht="33" hidden="false" customHeight="true" outlineLevel="0" collapsed="false">
      <c r="A500" s="9" t="n">
        <v>1936</v>
      </c>
      <c r="B500" s="9" t="s">
        <v>1630</v>
      </c>
      <c r="C500" s="10" t="s">
        <v>21</v>
      </c>
      <c r="D500" s="9" t="s">
        <v>1616</v>
      </c>
      <c r="E500" s="9" t="s">
        <v>1631</v>
      </c>
      <c r="F500" s="9" t="s">
        <v>645</v>
      </c>
      <c r="G500" s="9" t="s">
        <v>1510</v>
      </c>
      <c r="H500" s="9" t="s">
        <v>1618</v>
      </c>
      <c r="I500" s="9"/>
      <c r="J500" s="9" t="s">
        <v>647</v>
      </c>
      <c r="K500" s="9" t="s">
        <v>1193</v>
      </c>
      <c r="L500" s="9" t="n">
        <v>39</v>
      </c>
      <c r="M500" s="9" t="n">
        <v>130</v>
      </c>
      <c r="N500" s="9" t="s">
        <v>76</v>
      </c>
      <c r="O500" s="9" t="s">
        <v>30</v>
      </c>
      <c r="P500" s="11" t="n">
        <v>129</v>
      </c>
      <c r="Q500" s="12" t="n">
        <v>3</v>
      </c>
      <c r="R500" s="9"/>
      <c r="S500" s="9" t="s">
        <v>1619</v>
      </c>
      <c r="T500" s="13" t="s">
        <v>1630</v>
      </c>
    </row>
    <row r="501" customFormat="false" ht="33" hidden="false" customHeight="true" outlineLevel="0" collapsed="false">
      <c r="A501" s="9" t="n">
        <v>1937</v>
      </c>
      <c r="B501" s="9" t="s">
        <v>1632</v>
      </c>
      <c r="C501" s="10" t="s">
        <v>21</v>
      </c>
      <c r="D501" s="9" t="s">
        <v>1616</v>
      </c>
      <c r="E501" s="9" t="s">
        <v>1633</v>
      </c>
      <c r="F501" s="9" t="s">
        <v>645</v>
      </c>
      <c r="G501" s="9" t="s">
        <v>1510</v>
      </c>
      <c r="H501" s="9" t="s">
        <v>1618</v>
      </c>
      <c r="I501" s="9"/>
      <c r="J501" s="9" t="s">
        <v>647</v>
      </c>
      <c r="K501" s="9" t="s">
        <v>1193</v>
      </c>
      <c r="L501" s="9" t="n">
        <v>34</v>
      </c>
      <c r="M501" s="9" t="n">
        <v>130</v>
      </c>
      <c r="N501" s="9" t="s">
        <v>76</v>
      </c>
      <c r="O501" s="9" t="s">
        <v>30</v>
      </c>
      <c r="P501" s="11" t="n">
        <v>129</v>
      </c>
      <c r="Q501" s="12" t="n">
        <v>1</v>
      </c>
      <c r="R501" s="9"/>
      <c r="S501" s="9" t="s">
        <v>1619</v>
      </c>
      <c r="T501" s="13" t="s">
        <v>1632</v>
      </c>
    </row>
    <row r="502" customFormat="false" ht="33" hidden="false" customHeight="true" outlineLevel="0" collapsed="false">
      <c r="A502" s="9" t="n">
        <v>1938</v>
      </c>
      <c r="B502" s="9" t="s">
        <v>1634</v>
      </c>
      <c r="C502" s="10" t="s">
        <v>21</v>
      </c>
      <c r="D502" s="9" t="s">
        <v>1508</v>
      </c>
      <c r="E502" s="9" t="s">
        <v>1635</v>
      </c>
      <c r="F502" s="9" t="s">
        <v>645</v>
      </c>
      <c r="G502" s="9" t="s">
        <v>1510</v>
      </c>
      <c r="H502" s="9" t="s">
        <v>1508</v>
      </c>
      <c r="I502" s="9"/>
      <c r="J502" s="9" t="s">
        <v>647</v>
      </c>
      <c r="K502" s="9" t="s">
        <v>1511</v>
      </c>
      <c r="L502" s="9" t="n">
        <v>24</v>
      </c>
      <c r="M502" s="9" t="n">
        <v>120</v>
      </c>
      <c r="N502" s="9" t="s">
        <v>76</v>
      </c>
      <c r="O502" s="9" t="s">
        <v>30</v>
      </c>
      <c r="P502" s="11" t="n">
        <v>79</v>
      </c>
      <c r="Q502" s="12" t="n">
        <v>1</v>
      </c>
      <c r="R502" s="9"/>
      <c r="S502" s="9" t="s">
        <v>1512</v>
      </c>
      <c r="T502" s="13" t="s">
        <v>1634</v>
      </c>
    </row>
    <row r="503" customFormat="false" ht="33" hidden="false" customHeight="true" outlineLevel="0" collapsed="false">
      <c r="A503" s="9" t="n">
        <v>1939</v>
      </c>
      <c r="B503" s="9" t="s">
        <v>1636</v>
      </c>
      <c r="C503" s="10" t="s">
        <v>21</v>
      </c>
      <c r="D503" s="9" t="s">
        <v>1508</v>
      </c>
      <c r="E503" s="9" t="s">
        <v>1637</v>
      </c>
      <c r="F503" s="9" t="s">
        <v>645</v>
      </c>
      <c r="G503" s="9" t="s">
        <v>1510</v>
      </c>
      <c r="H503" s="9" t="s">
        <v>1508</v>
      </c>
      <c r="I503" s="9"/>
      <c r="J503" s="9" t="s">
        <v>647</v>
      </c>
      <c r="K503" s="9" t="s">
        <v>1511</v>
      </c>
      <c r="L503" s="9" t="n">
        <v>24</v>
      </c>
      <c r="M503" s="9" t="n">
        <v>120</v>
      </c>
      <c r="N503" s="9" t="s">
        <v>76</v>
      </c>
      <c r="O503" s="9" t="s">
        <v>30</v>
      </c>
      <c r="P503" s="11" t="n">
        <v>79</v>
      </c>
      <c r="Q503" s="12" t="n">
        <v>1</v>
      </c>
      <c r="R503" s="9"/>
      <c r="S503" s="9" t="s">
        <v>1512</v>
      </c>
      <c r="T503" s="13" t="s">
        <v>1636</v>
      </c>
    </row>
    <row r="504" customFormat="false" ht="33" hidden="false" customHeight="true" outlineLevel="0" collapsed="false">
      <c r="A504" s="9" t="n">
        <v>2035</v>
      </c>
      <c r="B504" s="9" t="s">
        <v>1638</v>
      </c>
      <c r="C504" s="10" t="s">
        <v>21</v>
      </c>
      <c r="D504" s="9" t="s">
        <v>984</v>
      </c>
      <c r="E504" s="9" t="s">
        <v>1639</v>
      </c>
      <c r="F504" s="9" t="s">
        <v>645</v>
      </c>
      <c r="G504" s="9" t="s">
        <v>1640</v>
      </c>
      <c r="H504" s="9" t="s">
        <v>1641</v>
      </c>
      <c r="I504" s="9"/>
      <c r="J504" s="9" t="s">
        <v>1642</v>
      </c>
      <c r="K504" s="9" t="s">
        <v>1643</v>
      </c>
      <c r="L504" s="9"/>
      <c r="M504" s="9" t="n">
        <v>110</v>
      </c>
      <c r="N504" s="9" t="s">
        <v>76</v>
      </c>
      <c r="O504" s="9" t="s">
        <v>30</v>
      </c>
      <c r="P504" s="11" t="n">
        <v>99</v>
      </c>
      <c r="Q504" s="12" t="n">
        <v>297</v>
      </c>
      <c r="R504" s="9"/>
      <c r="S504" s="9" t="s">
        <v>1644</v>
      </c>
      <c r="T504" s="13" t="s">
        <v>1638</v>
      </c>
    </row>
    <row r="505" customFormat="false" ht="33" hidden="false" customHeight="true" outlineLevel="0" collapsed="false">
      <c r="A505" s="9" t="n">
        <v>2036</v>
      </c>
      <c r="B505" s="9" t="s">
        <v>1645</v>
      </c>
      <c r="C505" s="10" t="s">
        <v>21</v>
      </c>
      <c r="D505" s="9" t="s">
        <v>984</v>
      </c>
      <c r="E505" s="9" t="s">
        <v>1646</v>
      </c>
      <c r="F505" s="9" t="s">
        <v>645</v>
      </c>
      <c r="G505" s="9" t="s">
        <v>1640</v>
      </c>
      <c r="H505" s="9" t="s">
        <v>1641</v>
      </c>
      <c r="I505" s="9"/>
      <c r="J505" s="9" t="s">
        <v>1642</v>
      </c>
      <c r="K505" s="9" t="s">
        <v>1643</v>
      </c>
      <c r="L505" s="9"/>
      <c r="M505" s="9" t="n">
        <v>110</v>
      </c>
      <c r="N505" s="9" t="s">
        <v>76</v>
      </c>
      <c r="O505" s="9" t="s">
        <v>30</v>
      </c>
      <c r="P505" s="11" t="n">
        <v>99</v>
      </c>
      <c r="Q505" s="12" t="n">
        <v>279</v>
      </c>
      <c r="R505" s="9"/>
      <c r="S505" s="9" t="s">
        <v>1644</v>
      </c>
      <c r="T505" s="13" t="s">
        <v>1645</v>
      </c>
    </row>
    <row r="506" customFormat="false" ht="33" hidden="false" customHeight="true" outlineLevel="0" collapsed="false">
      <c r="A506" s="9" t="n">
        <v>2255</v>
      </c>
      <c r="B506" s="9" t="s">
        <v>1647</v>
      </c>
      <c r="C506" s="10" t="s">
        <v>21</v>
      </c>
      <c r="D506" s="9" t="s">
        <v>1371</v>
      </c>
      <c r="E506" s="9" t="s">
        <v>1648</v>
      </c>
      <c r="F506" s="9" t="s">
        <v>645</v>
      </c>
      <c r="G506" s="9" t="s">
        <v>1649</v>
      </c>
      <c r="H506" s="9" t="s">
        <v>1650</v>
      </c>
      <c r="I506" s="9"/>
      <c r="J506" s="9" t="s">
        <v>1651</v>
      </c>
      <c r="K506" s="9" t="s">
        <v>1401</v>
      </c>
      <c r="L506" s="9" t="n">
        <v>82</v>
      </c>
      <c r="M506" s="9" t="n">
        <v>200</v>
      </c>
      <c r="N506" s="9" t="s">
        <v>76</v>
      </c>
      <c r="O506" s="9" t="s">
        <v>30</v>
      </c>
      <c r="P506" s="11" t="n">
        <v>43</v>
      </c>
      <c r="Q506" s="12" t="n">
        <v>4</v>
      </c>
      <c r="R506" s="9"/>
      <c r="S506" s="9" t="s">
        <v>1652</v>
      </c>
      <c r="T506" s="13" t="s">
        <v>1647</v>
      </c>
    </row>
    <row r="507" customFormat="false" ht="33" hidden="false" customHeight="true" outlineLevel="0" collapsed="false">
      <c r="A507" s="9" t="n">
        <v>2256</v>
      </c>
      <c r="B507" s="9" t="s">
        <v>1653</v>
      </c>
      <c r="C507" s="10" t="s">
        <v>21</v>
      </c>
      <c r="D507" s="9" t="s">
        <v>1371</v>
      </c>
      <c r="E507" s="9" t="s">
        <v>1654</v>
      </c>
      <c r="F507" s="9" t="s">
        <v>645</v>
      </c>
      <c r="G507" s="9" t="s">
        <v>1649</v>
      </c>
      <c r="H507" s="9" t="s">
        <v>1655</v>
      </c>
      <c r="I507" s="9"/>
      <c r="J507" s="9" t="s">
        <v>42</v>
      </c>
      <c r="K507" s="9" t="s">
        <v>900</v>
      </c>
      <c r="L507" s="9" t="n">
        <v>33</v>
      </c>
      <c r="M507" s="9" t="n">
        <v>50</v>
      </c>
      <c r="N507" s="9"/>
      <c r="O507" s="9" t="s">
        <v>30</v>
      </c>
      <c r="P507" s="11" t="n">
        <v>23</v>
      </c>
      <c r="Q507" s="12" t="s">
        <v>438</v>
      </c>
      <c r="R507" s="9"/>
      <c r="S507" s="9" t="s">
        <v>1656</v>
      </c>
      <c r="T507" s="13" t="s">
        <v>1653</v>
      </c>
    </row>
    <row r="508" customFormat="false" ht="33" hidden="false" customHeight="true" outlineLevel="0" collapsed="false">
      <c r="A508" s="9" t="n">
        <v>2257</v>
      </c>
      <c r="B508" s="9" t="s">
        <v>1657</v>
      </c>
      <c r="C508" s="10" t="s">
        <v>21</v>
      </c>
      <c r="D508" s="9" t="s">
        <v>1371</v>
      </c>
      <c r="E508" s="9" t="s">
        <v>1658</v>
      </c>
      <c r="F508" s="9" t="s">
        <v>645</v>
      </c>
      <c r="G508" s="9" t="s">
        <v>1649</v>
      </c>
      <c r="H508" s="9" t="s">
        <v>1655</v>
      </c>
      <c r="I508" s="9"/>
      <c r="J508" s="9" t="s">
        <v>42</v>
      </c>
      <c r="K508" s="9" t="s">
        <v>893</v>
      </c>
      <c r="L508" s="9" t="n">
        <v>32</v>
      </c>
      <c r="M508" s="9" t="n">
        <v>50</v>
      </c>
      <c r="N508" s="9"/>
      <c r="O508" s="9" t="s">
        <v>30</v>
      </c>
      <c r="P508" s="11" t="n">
        <v>23</v>
      </c>
      <c r="Q508" s="12" t="n">
        <v>99</v>
      </c>
      <c r="R508" s="9"/>
      <c r="S508" s="9" t="s">
        <v>1656</v>
      </c>
      <c r="T508" s="13" t="s">
        <v>1657</v>
      </c>
    </row>
    <row r="509" customFormat="false" ht="33" hidden="false" customHeight="true" outlineLevel="0" collapsed="false">
      <c r="A509" s="9" t="n">
        <v>2258</v>
      </c>
      <c r="B509" s="9" t="s">
        <v>1659</v>
      </c>
      <c r="C509" s="10" t="s">
        <v>21</v>
      </c>
      <c r="D509" s="9" t="s">
        <v>1371</v>
      </c>
      <c r="E509" s="9" t="s">
        <v>1660</v>
      </c>
      <c r="F509" s="9" t="s">
        <v>645</v>
      </c>
      <c r="G509" s="9" t="s">
        <v>1649</v>
      </c>
      <c r="H509" s="9" t="s">
        <v>1655</v>
      </c>
      <c r="I509" s="9"/>
      <c r="J509" s="9" t="s">
        <v>42</v>
      </c>
      <c r="K509" s="9" t="s">
        <v>900</v>
      </c>
      <c r="L509" s="9" t="n">
        <v>34</v>
      </c>
      <c r="M509" s="9" t="n">
        <v>50</v>
      </c>
      <c r="N509" s="9"/>
      <c r="O509" s="9" t="s">
        <v>30</v>
      </c>
      <c r="P509" s="11" t="n">
        <v>23</v>
      </c>
      <c r="Q509" s="12" t="n">
        <v>97</v>
      </c>
      <c r="R509" s="9"/>
      <c r="S509" s="9" t="s">
        <v>1656</v>
      </c>
      <c r="T509" s="13" t="s">
        <v>1659</v>
      </c>
    </row>
    <row r="510" customFormat="false" ht="33" hidden="false" customHeight="true" outlineLevel="0" collapsed="false">
      <c r="A510" s="9" t="n">
        <v>2259</v>
      </c>
      <c r="B510" s="9" t="s">
        <v>1661</v>
      </c>
      <c r="C510" s="10" t="s">
        <v>21</v>
      </c>
      <c r="D510" s="9" t="s">
        <v>1371</v>
      </c>
      <c r="E510" s="9" t="s">
        <v>1662</v>
      </c>
      <c r="F510" s="9" t="s">
        <v>645</v>
      </c>
      <c r="G510" s="9" t="s">
        <v>1649</v>
      </c>
      <c r="H510" s="9" t="s">
        <v>1655</v>
      </c>
      <c r="I510" s="9"/>
      <c r="J510" s="9" t="s">
        <v>42</v>
      </c>
      <c r="K510" s="9" t="s">
        <v>900</v>
      </c>
      <c r="L510" s="9" t="n">
        <v>32</v>
      </c>
      <c r="M510" s="9" t="n">
        <v>50</v>
      </c>
      <c r="N510" s="9"/>
      <c r="O510" s="9" t="s">
        <v>30</v>
      </c>
      <c r="P510" s="11" t="n">
        <v>23</v>
      </c>
      <c r="Q510" s="12" t="n">
        <v>90</v>
      </c>
      <c r="R510" s="9"/>
      <c r="S510" s="9" t="s">
        <v>1656</v>
      </c>
      <c r="T510" s="13" t="s">
        <v>1661</v>
      </c>
    </row>
    <row r="511" customFormat="false" ht="33" hidden="false" customHeight="true" outlineLevel="0" collapsed="false">
      <c r="A511" s="9" t="n">
        <v>2260</v>
      </c>
      <c r="B511" s="9" t="s">
        <v>1663</v>
      </c>
      <c r="C511" s="10" t="s">
        <v>21</v>
      </c>
      <c r="D511" s="9" t="s">
        <v>924</v>
      </c>
      <c r="E511" s="9" t="s">
        <v>1664</v>
      </c>
      <c r="F511" s="9" t="s">
        <v>645</v>
      </c>
      <c r="G511" s="9" t="s">
        <v>1665</v>
      </c>
      <c r="H511" s="9" t="s">
        <v>1666</v>
      </c>
      <c r="I511" s="9"/>
      <c r="J511" s="9" t="s">
        <v>1666</v>
      </c>
      <c r="K511" s="9" t="s">
        <v>1667</v>
      </c>
      <c r="L511" s="9" t="n">
        <v>192</v>
      </c>
      <c r="M511" s="9" t="n">
        <v>170</v>
      </c>
      <c r="N511" s="9" t="s">
        <v>29</v>
      </c>
      <c r="O511" s="9" t="s">
        <v>30</v>
      </c>
      <c r="P511" s="11" t="n">
        <v>35</v>
      </c>
      <c r="Q511" s="12" t="n">
        <v>7</v>
      </c>
      <c r="R511" s="9"/>
      <c r="S511" s="9" t="s">
        <v>1668</v>
      </c>
      <c r="T511" s="13" t="s">
        <v>1663</v>
      </c>
    </row>
    <row r="512" customFormat="false" ht="33" hidden="false" customHeight="true" outlineLevel="0" collapsed="false">
      <c r="A512" s="9" t="n">
        <v>2261</v>
      </c>
      <c r="B512" s="9" t="s">
        <v>1669</v>
      </c>
      <c r="C512" s="10" t="s">
        <v>21</v>
      </c>
      <c r="D512" s="9" t="s">
        <v>924</v>
      </c>
      <c r="E512" s="9" t="s">
        <v>1670</v>
      </c>
      <c r="F512" s="9" t="s">
        <v>645</v>
      </c>
      <c r="G512" s="9" t="s">
        <v>1665</v>
      </c>
      <c r="H512" s="9" t="s">
        <v>1666</v>
      </c>
      <c r="I512" s="9"/>
      <c r="J512" s="9" t="s">
        <v>1666</v>
      </c>
      <c r="K512" s="9" t="s">
        <v>1667</v>
      </c>
      <c r="L512" s="9" t="n">
        <v>192</v>
      </c>
      <c r="M512" s="9" t="n">
        <v>170</v>
      </c>
      <c r="N512" s="9" t="s">
        <v>29</v>
      </c>
      <c r="O512" s="9" t="s">
        <v>30</v>
      </c>
      <c r="P512" s="11" t="n">
        <v>37</v>
      </c>
      <c r="Q512" s="12" t="n">
        <v>5</v>
      </c>
      <c r="R512" s="9"/>
      <c r="S512" s="9" t="s">
        <v>1668</v>
      </c>
      <c r="T512" s="13" t="s">
        <v>1669</v>
      </c>
    </row>
    <row r="513" customFormat="false" ht="33" hidden="false" customHeight="true" outlineLevel="0" collapsed="false">
      <c r="A513" s="9" t="n">
        <v>2262</v>
      </c>
      <c r="B513" s="9" t="s">
        <v>1671</v>
      </c>
      <c r="C513" s="10" t="s">
        <v>21</v>
      </c>
      <c r="D513" s="9" t="s">
        <v>924</v>
      </c>
      <c r="E513" s="9" t="s">
        <v>1672</v>
      </c>
      <c r="F513" s="9" t="s">
        <v>645</v>
      </c>
      <c r="G513" s="9" t="s">
        <v>1665</v>
      </c>
      <c r="H513" s="9" t="s">
        <v>1666</v>
      </c>
      <c r="I513" s="9"/>
      <c r="J513" s="9" t="s">
        <v>1666</v>
      </c>
      <c r="K513" s="9" t="s">
        <v>1667</v>
      </c>
      <c r="L513" s="9" t="n">
        <v>192</v>
      </c>
      <c r="M513" s="9" t="n">
        <v>170</v>
      </c>
      <c r="N513" s="9" t="s">
        <v>29</v>
      </c>
      <c r="O513" s="9" t="s">
        <v>30</v>
      </c>
      <c r="P513" s="11" t="n">
        <v>35</v>
      </c>
      <c r="Q513" s="12" t="n">
        <v>3</v>
      </c>
      <c r="R513" s="9"/>
      <c r="S513" s="9" t="s">
        <v>1668</v>
      </c>
      <c r="T513" s="13" t="s">
        <v>1671</v>
      </c>
    </row>
    <row r="514" customFormat="false" ht="33" hidden="false" customHeight="true" outlineLevel="0" collapsed="false">
      <c r="A514" s="9" t="n">
        <v>2263</v>
      </c>
      <c r="B514" s="9" t="s">
        <v>1673</v>
      </c>
      <c r="C514" s="10" t="s">
        <v>21</v>
      </c>
      <c r="D514" s="9" t="s">
        <v>924</v>
      </c>
      <c r="E514" s="9" t="s">
        <v>1674</v>
      </c>
      <c r="F514" s="9" t="s">
        <v>645</v>
      </c>
      <c r="G514" s="9" t="s">
        <v>1665</v>
      </c>
      <c r="H514" s="9" t="s">
        <v>1666</v>
      </c>
      <c r="I514" s="9"/>
      <c r="J514" s="9" t="s">
        <v>1666</v>
      </c>
      <c r="K514" s="9" t="s">
        <v>1667</v>
      </c>
      <c r="L514" s="9" t="n">
        <v>192</v>
      </c>
      <c r="M514" s="9" t="n">
        <v>170</v>
      </c>
      <c r="N514" s="9" t="s">
        <v>29</v>
      </c>
      <c r="O514" s="9" t="s">
        <v>30</v>
      </c>
      <c r="P514" s="11" t="n">
        <v>35</v>
      </c>
      <c r="Q514" s="12" t="n">
        <v>1</v>
      </c>
      <c r="R514" s="9"/>
      <c r="S514" s="9" t="s">
        <v>1668</v>
      </c>
      <c r="T514" s="13" t="s">
        <v>1673</v>
      </c>
    </row>
    <row r="515" customFormat="false" ht="33" hidden="false" customHeight="true" outlineLevel="0" collapsed="false">
      <c r="A515" s="9" t="n">
        <v>2264</v>
      </c>
      <c r="B515" s="9" t="s">
        <v>1675</v>
      </c>
      <c r="C515" s="10" t="s">
        <v>21</v>
      </c>
      <c r="D515" s="9" t="s">
        <v>924</v>
      </c>
      <c r="E515" s="9" t="s">
        <v>1676</v>
      </c>
      <c r="F515" s="9" t="s">
        <v>645</v>
      </c>
      <c r="G515" s="9" t="s">
        <v>1665</v>
      </c>
      <c r="H515" s="9" t="s">
        <v>1666</v>
      </c>
      <c r="I515" s="9"/>
      <c r="J515" s="9" t="s">
        <v>1666</v>
      </c>
      <c r="K515" s="9" t="s">
        <v>1667</v>
      </c>
      <c r="L515" s="9" t="n">
        <v>192</v>
      </c>
      <c r="M515" s="9" t="n">
        <v>170</v>
      </c>
      <c r="N515" s="9" t="s">
        <v>29</v>
      </c>
      <c r="O515" s="9" t="s">
        <v>30</v>
      </c>
      <c r="P515" s="11" t="n">
        <v>35</v>
      </c>
      <c r="Q515" s="12" t="n">
        <v>1</v>
      </c>
      <c r="R515" s="9"/>
      <c r="S515" s="9" t="s">
        <v>1668</v>
      </c>
      <c r="T515" s="13" t="s">
        <v>1675</v>
      </c>
    </row>
    <row r="516" customFormat="false" ht="33" hidden="false" customHeight="true" outlineLevel="0" collapsed="false">
      <c r="A516" s="9" t="n">
        <v>2265</v>
      </c>
      <c r="B516" s="9" t="s">
        <v>1677</v>
      </c>
      <c r="C516" s="10" t="s">
        <v>21</v>
      </c>
      <c r="D516" s="9" t="s">
        <v>1678</v>
      </c>
      <c r="E516" s="9" t="s">
        <v>1679</v>
      </c>
      <c r="F516" s="9" t="s">
        <v>645</v>
      </c>
      <c r="G516" s="9" t="s">
        <v>1680</v>
      </c>
      <c r="H516" s="9" t="s">
        <v>1678</v>
      </c>
      <c r="I516" s="9"/>
      <c r="J516" s="9" t="s">
        <v>647</v>
      </c>
      <c r="K516" s="9" t="s">
        <v>1681</v>
      </c>
      <c r="L516" s="9" t="n">
        <v>32</v>
      </c>
      <c r="M516" s="9" t="n">
        <v>60</v>
      </c>
      <c r="N516" s="9" t="s">
        <v>29</v>
      </c>
      <c r="O516" s="9" t="s">
        <v>30</v>
      </c>
      <c r="P516" s="11" t="n">
        <v>49</v>
      </c>
      <c r="Q516" s="12" t="s">
        <v>438</v>
      </c>
      <c r="R516" s="9"/>
      <c r="S516" s="9" t="s">
        <v>1682</v>
      </c>
      <c r="T516" s="13" t="s">
        <v>1677</v>
      </c>
    </row>
    <row r="517" customFormat="false" ht="33" hidden="false" customHeight="true" outlineLevel="0" collapsed="false">
      <c r="A517" s="9" t="n">
        <v>2266</v>
      </c>
      <c r="B517" s="9" t="s">
        <v>1683</v>
      </c>
      <c r="C517" s="10" t="s">
        <v>21</v>
      </c>
      <c r="D517" s="9" t="s">
        <v>1678</v>
      </c>
      <c r="E517" s="9" t="s">
        <v>1684</v>
      </c>
      <c r="F517" s="9" t="s">
        <v>645</v>
      </c>
      <c r="G517" s="9" t="s">
        <v>1680</v>
      </c>
      <c r="H517" s="9" t="s">
        <v>1678</v>
      </c>
      <c r="I517" s="9"/>
      <c r="J517" s="9" t="s">
        <v>647</v>
      </c>
      <c r="K517" s="9" t="s">
        <v>1681</v>
      </c>
      <c r="L517" s="9" t="n">
        <v>32</v>
      </c>
      <c r="M517" s="9" t="n">
        <v>60</v>
      </c>
      <c r="N517" s="9" t="s">
        <v>29</v>
      </c>
      <c r="O517" s="9" t="s">
        <v>30</v>
      </c>
      <c r="P517" s="11" t="n">
        <v>39</v>
      </c>
      <c r="Q517" s="12" t="s">
        <v>438</v>
      </c>
      <c r="R517" s="9"/>
      <c r="S517" s="9" t="s">
        <v>1685</v>
      </c>
      <c r="T517" s="13" t="s">
        <v>1683</v>
      </c>
    </row>
    <row r="518" customFormat="false" ht="33" hidden="false" customHeight="true" outlineLevel="0" collapsed="false">
      <c r="A518" s="9" t="n">
        <v>2267</v>
      </c>
      <c r="B518" s="9" t="s">
        <v>1686</v>
      </c>
      <c r="C518" s="10" t="s">
        <v>21</v>
      </c>
      <c r="D518" s="9" t="s">
        <v>1678</v>
      </c>
      <c r="E518" s="9" t="s">
        <v>1687</v>
      </c>
      <c r="F518" s="9" t="s">
        <v>645</v>
      </c>
      <c r="G518" s="9" t="s">
        <v>1680</v>
      </c>
      <c r="H518" s="9" t="s">
        <v>1678</v>
      </c>
      <c r="I518" s="9"/>
      <c r="J518" s="9" t="s">
        <v>647</v>
      </c>
      <c r="K518" s="9" t="s">
        <v>1681</v>
      </c>
      <c r="L518" s="9" t="n">
        <v>32</v>
      </c>
      <c r="M518" s="9" t="n">
        <v>60</v>
      </c>
      <c r="N518" s="9" t="s">
        <v>29</v>
      </c>
      <c r="O518" s="9" t="s">
        <v>30</v>
      </c>
      <c r="P518" s="11" t="n">
        <v>39</v>
      </c>
      <c r="Q518" s="12" t="s">
        <v>438</v>
      </c>
      <c r="R518" s="9"/>
      <c r="S518" s="9" t="s">
        <v>1685</v>
      </c>
      <c r="T518" s="13" t="s">
        <v>1686</v>
      </c>
    </row>
    <row r="519" customFormat="false" ht="33" hidden="false" customHeight="true" outlineLevel="0" collapsed="false">
      <c r="A519" s="9" t="n">
        <v>2268</v>
      </c>
      <c r="B519" s="9" t="s">
        <v>1688</v>
      </c>
      <c r="C519" s="10" t="s">
        <v>21</v>
      </c>
      <c r="D519" s="9" t="s">
        <v>1678</v>
      </c>
      <c r="E519" s="9" t="s">
        <v>1689</v>
      </c>
      <c r="F519" s="9" t="s">
        <v>645</v>
      </c>
      <c r="G519" s="9" t="s">
        <v>1680</v>
      </c>
      <c r="H519" s="9" t="s">
        <v>1678</v>
      </c>
      <c r="I519" s="9"/>
      <c r="J519" s="9" t="s">
        <v>647</v>
      </c>
      <c r="K519" s="9" t="s">
        <v>1681</v>
      </c>
      <c r="L519" s="9" t="n">
        <v>32</v>
      </c>
      <c r="M519" s="9" t="n">
        <v>60</v>
      </c>
      <c r="N519" s="9" t="s">
        <v>29</v>
      </c>
      <c r="O519" s="9" t="s">
        <v>30</v>
      </c>
      <c r="P519" s="11" t="n">
        <v>39</v>
      </c>
      <c r="Q519" s="12" t="s">
        <v>438</v>
      </c>
      <c r="R519" s="9"/>
      <c r="S519" s="9" t="s">
        <v>1685</v>
      </c>
      <c r="T519" s="13" t="s">
        <v>1688</v>
      </c>
    </row>
    <row r="520" customFormat="false" ht="33" hidden="false" customHeight="true" outlineLevel="0" collapsed="false">
      <c r="A520" s="9" t="n">
        <v>2269</v>
      </c>
      <c r="B520" s="9" t="s">
        <v>1690</v>
      </c>
      <c r="C520" s="10" t="s">
        <v>21</v>
      </c>
      <c r="D520" s="9" t="s">
        <v>1678</v>
      </c>
      <c r="E520" s="9" t="s">
        <v>1691</v>
      </c>
      <c r="F520" s="9" t="s">
        <v>645</v>
      </c>
      <c r="G520" s="9" t="s">
        <v>1680</v>
      </c>
      <c r="H520" s="9" t="s">
        <v>1678</v>
      </c>
      <c r="I520" s="9"/>
      <c r="J520" s="9" t="s">
        <v>647</v>
      </c>
      <c r="K520" s="9" t="s">
        <v>1681</v>
      </c>
      <c r="L520" s="9" t="n">
        <v>32</v>
      </c>
      <c r="M520" s="9" t="n">
        <v>60</v>
      </c>
      <c r="N520" s="9" t="s">
        <v>29</v>
      </c>
      <c r="O520" s="9" t="s">
        <v>30</v>
      </c>
      <c r="P520" s="11" t="n">
        <v>39</v>
      </c>
      <c r="Q520" s="12" t="s">
        <v>438</v>
      </c>
      <c r="R520" s="9"/>
      <c r="S520" s="9" t="s">
        <v>1685</v>
      </c>
      <c r="T520" s="13" t="s">
        <v>1690</v>
      </c>
    </row>
    <row r="521" customFormat="false" ht="33" hidden="false" customHeight="true" outlineLevel="0" collapsed="false">
      <c r="A521" s="9" t="n">
        <v>2270</v>
      </c>
      <c r="B521" s="9" t="s">
        <v>1692</v>
      </c>
      <c r="C521" s="10" t="s">
        <v>21</v>
      </c>
      <c r="D521" s="9" t="s">
        <v>1678</v>
      </c>
      <c r="E521" s="9" t="s">
        <v>1693</v>
      </c>
      <c r="F521" s="9" t="s">
        <v>645</v>
      </c>
      <c r="G521" s="9" t="s">
        <v>1680</v>
      </c>
      <c r="H521" s="9" t="s">
        <v>1678</v>
      </c>
      <c r="I521" s="9"/>
      <c r="J521" s="9" t="s">
        <v>647</v>
      </c>
      <c r="K521" s="9" t="s">
        <v>1681</v>
      </c>
      <c r="L521" s="9" t="n">
        <v>32</v>
      </c>
      <c r="M521" s="9" t="n">
        <v>60</v>
      </c>
      <c r="N521" s="9" t="s">
        <v>29</v>
      </c>
      <c r="O521" s="9" t="s">
        <v>30</v>
      </c>
      <c r="P521" s="11" t="n">
        <v>39</v>
      </c>
      <c r="Q521" s="12" t="s">
        <v>438</v>
      </c>
      <c r="R521" s="9"/>
      <c r="S521" s="9" t="s">
        <v>1685</v>
      </c>
      <c r="T521" s="13" t="s">
        <v>1692</v>
      </c>
    </row>
    <row r="522" customFormat="false" ht="33" hidden="false" customHeight="true" outlineLevel="0" collapsed="false">
      <c r="A522" s="9" t="n">
        <v>2271</v>
      </c>
      <c r="B522" s="9" t="s">
        <v>1694</v>
      </c>
      <c r="C522" s="10" t="s">
        <v>21</v>
      </c>
      <c r="D522" s="9" t="s">
        <v>1678</v>
      </c>
      <c r="E522" s="9" t="s">
        <v>1695</v>
      </c>
      <c r="F522" s="9" t="s">
        <v>645</v>
      </c>
      <c r="G522" s="9" t="s">
        <v>1680</v>
      </c>
      <c r="H522" s="9" t="s">
        <v>1678</v>
      </c>
      <c r="I522" s="9"/>
      <c r="J522" s="9" t="s">
        <v>647</v>
      </c>
      <c r="K522" s="9" t="s">
        <v>1681</v>
      </c>
      <c r="L522" s="9" t="n">
        <v>32</v>
      </c>
      <c r="M522" s="9" t="n">
        <v>60</v>
      </c>
      <c r="N522" s="9" t="s">
        <v>29</v>
      </c>
      <c r="O522" s="9" t="s">
        <v>30</v>
      </c>
      <c r="P522" s="11" t="n">
        <v>39</v>
      </c>
      <c r="Q522" s="12" t="n">
        <v>279</v>
      </c>
      <c r="R522" s="9"/>
      <c r="S522" s="9" t="s">
        <v>1685</v>
      </c>
      <c r="T522" s="13" t="s">
        <v>1694</v>
      </c>
    </row>
    <row r="523" customFormat="false" ht="33" hidden="false" customHeight="true" outlineLevel="0" collapsed="false">
      <c r="A523" s="9" t="n">
        <v>2272</v>
      </c>
      <c r="B523" s="9" t="s">
        <v>1696</v>
      </c>
      <c r="C523" s="10" t="s">
        <v>21</v>
      </c>
      <c r="D523" s="9" t="s">
        <v>1678</v>
      </c>
      <c r="E523" s="9" t="s">
        <v>1697</v>
      </c>
      <c r="F523" s="9" t="s">
        <v>645</v>
      </c>
      <c r="G523" s="9" t="s">
        <v>1680</v>
      </c>
      <c r="H523" s="9" t="s">
        <v>1678</v>
      </c>
      <c r="I523" s="9"/>
      <c r="J523" s="9" t="s">
        <v>647</v>
      </c>
      <c r="K523" s="9" t="s">
        <v>1681</v>
      </c>
      <c r="L523" s="9" t="n">
        <v>32</v>
      </c>
      <c r="M523" s="9" t="n">
        <v>60</v>
      </c>
      <c r="N523" s="9" t="s">
        <v>29</v>
      </c>
      <c r="O523" s="9" t="s">
        <v>30</v>
      </c>
      <c r="P523" s="11" t="n">
        <v>39</v>
      </c>
      <c r="Q523" s="12" t="n">
        <v>279</v>
      </c>
      <c r="R523" s="9"/>
      <c r="S523" s="9" t="s">
        <v>1685</v>
      </c>
      <c r="T523" s="13" t="s">
        <v>1696</v>
      </c>
    </row>
    <row r="524" customFormat="false" ht="33" hidden="false" customHeight="true" outlineLevel="0" collapsed="false">
      <c r="A524" s="9" t="n">
        <v>2273</v>
      </c>
      <c r="B524" s="9" t="s">
        <v>1698</v>
      </c>
      <c r="C524" s="10" t="s">
        <v>21</v>
      </c>
      <c r="D524" s="9" t="s">
        <v>1678</v>
      </c>
      <c r="E524" s="9" t="s">
        <v>1699</v>
      </c>
      <c r="F524" s="9" t="s">
        <v>645</v>
      </c>
      <c r="G524" s="9" t="s">
        <v>1680</v>
      </c>
      <c r="H524" s="9" t="s">
        <v>1678</v>
      </c>
      <c r="I524" s="9"/>
      <c r="J524" s="9" t="s">
        <v>647</v>
      </c>
      <c r="K524" s="9" t="s">
        <v>1681</v>
      </c>
      <c r="L524" s="9" t="n">
        <v>32</v>
      </c>
      <c r="M524" s="9" t="n">
        <v>60</v>
      </c>
      <c r="N524" s="9" t="s">
        <v>29</v>
      </c>
      <c r="O524" s="9" t="s">
        <v>30</v>
      </c>
      <c r="P524" s="11" t="n">
        <v>39</v>
      </c>
      <c r="Q524" s="12" t="n">
        <v>278</v>
      </c>
      <c r="R524" s="9"/>
      <c r="S524" s="9" t="s">
        <v>1685</v>
      </c>
      <c r="T524" s="13" t="s">
        <v>1698</v>
      </c>
    </row>
    <row r="525" customFormat="false" ht="33" hidden="false" customHeight="true" outlineLevel="0" collapsed="false">
      <c r="A525" s="9" t="n">
        <v>2274</v>
      </c>
      <c r="B525" s="9" t="s">
        <v>1700</v>
      </c>
      <c r="C525" s="10" t="s">
        <v>21</v>
      </c>
      <c r="D525" s="9" t="s">
        <v>1678</v>
      </c>
      <c r="E525" s="9" t="s">
        <v>1701</v>
      </c>
      <c r="F525" s="9" t="s">
        <v>645</v>
      </c>
      <c r="G525" s="9" t="s">
        <v>1680</v>
      </c>
      <c r="H525" s="9" t="s">
        <v>1678</v>
      </c>
      <c r="I525" s="9"/>
      <c r="J525" s="9" t="s">
        <v>647</v>
      </c>
      <c r="K525" s="9" t="s">
        <v>1681</v>
      </c>
      <c r="L525" s="9" t="n">
        <v>32</v>
      </c>
      <c r="M525" s="9" t="n">
        <v>60</v>
      </c>
      <c r="N525" s="9" t="s">
        <v>29</v>
      </c>
      <c r="O525" s="9" t="s">
        <v>30</v>
      </c>
      <c r="P525" s="11" t="n">
        <v>39</v>
      </c>
      <c r="Q525" s="12" t="n">
        <v>278</v>
      </c>
      <c r="R525" s="9"/>
      <c r="S525" s="9" t="s">
        <v>1685</v>
      </c>
      <c r="T525" s="13" t="s">
        <v>1700</v>
      </c>
    </row>
    <row r="526" customFormat="false" ht="33" hidden="false" customHeight="true" outlineLevel="0" collapsed="false">
      <c r="A526" s="9" t="n">
        <v>2275</v>
      </c>
      <c r="B526" s="9" t="s">
        <v>1702</v>
      </c>
      <c r="C526" s="10" t="s">
        <v>21</v>
      </c>
      <c r="D526" s="9" t="s">
        <v>1678</v>
      </c>
      <c r="E526" s="9" t="s">
        <v>1703</v>
      </c>
      <c r="F526" s="9" t="s">
        <v>645</v>
      </c>
      <c r="G526" s="9" t="s">
        <v>1680</v>
      </c>
      <c r="H526" s="9" t="s">
        <v>1678</v>
      </c>
      <c r="I526" s="9"/>
      <c r="J526" s="9" t="s">
        <v>647</v>
      </c>
      <c r="K526" s="9" t="s">
        <v>1681</v>
      </c>
      <c r="L526" s="9" t="n">
        <v>32</v>
      </c>
      <c r="M526" s="9" t="n">
        <v>60</v>
      </c>
      <c r="N526" s="9" t="s">
        <v>29</v>
      </c>
      <c r="O526" s="9" t="s">
        <v>30</v>
      </c>
      <c r="P526" s="11" t="n">
        <v>39</v>
      </c>
      <c r="Q526" s="12" t="n">
        <v>278</v>
      </c>
      <c r="R526" s="9"/>
      <c r="S526" s="9" t="s">
        <v>1685</v>
      </c>
      <c r="T526" s="13" t="s">
        <v>1702</v>
      </c>
    </row>
    <row r="527" customFormat="false" ht="33" hidden="false" customHeight="true" outlineLevel="0" collapsed="false">
      <c r="A527" s="9" t="n">
        <v>2276</v>
      </c>
      <c r="B527" s="9" t="s">
        <v>1704</v>
      </c>
      <c r="C527" s="10" t="s">
        <v>21</v>
      </c>
      <c r="D527" s="9" t="s">
        <v>1678</v>
      </c>
      <c r="E527" s="9" t="s">
        <v>1705</v>
      </c>
      <c r="F527" s="9" t="s">
        <v>645</v>
      </c>
      <c r="G527" s="9" t="s">
        <v>1680</v>
      </c>
      <c r="H527" s="9" t="s">
        <v>1678</v>
      </c>
      <c r="I527" s="9"/>
      <c r="J527" s="9" t="s">
        <v>647</v>
      </c>
      <c r="K527" s="9" t="s">
        <v>1681</v>
      </c>
      <c r="L527" s="9" t="n">
        <v>32</v>
      </c>
      <c r="M527" s="9" t="n">
        <v>60</v>
      </c>
      <c r="N527" s="9" t="s">
        <v>29</v>
      </c>
      <c r="O527" s="9" t="s">
        <v>30</v>
      </c>
      <c r="P527" s="11" t="n">
        <v>39</v>
      </c>
      <c r="Q527" s="12" t="n">
        <v>278</v>
      </c>
      <c r="R527" s="9"/>
      <c r="S527" s="9" t="s">
        <v>1685</v>
      </c>
      <c r="T527" s="13" t="s">
        <v>1704</v>
      </c>
    </row>
    <row r="528" customFormat="false" ht="33" hidden="false" customHeight="true" outlineLevel="0" collapsed="false">
      <c r="A528" s="9" t="n">
        <v>2277</v>
      </c>
      <c r="B528" s="9" t="s">
        <v>1706</v>
      </c>
      <c r="C528" s="10" t="s">
        <v>21</v>
      </c>
      <c r="D528" s="9" t="s">
        <v>1678</v>
      </c>
      <c r="E528" s="9" t="s">
        <v>1707</v>
      </c>
      <c r="F528" s="9" t="s">
        <v>645</v>
      </c>
      <c r="G528" s="9" t="s">
        <v>1680</v>
      </c>
      <c r="H528" s="9" t="s">
        <v>1678</v>
      </c>
      <c r="I528" s="9"/>
      <c r="J528" s="9" t="s">
        <v>647</v>
      </c>
      <c r="K528" s="9" t="s">
        <v>1681</v>
      </c>
      <c r="L528" s="9" t="n">
        <v>32</v>
      </c>
      <c r="M528" s="9" t="n">
        <v>60</v>
      </c>
      <c r="N528" s="9" t="s">
        <v>29</v>
      </c>
      <c r="O528" s="9" t="s">
        <v>30</v>
      </c>
      <c r="P528" s="11" t="n">
        <v>39</v>
      </c>
      <c r="Q528" s="12" t="n">
        <v>278</v>
      </c>
      <c r="R528" s="9"/>
      <c r="S528" s="9" t="s">
        <v>1685</v>
      </c>
      <c r="T528" s="13" t="s">
        <v>1706</v>
      </c>
    </row>
    <row r="529" customFormat="false" ht="33" hidden="false" customHeight="true" outlineLevel="0" collapsed="false">
      <c r="A529" s="9" t="n">
        <v>2278</v>
      </c>
      <c r="B529" s="9" t="s">
        <v>1708</v>
      </c>
      <c r="C529" s="10" t="s">
        <v>21</v>
      </c>
      <c r="D529" s="9" t="s">
        <v>1678</v>
      </c>
      <c r="E529" s="9" t="s">
        <v>1709</v>
      </c>
      <c r="F529" s="9" t="s">
        <v>645</v>
      </c>
      <c r="G529" s="9" t="s">
        <v>1680</v>
      </c>
      <c r="H529" s="9" t="s">
        <v>1678</v>
      </c>
      <c r="I529" s="9"/>
      <c r="J529" s="9" t="s">
        <v>647</v>
      </c>
      <c r="K529" s="9" t="s">
        <v>1681</v>
      </c>
      <c r="L529" s="9" t="n">
        <v>32</v>
      </c>
      <c r="M529" s="9" t="n">
        <v>60</v>
      </c>
      <c r="N529" s="9" t="s">
        <v>29</v>
      </c>
      <c r="O529" s="9" t="s">
        <v>30</v>
      </c>
      <c r="P529" s="11" t="n">
        <v>39</v>
      </c>
      <c r="Q529" s="12" t="n">
        <v>277</v>
      </c>
      <c r="R529" s="9"/>
      <c r="S529" s="9" t="s">
        <v>1685</v>
      </c>
      <c r="T529" s="13" t="s">
        <v>1708</v>
      </c>
    </row>
    <row r="530" customFormat="false" ht="33" hidden="false" customHeight="true" outlineLevel="0" collapsed="false">
      <c r="A530" s="9" t="n">
        <v>2279</v>
      </c>
      <c r="B530" s="9" t="s">
        <v>1710</v>
      </c>
      <c r="C530" s="10" t="s">
        <v>21</v>
      </c>
      <c r="D530" s="9" t="s">
        <v>1678</v>
      </c>
      <c r="E530" s="9" t="s">
        <v>1711</v>
      </c>
      <c r="F530" s="9" t="s">
        <v>645</v>
      </c>
      <c r="G530" s="9" t="s">
        <v>1680</v>
      </c>
      <c r="H530" s="9" t="s">
        <v>1678</v>
      </c>
      <c r="I530" s="9"/>
      <c r="J530" s="9" t="s">
        <v>647</v>
      </c>
      <c r="K530" s="9" t="s">
        <v>1681</v>
      </c>
      <c r="L530" s="9" t="n">
        <v>32</v>
      </c>
      <c r="M530" s="9" t="n">
        <v>60</v>
      </c>
      <c r="N530" s="9" t="s">
        <v>29</v>
      </c>
      <c r="O530" s="9" t="s">
        <v>30</v>
      </c>
      <c r="P530" s="11" t="n">
        <v>39</v>
      </c>
      <c r="Q530" s="12" t="n">
        <v>277</v>
      </c>
      <c r="R530" s="9"/>
      <c r="S530" s="9" t="s">
        <v>1685</v>
      </c>
      <c r="T530" s="13" t="s">
        <v>1710</v>
      </c>
    </row>
    <row r="531" customFormat="false" ht="33" hidden="false" customHeight="true" outlineLevel="0" collapsed="false">
      <c r="A531" s="9" t="n">
        <v>2280</v>
      </c>
      <c r="B531" s="9" t="s">
        <v>1712</v>
      </c>
      <c r="C531" s="10" t="s">
        <v>21</v>
      </c>
      <c r="D531" s="9" t="s">
        <v>1678</v>
      </c>
      <c r="E531" s="9" t="s">
        <v>1713</v>
      </c>
      <c r="F531" s="9" t="s">
        <v>645</v>
      </c>
      <c r="G531" s="9" t="s">
        <v>1680</v>
      </c>
      <c r="H531" s="9" t="s">
        <v>1678</v>
      </c>
      <c r="I531" s="9"/>
      <c r="J531" s="9" t="s">
        <v>647</v>
      </c>
      <c r="K531" s="9" t="s">
        <v>1681</v>
      </c>
      <c r="L531" s="9" t="n">
        <v>32</v>
      </c>
      <c r="M531" s="9" t="n">
        <v>60</v>
      </c>
      <c r="N531" s="9" t="s">
        <v>29</v>
      </c>
      <c r="O531" s="9" t="s">
        <v>30</v>
      </c>
      <c r="P531" s="11" t="n">
        <v>39</v>
      </c>
      <c r="Q531" s="12" t="n">
        <v>277</v>
      </c>
      <c r="R531" s="9"/>
      <c r="S531" s="9" t="s">
        <v>1685</v>
      </c>
      <c r="T531" s="13" t="s">
        <v>1712</v>
      </c>
    </row>
    <row r="532" customFormat="false" ht="33" hidden="false" customHeight="true" outlineLevel="0" collapsed="false">
      <c r="A532" s="9" t="n">
        <v>2281</v>
      </c>
      <c r="B532" s="9" t="s">
        <v>1714</v>
      </c>
      <c r="C532" s="10" t="s">
        <v>21</v>
      </c>
      <c r="D532" s="9" t="s">
        <v>1678</v>
      </c>
      <c r="E532" s="9" t="s">
        <v>1715</v>
      </c>
      <c r="F532" s="9" t="s">
        <v>645</v>
      </c>
      <c r="G532" s="9" t="s">
        <v>1680</v>
      </c>
      <c r="H532" s="9" t="s">
        <v>1678</v>
      </c>
      <c r="I532" s="9"/>
      <c r="J532" s="9" t="s">
        <v>647</v>
      </c>
      <c r="K532" s="9" t="s">
        <v>1681</v>
      </c>
      <c r="L532" s="9" t="n">
        <v>32</v>
      </c>
      <c r="M532" s="9" t="n">
        <v>60</v>
      </c>
      <c r="N532" s="9" t="s">
        <v>29</v>
      </c>
      <c r="O532" s="9" t="s">
        <v>30</v>
      </c>
      <c r="P532" s="11" t="n">
        <v>39</v>
      </c>
      <c r="Q532" s="12" t="n">
        <v>277</v>
      </c>
      <c r="R532" s="9"/>
      <c r="S532" s="9" t="s">
        <v>1685</v>
      </c>
      <c r="T532" s="13" t="s">
        <v>1714</v>
      </c>
    </row>
    <row r="533" customFormat="false" ht="33" hidden="false" customHeight="true" outlineLevel="0" collapsed="false">
      <c r="A533" s="9" t="n">
        <v>2282</v>
      </c>
      <c r="B533" s="9" t="s">
        <v>1716</v>
      </c>
      <c r="C533" s="10" t="s">
        <v>21</v>
      </c>
      <c r="D533" s="9" t="s">
        <v>1678</v>
      </c>
      <c r="E533" s="9" t="s">
        <v>1717</v>
      </c>
      <c r="F533" s="9" t="s">
        <v>645</v>
      </c>
      <c r="G533" s="9" t="s">
        <v>1680</v>
      </c>
      <c r="H533" s="9" t="s">
        <v>1678</v>
      </c>
      <c r="I533" s="9"/>
      <c r="J533" s="9" t="s">
        <v>647</v>
      </c>
      <c r="K533" s="9" t="s">
        <v>1681</v>
      </c>
      <c r="L533" s="9" t="n">
        <v>32</v>
      </c>
      <c r="M533" s="9" t="n">
        <v>60</v>
      </c>
      <c r="N533" s="9" t="s">
        <v>29</v>
      </c>
      <c r="O533" s="9" t="s">
        <v>30</v>
      </c>
      <c r="P533" s="11" t="n">
        <v>39</v>
      </c>
      <c r="Q533" s="12" t="n">
        <v>277</v>
      </c>
      <c r="R533" s="9"/>
      <c r="S533" s="9" t="s">
        <v>1685</v>
      </c>
      <c r="T533" s="13" t="s">
        <v>1716</v>
      </c>
    </row>
    <row r="534" customFormat="false" ht="33" hidden="false" customHeight="true" outlineLevel="0" collapsed="false">
      <c r="A534" s="9" t="n">
        <v>2283</v>
      </c>
      <c r="B534" s="9" t="s">
        <v>1718</v>
      </c>
      <c r="C534" s="10" t="s">
        <v>21</v>
      </c>
      <c r="D534" s="9" t="s">
        <v>1678</v>
      </c>
      <c r="E534" s="9" t="s">
        <v>1719</v>
      </c>
      <c r="F534" s="9" t="s">
        <v>645</v>
      </c>
      <c r="G534" s="9" t="s">
        <v>1680</v>
      </c>
      <c r="H534" s="9" t="s">
        <v>1678</v>
      </c>
      <c r="I534" s="9"/>
      <c r="J534" s="9" t="s">
        <v>647</v>
      </c>
      <c r="K534" s="9" t="s">
        <v>1681</v>
      </c>
      <c r="L534" s="9" t="n">
        <v>32</v>
      </c>
      <c r="M534" s="9" t="n">
        <v>60</v>
      </c>
      <c r="N534" s="9" t="s">
        <v>29</v>
      </c>
      <c r="O534" s="9" t="s">
        <v>30</v>
      </c>
      <c r="P534" s="11" t="n">
        <v>39</v>
      </c>
      <c r="Q534" s="12" t="n">
        <v>275</v>
      </c>
      <c r="R534" s="9"/>
      <c r="S534" s="9" t="s">
        <v>1685</v>
      </c>
      <c r="T534" s="13" t="s">
        <v>1718</v>
      </c>
    </row>
    <row r="535" customFormat="false" ht="33" hidden="false" customHeight="true" outlineLevel="0" collapsed="false">
      <c r="A535" s="9" t="n">
        <v>2284</v>
      </c>
      <c r="B535" s="9" t="s">
        <v>1720</v>
      </c>
      <c r="C535" s="10" t="s">
        <v>21</v>
      </c>
      <c r="D535" s="9" t="s">
        <v>1678</v>
      </c>
      <c r="E535" s="9" t="s">
        <v>1721</v>
      </c>
      <c r="F535" s="9" t="s">
        <v>645</v>
      </c>
      <c r="G535" s="9" t="s">
        <v>1680</v>
      </c>
      <c r="H535" s="9" t="s">
        <v>1678</v>
      </c>
      <c r="I535" s="9"/>
      <c r="J535" s="9" t="s">
        <v>647</v>
      </c>
      <c r="K535" s="9" t="s">
        <v>1681</v>
      </c>
      <c r="L535" s="9" t="n">
        <v>32</v>
      </c>
      <c r="M535" s="9" t="n">
        <v>60</v>
      </c>
      <c r="N535" s="9" t="s">
        <v>29</v>
      </c>
      <c r="O535" s="9" t="s">
        <v>30</v>
      </c>
      <c r="P535" s="11" t="n">
        <v>39</v>
      </c>
      <c r="Q535" s="12" t="n">
        <v>275</v>
      </c>
      <c r="R535" s="9"/>
      <c r="S535" s="9" t="s">
        <v>1685</v>
      </c>
      <c r="T535" s="13" t="s">
        <v>1720</v>
      </c>
    </row>
    <row r="536" customFormat="false" ht="33" hidden="false" customHeight="true" outlineLevel="0" collapsed="false">
      <c r="A536" s="9" t="n">
        <v>2285</v>
      </c>
      <c r="B536" s="9" t="s">
        <v>1722</v>
      </c>
      <c r="C536" s="10" t="s">
        <v>21</v>
      </c>
      <c r="D536" s="9" t="s">
        <v>1678</v>
      </c>
      <c r="E536" s="9" t="s">
        <v>1723</v>
      </c>
      <c r="F536" s="9" t="s">
        <v>645</v>
      </c>
      <c r="G536" s="9" t="s">
        <v>1680</v>
      </c>
      <c r="H536" s="9" t="s">
        <v>1678</v>
      </c>
      <c r="I536" s="9"/>
      <c r="J536" s="9" t="s">
        <v>647</v>
      </c>
      <c r="K536" s="9" t="s">
        <v>1681</v>
      </c>
      <c r="L536" s="9" t="n">
        <v>32</v>
      </c>
      <c r="M536" s="9" t="n">
        <v>60</v>
      </c>
      <c r="N536" s="9" t="s">
        <v>29</v>
      </c>
      <c r="O536" s="9" t="s">
        <v>30</v>
      </c>
      <c r="P536" s="11" t="n">
        <v>39</v>
      </c>
      <c r="Q536" s="12" t="n">
        <v>275</v>
      </c>
      <c r="R536" s="9"/>
      <c r="S536" s="9" t="s">
        <v>1685</v>
      </c>
      <c r="T536" s="13" t="s">
        <v>1722</v>
      </c>
    </row>
    <row r="537" customFormat="false" ht="33" hidden="false" customHeight="true" outlineLevel="0" collapsed="false">
      <c r="A537" s="9" t="n">
        <v>2286</v>
      </c>
      <c r="B537" s="9" t="s">
        <v>1724</v>
      </c>
      <c r="C537" s="10" t="s">
        <v>21</v>
      </c>
      <c r="D537" s="9" t="s">
        <v>1678</v>
      </c>
      <c r="E537" s="9" t="s">
        <v>1725</v>
      </c>
      <c r="F537" s="9" t="s">
        <v>645</v>
      </c>
      <c r="G537" s="9" t="s">
        <v>1680</v>
      </c>
      <c r="H537" s="9" t="s">
        <v>1678</v>
      </c>
      <c r="I537" s="9"/>
      <c r="J537" s="9" t="s">
        <v>647</v>
      </c>
      <c r="K537" s="9" t="s">
        <v>1681</v>
      </c>
      <c r="L537" s="9" t="n">
        <v>32</v>
      </c>
      <c r="M537" s="9" t="n">
        <v>60</v>
      </c>
      <c r="N537" s="9" t="s">
        <v>29</v>
      </c>
      <c r="O537" s="9" t="s">
        <v>30</v>
      </c>
      <c r="P537" s="11" t="n">
        <v>39</v>
      </c>
      <c r="Q537" s="12" t="n">
        <v>274</v>
      </c>
      <c r="R537" s="9"/>
      <c r="S537" s="9" t="s">
        <v>1685</v>
      </c>
      <c r="T537" s="13" t="s">
        <v>1724</v>
      </c>
    </row>
    <row r="538" customFormat="false" ht="33" hidden="false" customHeight="true" outlineLevel="0" collapsed="false">
      <c r="A538" s="9" t="n">
        <v>2287</v>
      </c>
      <c r="B538" s="9" t="s">
        <v>1726</v>
      </c>
      <c r="C538" s="10" t="s">
        <v>21</v>
      </c>
      <c r="D538" s="9" t="s">
        <v>1678</v>
      </c>
      <c r="E538" s="9" t="s">
        <v>1727</v>
      </c>
      <c r="F538" s="9" t="s">
        <v>645</v>
      </c>
      <c r="G538" s="9" t="s">
        <v>1680</v>
      </c>
      <c r="H538" s="9" t="s">
        <v>1678</v>
      </c>
      <c r="I538" s="9"/>
      <c r="J538" s="9" t="s">
        <v>647</v>
      </c>
      <c r="K538" s="9" t="s">
        <v>1681</v>
      </c>
      <c r="L538" s="9" t="n">
        <v>32</v>
      </c>
      <c r="M538" s="9" t="n">
        <v>60</v>
      </c>
      <c r="N538" s="9" t="s">
        <v>29</v>
      </c>
      <c r="O538" s="9" t="s">
        <v>30</v>
      </c>
      <c r="P538" s="11" t="n">
        <v>39</v>
      </c>
      <c r="Q538" s="12" t="n">
        <v>274</v>
      </c>
      <c r="R538" s="9"/>
      <c r="S538" s="9" t="s">
        <v>1685</v>
      </c>
      <c r="T538" s="13" t="s">
        <v>1726</v>
      </c>
    </row>
    <row r="539" customFormat="false" ht="33" hidden="false" customHeight="true" outlineLevel="0" collapsed="false">
      <c r="A539" s="9" t="n">
        <v>2288</v>
      </c>
      <c r="B539" s="9" t="s">
        <v>1728</v>
      </c>
      <c r="C539" s="10" t="s">
        <v>21</v>
      </c>
      <c r="D539" s="9" t="s">
        <v>1678</v>
      </c>
      <c r="E539" s="9" t="s">
        <v>1729</v>
      </c>
      <c r="F539" s="9" t="s">
        <v>645</v>
      </c>
      <c r="G539" s="9" t="s">
        <v>1680</v>
      </c>
      <c r="H539" s="9" t="s">
        <v>1678</v>
      </c>
      <c r="I539" s="9"/>
      <c r="J539" s="9" t="s">
        <v>647</v>
      </c>
      <c r="K539" s="9" t="s">
        <v>1681</v>
      </c>
      <c r="L539" s="9" t="n">
        <v>32</v>
      </c>
      <c r="M539" s="9" t="n">
        <v>60</v>
      </c>
      <c r="N539" s="9" t="s">
        <v>29</v>
      </c>
      <c r="O539" s="9" t="s">
        <v>30</v>
      </c>
      <c r="P539" s="11" t="n">
        <v>39</v>
      </c>
      <c r="Q539" s="12" t="n">
        <v>274</v>
      </c>
      <c r="R539" s="9"/>
      <c r="S539" s="9" t="s">
        <v>1685</v>
      </c>
      <c r="T539" s="13" t="s">
        <v>1728</v>
      </c>
    </row>
    <row r="540" customFormat="false" ht="33" hidden="false" customHeight="true" outlineLevel="0" collapsed="false">
      <c r="A540" s="9" t="n">
        <v>2289</v>
      </c>
      <c r="B540" s="9" t="s">
        <v>1730</v>
      </c>
      <c r="C540" s="10" t="s">
        <v>21</v>
      </c>
      <c r="D540" s="9" t="s">
        <v>1678</v>
      </c>
      <c r="E540" s="9" t="s">
        <v>1731</v>
      </c>
      <c r="F540" s="9" t="s">
        <v>645</v>
      </c>
      <c r="G540" s="9" t="s">
        <v>1680</v>
      </c>
      <c r="H540" s="9" t="s">
        <v>1678</v>
      </c>
      <c r="I540" s="9"/>
      <c r="J540" s="9" t="s">
        <v>647</v>
      </c>
      <c r="K540" s="9" t="s">
        <v>1681</v>
      </c>
      <c r="L540" s="9" t="n">
        <v>32</v>
      </c>
      <c r="M540" s="9" t="n">
        <v>60</v>
      </c>
      <c r="N540" s="9" t="s">
        <v>29</v>
      </c>
      <c r="O540" s="9" t="s">
        <v>30</v>
      </c>
      <c r="P540" s="11" t="n">
        <v>39</v>
      </c>
      <c r="Q540" s="12" t="n">
        <v>274</v>
      </c>
      <c r="R540" s="9"/>
      <c r="S540" s="9" t="s">
        <v>1685</v>
      </c>
      <c r="T540" s="13" t="s">
        <v>1730</v>
      </c>
    </row>
    <row r="541" customFormat="false" ht="33" hidden="false" customHeight="true" outlineLevel="0" collapsed="false">
      <c r="A541" s="9" t="n">
        <v>2290</v>
      </c>
      <c r="B541" s="9" t="s">
        <v>1732</v>
      </c>
      <c r="C541" s="10" t="s">
        <v>21</v>
      </c>
      <c r="D541" s="9" t="s">
        <v>1678</v>
      </c>
      <c r="E541" s="9" t="s">
        <v>1733</v>
      </c>
      <c r="F541" s="9" t="s">
        <v>645</v>
      </c>
      <c r="G541" s="9" t="s">
        <v>1680</v>
      </c>
      <c r="H541" s="9" t="s">
        <v>1678</v>
      </c>
      <c r="I541" s="9"/>
      <c r="J541" s="9" t="s">
        <v>647</v>
      </c>
      <c r="K541" s="9" t="s">
        <v>1681</v>
      </c>
      <c r="L541" s="9" t="n">
        <v>32</v>
      </c>
      <c r="M541" s="9" t="n">
        <v>60</v>
      </c>
      <c r="N541" s="9" t="s">
        <v>29</v>
      </c>
      <c r="O541" s="9" t="s">
        <v>30</v>
      </c>
      <c r="P541" s="11" t="n">
        <v>39</v>
      </c>
      <c r="Q541" s="12" t="n">
        <v>274</v>
      </c>
      <c r="R541" s="9"/>
      <c r="S541" s="9" t="s">
        <v>1685</v>
      </c>
      <c r="T541" s="13" t="s">
        <v>1732</v>
      </c>
    </row>
    <row r="542" customFormat="false" ht="33" hidden="false" customHeight="true" outlineLevel="0" collapsed="false">
      <c r="A542" s="9" t="n">
        <v>2291</v>
      </c>
      <c r="B542" s="9" t="s">
        <v>1734</v>
      </c>
      <c r="C542" s="10" t="s">
        <v>21</v>
      </c>
      <c r="D542" s="9" t="s">
        <v>1678</v>
      </c>
      <c r="E542" s="9" t="s">
        <v>1735</v>
      </c>
      <c r="F542" s="9" t="s">
        <v>645</v>
      </c>
      <c r="G542" s="9" t="s">
        <v>1680</v>
      </c>
      <c r="H542" s="9" t="s">
        <v>1678</v>
      </c>
      <c r="I542" s="9"/>
      <c r="J542" s="9" t="s">
        <v>647</v>
      </c>
      <c r="K542" s="9" t="s">
        <v>1681</v>
      </c>
      <c r="L542" s="9" t="n">
        <v>32</v>
      </c>
      <c r="M542" s="9" t="n">
        <v>60</v>
      </c>
      <c r="N542" s="9" t="s">
        <v>29</v>
      </c>
      <c r="O542" s="9" t="s">
        <v>30</v>
      </c>
      <c r="P542" s="11" t="n">
        <v>39</v>
      </c>
      <c r="Q542" s="12" t="n">
        <v>274</v>
      </c>
      <c r="R542" s="9"/>
      <c r="S542" s="9" t="s">
        <v>1685</v>
      </c>
      <c r="T542" s="13" t="s">
        <v>1734</v>
      </c>
    </row>
    <row r="543" customFormat="false" ht="33" hidden="false" customHeight="true" outlineLevel="0" collapsed="false">
      <c r="A543" s="9" t="n">
        <v>2292</v>
      </c>
      <c r="B543" s="9" t="s">
        <v>1736</v>
      </c>
      <c r="C543" s="10" t="s">
        <v>21</v>
      </c>
      <c r="D543" s="9" t="s">
        <v>1678</v>
      </c>
      <c r="E543" s="9" t="s">
        <v>1737</v>
      </c>
      <c r="F543" s="9" t="s">
        <v>645</v>
      </c>
      <c r="G543" s="9" t="s">
        <v>1680</v>
      </c>
      <c r="H543" s="9" t="s">
        <v>1678</v>
      </c>
      <c r="I543" s="9"/>
      <c r="J543" s="9" t="s">
        <v>647</v>
      </c>
      <c r="K543" s="9" t="s">
        <v>1681</v>
      </c>
      <c r="L543" s="9" t="n">
        <v>32</v>
      </c>
      <c r="M543" s="9" t="n">
        <v>60</v>
      </c>
      <c r="N543" s="9" t="s">
        <v>29</v>
      </c>
      <c r="O543" s="9" t="s">
        <v>30</v>
      </c>
      <c r="P543" s="11" t="n">
        <v>39</v>
      </c>
      <c r="Q543" s="12" t="n">
        <v>273</v>
      </c>
      <c r="R543" s="9"/>
      <c r="S543" s="9" t="s">
        <v>1685</v>
      </c>
      <c r="T543" s="13" t="s">
        <v>1736</v>
      </c>
    </row>
    <row r="544" customFormat="false" ht="33" hidden="false" customHeight="true" outlineLevel="0" collapsed="false">
      <c r="A544" s="9" t="n">
        <v>2293</v>
      </c>
      <c r="B544" s="9" t="s">
        <v>1738</v>
      </c>
      <c r="C544" s="10" t="s">
        <v>21</v>
      </c>
      <c r="D544" s="9" t="s">
        <v>1678</v>
      </c>
      <c r="E544" s="9" t="s">
        <v>1739</v>
      </c>
      <c r="F544" s="9" t="s">
        <v>645</v>
      </c>
      <c r="G544" s="9" t="s">
        <v>1680</v>
      </c>
      <c r="H544" s="9" t="s">
        <v>1678</v>
      </c>
      <c r="I544" s="9"/>
      <c r="J544" s="9" t="s">
        <v>647</v>
      </c>
      <c r="K544" s="9" t="s">
        <v>1681</v>
      </c>
      <c r="L544" s="9" t="n">
        <v>32</v>
      </c>
      <c r="M544" s="9" t="n">
        <v>60</v>
      </c>
      <c r="N544" s="9" t="s">
        <v>29</v>
      </c>
      <c r="O544" s="9" t="s">
        <v>30</v>
      </c>
      <c r="P544" s="11" t="n">
        <v>39</v>
      </c>
      <c r="Q544" s="12" t="n">
        <v>273</v>
      </c>
      <c r="R544" s="9"/>
      <c r="S544" s="9" t="s">
        <v>1685</v>
      </c>
      <c r="T544" s="13" t="s">
        <v>1738</v>
      </c>
    </row>
    <row r="545" customFormat="false" ht="33" hidden="false" customHeight="true" outlineLevel="0" collapsed="false">
      <c r="A545" s="9" t="n">
        <v>2294</v>
      </c>
      <c r="B545" s="9" t="s">
        <v>1740</v>
      </c>
      <c r="C545" s="10" t="s">
        <v>21</v>
      </c>
      <c r="D545" s="9" t="s">
        <v>1678</v>
      </c>
      <c r="E545" s="9" t="s">
        <v>1741</v>
      </c>
      <c r="F545" s="9" t="s">
        <v>645</v>
      </c>
      <c r="G545" s="9" t="s">
        <v>1680</v>
      </c>
      <c r="H545" s="9" t="s">
        <v>1678</v>
      </c>
      <c r="I545" s="9"/>
      <c r="J545" s="9" t="s">
        <v>647</v>
      </c>
      <c r="K545" s="9" t="s">
        <v>1681</v>
      </c>
      <c r="L545" s="9" t="n">
        <v>32</v>
      </c>
      <c r="M545" s="9" t="n">
        <v>60</v>
      </c>
      <c r="N545" s="9" t="s">
        <v>29</v>
      </c>
      <c r="O545" s="9" t="s">
        <v>30</v>
      </c>
      <c r="P545" s="11" t="n">
        <v>39</v>
      </c>
      <c r="Q545" s="12" t="n">
        <v>273</v>
      </c>
      <c r="R545" s="9"/>
      <c r="S545" s="9" t="s">
        <v>1685</v>
      </c>
      <c r="T545" s="13" t="s">
        <v>1740</v>
      </c>
    </row>
    <row r="546" customFormat="false" ht="33" hidden="false" customHeight="true" outlineLevel="0" collapsed="false">
      <c r="A546" s="9" t="n">
        <v>2295</v>
      </c>
      <c r="B546" s="9" t="s">
        <v>1742</v>
      </c>
      <c r="C546" s="10" t="s">
        <v>21</v>
      </c>
      <c r="D546" s="9" t="s">
        <v>1678</v>
      </c>
      <c r="E546" s="9" t="s">
        <v>1743</v>
      </c>
      <c r="F546" s="9" t="s">
        <v>645</v>
      </c>
      <c r="G546" s="9" t="s">
        <v>1680</v>
      </c>
      <c r="H546" s="9" t="s">
        <v>1678</v>
      </c>
      <c r="I546" s="9"/>
      <c r="J546" s="9" t="s">
        <v>647</v>
      </c>
      <c r="K546" s="9" t="s">
        <v>1681</v>
      </c>
      <c r="L546" s="9" t="n">
        <v>32</v>
      </c>
      <c r="M546" s="9" t="n">
        <v>60</v>
      </c>
      <c r="N546" s="9" t="s">
        <v>29</v>
      </c>
      <c r="O546" s="9" t="s">
        <v>30</v>
      </c>
      <c r="P546" s="11" t="n">
        <v>39</v>
      </c>
      <c r="Q546" s="12" t="n">
        <v>273</v>
      </c>
      <c r="R546" s="9"/>
      <c r="S546" s="9" t="s">
        <v>1685</v>
      </c>
      <c r="T546" s="13" t="s">
        <v>1742</v>
      </c>
    </row>
    <row r="547" customFormat="false" ht="33" hidden="false" customHeight="true" outlineLevel="0" collapsed="false">
      <c r="A547" s="9" t="n">
        <v>2296</v>
      </c>
      <c r="B547" s="9" t="s">
        <v>1744</v>
      </c>
      <c r="C547" s="10" t="s">
        <v>21</v>
      </c>
      <c r="D547" s="9" t="s">
        <v>1678</v>
      </c>
      <c r="E547" s="9" t="s">
        <v>1745</v>
      </c>
      <c r="F547" s="9" t="s">
        <v>645</v>
      </c>
      <c r="G547" s="9" t="s">
        <v>1680</v>
      </c>
      <c r="H547" s="9" t="s">
        <v>1678</v>
      </c>
      <c r="I547" s="9"/>
      <c r="J547" s="9" t="s">
        <v>647</v>
      </c>
      <c r="K547" s="9" t="s">
        <v>1681</v>
      </c>
      <c r="L547" s="9" t="n">
        <v>32</v>
      </c>
      <c r="M547" s="9" t="n">
        <v>60</v>
      </c>
      <c r="N547" s="9" t="s">
        <v>29</v>
      </c>
      <c r="O547" s="9" t="s">
        <v>30</v>
      </c>
      <c r="P547" s="11" t="n">
        <v>39</v>
      </c>
      <c r="Q547" s="12" t="n">
        <v>272</v>
      </c>
      <c r="R547" s="9"/>
      <c r="S547" s="9" t="s">
        <v>1685</v>
      </c>
      <c r="T547" s="13" t="s">
        <v>1744</v>
      </c>
    </row>
    <row r="548" customFormat="false" ht="33" hidden="false" customHeight="true" outlineLevel="0" collapsed="false">
      <c r="A548" s="9" t="n">
        <v>2297</v>
      </c>
      <c r="B548" s="9" t="s">
        <v>1746</v>
      </c>
      <c r="C548" s="10" t="s">
        <v>21</v>
      </c>
      <c r="D548" s="9" t="s">
        <v>1678</v>
      </c>
      <c r="E548" s="9" t="s">
        <v>1747</v>
      </c>
      <c r="F548" s="9" t="s">
        <v>645</v>
      </c>
      <c r="G548" s="9" t="s">
        <v>1680</v>
      </c>
      <c r="H548" s="9" t="s">
        <v>1678</v>
      </c>
      <c r="I548" s="9"/>
      <c r="J548" s="9" t="s">
        <v>647</v>
      </c>
      <c r="K548" s="9" t="s">
        <v>1681</v>
      </c>
      <c r="L548" s="9" t="n">
        <v>32</v>
      </c>
      <c r="M548" s="9" t="n">
        <v>60</v>
      </c>
      <c r="N548" s="9" t="s">
        <v>29</v>
      </c>
      <c r="O548" s="9" t="s">
        <v>30</v>
      </c>
      <c r="P548" s="11" t="n">
        <v>39</v>
      </c>
      <c r="Q548" s="12" t="n">
        <v>272</v>
      </c>
      <c r="R548" s="9"/>
      <c r="S548" s="9" t="s">
        <v>1685</v>
      </c>
      <c r="T548" s="13" t="s">
        <v>1746</v>
      </c>
    </row>
    <row r="549" customFormat="false" ht="33" hidden="false" customHeight="true" outlineLevel="0" collapsed="false">
      <c r="A549" s="9" t="n">
        <v>2298</v>
      </c>
      <c r="B549" s="9" t="s">
        <v>1748</v>
      </c>
      <c r="C549" s="10" t="s">
        <v>21</v>
      </c>
      <c r="D549" s="9" t="s">
        <v>1678</v>
      </c>
      <c r="E549" s="9" t="s">
        <v>1749</v>
      </c>
      <c r="F549" s="9" t="s">
        <v>645</v>
      </c>
      <c r="G549" s="9" t="s">
        <v>1680</v>
      </c>
      <c r="H549" s="9" t="s">
        <v>1678</v>
      </c>
      <c r="I549" s="9"/>
      <c r="J549" s="9" t="s">
        <v>647</v>
      </c>
      <c r="K549" s="9" t="s">
        <v>1681</v>
      </c>
      <c r="L549" s="9" t="n">
        <v>32</v>
      </c>
      <c r="M549" s="9" t="n">
        <v>60</v>
      </c>
      <c r="N549" s="9" t="s">
        <v>29</v>
      </c>
      <c r="O549" s="9" t="s">
        <v>30</v>
      </c>
      <c r="P549" s="11" t="n">
        <v>39</v>
      </c>
      <c r="Q549" s="12" t="n">
        <v>272</v>
      </c>
      <c r="R549" s="9"/>
      <c r="S549" s="9" t="s">
        <v>1685</v>
      </c>
      <c r="T549" s="13" t="s">
        <v>1748</v>
      </c>
    </row>
    <row r="550" customFormat="false" ht="33" hidden="false" customHeight="true" outlineLevel="0" collapsed="false">
      <c r="A550" s="9" t="n">
        <v>2299</v>
      </c>
      <c r="B550" s="9" t="s">
        <v>1750</v>
      </c>
      <c r="C550" s="10" t="s">
        <v>21</v>
      </c>
      <c r="D550" s="9" t="s">
        <v>1678</v>
      </c>
      <c r="E550" s="9" t="s">
        <v>1751</v>
      </c>
      <c r="F550" s="9" t="s">
        <v>645</v>
      </c>
      <c r="G550" s="9" t="s">
        <v>1680</v>
      </c>
      <c r="H550" s="9" t="s">
        <v>1678</v>
      </c>
      <c r="I550" s="9"/>
      <c r="J550" s="9" t="s">
        <v>647</v>
      </c>
      <c r="K550" s="9" t="s">
        <v>1681</v>
      </c>
      <c r="L550" s="9" t="n">
        <v>32</v>
      </c>
      <c r="M550" s="9" t="n">
        <v>60</v>
      </c>
      <c r="N550" s="9" t="s">
        <v>29</v>
      </c>
      <c r="O550" s="9" t="s">
        <v>30</v>
      </c>
      <c r="P550" s="11" t="n">
        <v>39</v>
      </c>
      <c r="Q550" s="12" t="n">
        <v>272</v>
      </c>
      <c r="R550" s="9"/>
      <c r="S550" s="9" t="s">
        <v>1685</v>
      </c>
      <c r="T550" s="13" t="s">
        <v>1750</v>
      </c>
    </row>
    <row r="551" customFormat="false" ht="33" hidden="false" customHeight="true" outlineLevel="0" collapsed="false">
      <c r="A551" s="9" t="n">
        <v>2300</v>
      </c>
      <c r="B551" s="9" t="s">
        <v>1752</v>
      </c>
      <c r="C551" s="10" t="s">
        <v>21</v>
      </c>
      <c r="D551" s="9" t="s">
        <v>1678</v>
      </c>
      <c r="E551" s="9" t="s">
        <v>1753</v>
      </c>
      <c r="F551" s="9" t="s">
        <v>645</v>
      </c>
      <c r="G551" s="9" t="s">
        <v>1680</v>
      </c>
      <c r="H551" s="9" t="s">
        <v>1678</v>
      </c>
      <c r="I551" s="9"/>
      <c r="J551" s="9" t="s">
        <v>647</v>
      </c>
      <c r="K551" s="9" t="s">
        <v>1681</v>
      </c>
      <c r="L551" s="9" t="n">
        <v>32</v>
      </c>
      <c r="M551" s="9" t="n">
        <v>60</v>
      </c>
      <c r="N551" s="9" t="s">
        <v>29</v>
      </c>
      <c r="O551" s="9" t="s">
        <v>30</v>
      </c>
      <c r="P551" s="11" t="n">
        <v>39</v>
      </c>
      <c r="Q551" s="12" t="n">
        <v>271</v>
      </c>
      <c r="R551" s="9"/>
      <c r="S551" s="9" t="s">
        <v>1685</v>
      </c>
      <c r="T551" s="13" t="s">
        <v>1752</v>
      </c>
    </row>
    <row r="552" customFormat="false" ht="33" hidden="false" customHeight="true" outlineLevel="0" collapsed="false">
      <c r="A552" s="9" t="n">
        <v>2301</v>
      </c>
      <c r="B552" s="9" t="s">
        <v>1754</v>
      </c>
      <c r="C552" s="10" t="s">
        <v>21</v>
      </c>
      <c r="D552" s="9" t="s">
        <v>1678</v>
      </c>
      <c r="E552" s="9" t="s">
        <v>1755</v>
      </c>
      <c r="F552" s="9" t="s">
        <v>645</v>
      </c>
      <c r="G552" s="9" t="s">
        <v>1680</v>
      </c>
      <c r="H552" s="9" t="s">
        <v>1678</v>
      </c>
      <c r="I552" s="9"/>
      <c r="J552" s="9" t="s">
        <v>647</v>
      </c>
      <c r="K552" s="9" t="s">
        <v>1681</v>
      </c>
      <c r="L552" s="9" t="n">
        <v>32</v>
      </c>
      <c r="M552" s="9" t="n">
        <v>60</v>
      </c>
      <c r="N552" s="9" t="s">
        <v>29</v>
      </c>
      <c r="O552" s="9" t="s">
        <v>30</v>
      </c>
      <c r="P552" s="11" t="n">
        <v>39</v>
      </c>
      <c r="Q552" s="12" t="n">
        <v>271</v>
      </c>
      <c r="R552" s="9"/>
      <c r="S552" s="9" t="s">
        <v>1685</v>
      </c>
      <c r="T552" s="13" t="s">
        <v>1754</v>
      </c>
    </row>
    <row r="553" customFormat="false" ht="33" hidden="false" customHeight="true" outlineLevel="0" collapsed="false">
      <c r="A553" s="9" t="n">
        <v>2302</v>
      </c>
      <c r="B553" s="9" t="s">
        <v>1756</v>
      </c>
      <c r="C553" s="10" t="s">
        <v>21</v>
      </c>
      <c r="D553" s="9" t="s">
        <v>1678</v>
      </c>
      <c r="E553" s="9" t="s">
        <v>1757</v>
      </c>
      <c r="F553" s="9" t="s">
        <v>645</v>
      </c>
      <c r="G553" s="9" t="s">
        <v>1680</v>
      </c>
      <c r="H553" s="9" t="s">
        <v>1678</v>
      </c>
      <c r="I553" s="9"/>
      <c r="J553" s="9" t="s">
        <v>647</v>
      </c>
      <c r="K553" s="9" t="s">
        <v>1681</v>
      </c>
      <c r="L553" s="9" t="n">
        <v>32</v>
      </c>
      <c r="M553" s="9" t="n">
        <v>60</v>
      </c>
      <c r="N553" s="9" t="s">
        <v>29</v>
      </c>
      <c r="O553" s="9" t="s">
        <v>30</v>
      </c>
      <c r="P553" s="11" t="n">
        <v>39</v>
      </c>
      <c r="Q553" s="12" t="n">
        <v>270</v>
      </c>
      <c r="R553" s="9"/>
      <c r="S553" s="9" t="s">
        <v>1685</v>
      </c>
      <c r="T553" s="13" t="s">
        <v>1756</v>
      </c>
    </row>
    <row r="554" customFormat="false" ht="33" hidden="false" customHeight="true" outlineLevel="0" collapsed="false">
      <c r="A554" s="9" t="n">
        <v>2303</v>
      </c>
      <c r="B554" s="9" t="s">
        <v>1758</v>
      </c>
      <c r="C554" s="10" t="s">
        <v>21</v>
      </c>
      <c r="D554" s="9" t="s">
        <v>1678</v>
      </c>
      <c r="E554" s="9" t="s">
        <v>1759</v>
      </c>
      <c r="F554" s="9" t="s">
        <v>645</v>
      </c>
      <c r="G554" s="9" t="s">
        <v>1680</v>
      </c>
      <c r="H554" s="9" t="s">
        <v>1678</v>
      </c>
      <c r="I554" s="9"/>
      <c r="J554" s="9" t="s">
        <v>647</v>
      </c>
      <c r="K554" s="9" t="s">
        <v>1681</v>
      </c>
      <c r="L554" s="9" t="n">
        <v>32</v>
      </c>
      <c r="M554" s="9" t="n">
        <v>60</v>
      </c>
      <c r="N554" s="9" t="s">
        <v>29</v>
      </c>
      <c r="O554" s="9" t="s">
        <v>30</v>
      </c>
      <c r="P554" s="11" t="n">
        <v>39</v>
      </c>
      <c r="Q554" s="12" t="n">
        <v>269</v>
      </c>
      <c r="R554" s="9"/>
      <c r="S554" s="9" t="s">
        <v>1685</v>
      </c>
      <c r="T554" s="13" t="s">
        <v>1758</v>
      </c>
    </row>
    <row r="555" customFormat="false" ht="33" hidden="false" customHeight="true" outlineLevel="0" collapsed="false">
      <c r="A555" s="9" t="n">
        <v>2304</v>
      </c>
      <c r="B555" s="9" t="s">
        <v>1760</v>
      </c>
      <c r="C555" s="10" t="s">
        <v>21</v>
      </c>
      <c r="D555" s="9" t="s">
        <v>1678</v>
      </c>
      <c r="E555" s="9" t="s">
        <v>1761</v>
      </c>
      <c r="F555" s="9" t="s">
        <v>645</v>
      </c>
      <c r="G555" s="9" t="s">
        <v>1680</v>
      </c>
      <c r="H555" s="9" t="s">
        <v>1678</v>
      </c>
      <c r="I555" s="9"/>
      <c r="J555" s="9" t="s">
        <v>647</v>
      </c>
      <c r="K555" s="9" t="s">
        <v>1681</v>
      </c>
      <c r="L555" s="9" t="n">
        <v>32</v>
      </c>
      <c r="M555" s="9" t="n">
        <v>60</v>
      </c>
      <c r="N555" s="9" t="s">
        <v>29</v>
      </c>
      <c r="O555" s="9" t="s">
        <v>30</v>
      </c>
      <c r="P555" s="11" t="n">
        <v>39</v>
      </c>
      <c r="Q555" s="12" t="n">
        <v>269</v>
      </c>
      <c r="R555" s="9"/>
      <c r="S555" s="9" t="s">
        <v>1685</v>
      </c>
      <c r="T555" s="13" t="s">
        <v>1760</v>
      </c>
    </row>
    <row r="556" customFormat="false" ht="33" hidden="false" customHeight="true" outlineLevel="0" collapsed="false">
      <c r="A556" s="9" t="n">
        <v>2305</v>
      </c>
      <c r="B556" s="9" t="s">
        <v>1762</v>
      </c>
      <c r="C556" s="10" t="s">
        <v>21</v>
      </c>
      <c r="D556" s="9" t="s">
        <v>1678</v>
      </c>
      <c r="E556" s="9" t="s">
        <v>1763</v>
      </c>
      <c r="F556" s="9" t="s">
        <v>645</v>
      </c>
      <c r="G556" s="9" t="s">
        <v>1680</v>
      </c>
      <c r="H556" s="9" t="s">
        <v>1678</v>
      </c>
      <c r="I556" s="9"/>
      <c r="J556" s="9" t="s">
        <v>647</v>
      </c>
      <c r="K556" s="9" t="s">
        <v>1681</v>
      </c>
      <c r="L556" s="9" t="n">
        <v>32</v>
      </c>
      <c r="M556" s="9" t="n">
        <v>60</v>
      </c>
      <c r="N556" s="9" t="s">
        <v>29</v>
      </c>
      <c r="O556" s="9" t="s">
        <v>30</v>
      </c>
      <c r="P556" s="11" t="n">
        <v>39</v>
      </c>
      <c r="Q556" s="12" t="n">
        <v>269</v>
      </c>
      <c r="R556" s="9"/>
      <c r="S556" s="9" t="s">
        <v>1685</v>
      </c>
      <c r="T556" s="13" t="s">
        <v>1762</v>
      </c>
    </row>
    <row r="557" customFormat="false" ht="33" hidden="false" customHeight="true" outlineLevel="0" collapsed="false">
      <c r="A557" s="9" t="n">
        <v>2306</v>
      </c>
      <c r="B557" s="9" t="s">
        <v>1764</v>
      </c>
      <c r="C557" s="10" t="s">
        <v>21</v>
      </c>
      <c r="D557" s="9" t="s">
        <v>1678</v>
      </c>
      <c r="E557" s="9" t="s">
        <v>1765</v>
      </c>
      <c r="F557" s="9" t="s">
        <v>645</v>
      </c>
      <c r="G557" s="9" t="s">
        <v>1680</v>
      </c>
      <c r="H557" s="9" t="s">
        <v>1678</v>
      </c>
      <c r="I557" s="9"/>
      <c r="J557" s="9" t="s">
        <v>647</v>
      </c>
      <c r="K557" s="9" t="s">
        <v>1681</v>
      </c>
      <c r="L557" s="9" t="n">
        <v>32</v>
      </c>
      <c r="M557" s="9" t="n">
        <v>60</v>
      </c>
      <c r="N557" s="9" t="s">
        <v>29</v>
      </c>
      <c r="O557" s="9" t="s">
        <v>30</v>
      </c>
      <c r="P557" s="11" t="n">
        <v>39</v>
      </c>
      <c r="Q557" s="12" t="n">
        <v>269</v>
      </c>
      <c r="R557" s="9"/>
      <c r="S557" s="9" t="s">
        <v>1685</v>
      </c>
      <c r="T557" s="13" t="s">
        <v>1764</v>
      </c>
    </row>
    <row r="558" customFormat="false" ht="33" hidden="false" customHeight="true" outlineLevel="0" collapsed="false">
      <c r="A558" s="9" t="n">
        <v>2307</v>
      </c>
      <c r="B558" s="9" t="s">
        <v>1766</v>
      </c>
      <c r="C558" s="10" t="s">
        <v>21</v>
      </c>
      <c r="D558" s="9" t="s">
        <v>1678</v>
      </c>
      <c r="E558" s="9" t="s">
        <v>1767</v>
      </c>
      <c r="F558" s="9" t="s">
        <v>645</v>
      </c>
      <c r="G558" s="9" t="s">
        <v>1680</v>
      </c>
      <c r="H558" s="9" t="s">
        <v>1678</v>
      </c>
      <c r="I558" s="9"/>
      <c r="J558" s="9" t="s">
        <v>647</v>
      </c>
      <c r="K558" s="9" t="s">
        <v>1681</v>
      </c>
      <c r="L558" s="9" t="n">
        <v>32</v>
      </c>
      <c r="M558" s="9" t="n">
        <v>60</v>
      </c>
      <c r="N558" s="9" t="s">
        <v>29</v>
      </c>
      <c r="O558" s="9" t="s">
        <v>30</v>
      </c>
      <c r="P558" s="11" t="n">
        <v>39</v>
      </c>
      <c r="Q558" s="12" t="n">
        <v>269</v>
      </c>
      <c r="R558" s="9"/>
      <c r="S558" s="9" t="s">
        <v>1685</v>
      </c>
      <c r="T558" s="13" t="s">
        <v>1766</v>
      </c>
    </row>
    <row r="559" customFormat="false" ht="33" hidden="false" customHeight="true" outlineLevel="0" collapsed="false">
      <c r="A559" s="9" t="n">
        <v>2308</v>
      </c>
      <c r="B559" s="9" t="s">
        <v>1768</v>
      </c>
      <c r="C559" s="10" t="s">
        <v>21</v>
      </c>
      <c r="D559" s="9" t="s">
        <v>1678</v>
      </c>
      <c r="E559" s="9" t="s">
        <v>1769</v>
      </c>
      <c r="F559" s="9" t="s">
        <v>645</v>
      </c>
      <c r="G559" s="9" t="s">
        <v>1680</v>
      </c>
      <c r="H559" s="9" t="s">
        <v>1678</v>
      </c>
      <c r="I559" s="9"/>
      <c r="J559" s="9" t="s">
        <v>647</v>
      </c>
      <c r="K559" s="9" t="s">
        <v>1681</v>
      </c>
      <c r="L559" s="9" t="n">
        <v>32</v>
      </c>
      <c r="M559" s="9" t="n">
        <v>60</v>
      </c>
      <c r="N559" s="9" t="s">
        <v>29</v>
      </c>
      <c r="O559" s="9" t="s">
        <v>30</v>
      </c>
      <c r="P559" s="11" t="n">
        <v>39</v>
      </c>
      <c r="Q559" s="12" t="n">
        <v>269</v>
      </c>
      <c r="R559" s="9"/>
      <c r="S559" s="9" t="s">
        <v>1685</v>
      </c>
      <c r="T559" s="13" t="s">
        <v>1768</v>
      </c>
    </row>
    <row r="560" customFormat="false" ht="33" hidden="false" customHeight="true" outlineLevel="0" collapsed="false">
      <c r="A560" s="9" t="n">
        <v>2309</v>
      </c>
      <c r="B560" s="9" t="s">
        <v>1770</v>
      </c>
      <c r="C560" s="10" t="s">
        <v>21</v>
      </c>
      <c r="D560" s="9" t="s">
        <v>1678</v>
      </c>
      <c r="E560" s="9" t="s">
        <v>1771</v>
      </c>
      <c r="F560" s="9" t="s">
        <v>645</v>
      </c>
      <c r="G560" s="9" t="s">
        <v>1680</v>
      </c>
      <c r="H560" s="9" t="s">
        <v>1678</v>
      </c>
      <c r="I560" s="9"/>
      <c r="J560" s="9" t="s">
        <v>647</v>
      </c>
      <c r="K560" s="9" t="s">
        <v>1681</v>
      </c>
      <c r="L560" s="9" t="n">
        <v>32</v>
      </c>
      <c r="M560" s="9" t="n">
        <v>60</v>
      </c>
      <c r="N560" s="9" t="s">
        <v>29</v>
      </c>
      <c r="O560" s="9" t="s">
        <v>30</v>
      </c>
      <c r="P560" s="11" t="n">
        <v>39</v>
      </c>
      <c r="Q560" s="12" t="n">
        <v>269</v>
      </c>
      <c r="R560" s="9"/>
      <c r="S560" s="9" t="s">
        <v>1685</v>
      </c>
      <c r="T560" s="13" t="s">
        <v>1770</v>
      </c>
    </row>
    <row r="561" customFormat="false" ht="33" hidden="false" customHeight="true" outlineLevel="0" collapsed="false">
      <c r="A561" s="9" t="n">
        <v>2310</v>
      </c>
      <c r="B561" s="9" t="s">
        <v>1772</v>
      </c>
      <c r="C561" s="10" t="s">
        <v>21</v>
      </c>
      <c r="D561" s="9" t="s">
        <v>1678</v>
      </c>
      <c r="E561" s="9" t="s">
        <v>1773</v>
      </c>
      <c r="F561" s="9" t="s">
        <v>645</v>
      </c>
      <c r="G561" s="9" t="s">
        <v>1680</v>
      </c>
      <c r="H561" s="9" t="s">
        <v>1678</v>
      </c>
      <c r="I561" s="9"/>
      <c r="J561" s="9" t="s">
        <v>647</v>
      </c>
      <c r="K561" s="9" t="s">
        <v>1681</v>
      </c>
      <c r="L561" s="9" t="n">
        <v>32</v>
      </c>
      <c r="M561" s="9" t="n">
        <v>60</v>
      </c>
      <c r="N561" s="9" t="s">
        <v>29</v>
      </c>
      <c r="O561" s="9" t="s">
        <v>30</v>
      </c>
      <c r="P561" s="11" t="n">
        <v>39</v>
      </c>
      <c r="Q561" s="12" t="n">
        <v>268</v>
      </c>
      <c r="R561" s="9"/>
      <c r="S561" s="9" t="s">
        <v>1685</v>
      </c>
      <c r="T561" s="13" t="s">
        <v>1772</v>
      </c>
    </row>
    <row r="562" customFormat="false" ht="33" hidden="false" customHeight="true" outlineLevel="0" collapsed="false">
      <c r="A562" s="9" t="n">
        <v>2311</v>
      </c>
      <c r="B562" s="9" t="s">
        <v>1774</v>
      </c>
      <c r="C562" s="10" t="s">
        <v>21</v>
      </c>
      <c r="D562" s="9" t="s">
        <v>1678</v>
      </c>
      <c r="E562" s="9" t="s">
        <v>1775</v>
      </c>
      <c r="F562" s="9" t="s">
        <v>645</v>
      </c>
      <c r="G562" s="9" t="s">
        <v>1680</v>
      </c>
      <c r="H562" s="9" t="s">
        <v>1678</v>
      </c>
      <c r="I562" s="9"/>
      <c r="J562" s="9" t="s">
        <v>647</v>
      </c>
      <c r="K562" s="9" t="s">
        <v>1681</v>
      </c>
      <c r="L562" s="9" t="n">
        <v>32</v>
      </c>
      <c r="M562" s="9" t="n">
        <v>60</v>
      </c>
      <c r="N562" s="9" t="s">
        <v>29</v>
      </c>
      <c r="O562" s="9" t="s">
        <v>30</v>
      </c>
      <c r="P562" s="11" t="n">
        <v>39</v>
      </c>
      <c r="Q562" s="12" t="n">
        <v>268</v>
      </c>
      <c r="R562" s="9"/>
      <c r="S562" s="9" t="s">
        <v>1685</v>
      </c>
      <c r="T562" s="13" t="s">
        <v>1774</v>
      </c>
    </row>
    <row r="563" customFormat="false" ht="33" hidden="false" customHeight="true" outlineLevel="0" collapsed="false">
      <c r="A563" s="9" t="n">
        <v>2312</v>
      </c>
      <c r="B563" s="9" t="s">
        <v>1776</v>
      </c>
      <c r="C563" s="10" t="s">
        <v>21</v>
      </c>
      <c r="D563" s="9" t="s">
        <v>1678</v>
      </c>
      <c r="E563" s="9" t="s">
        <v>1777</v>
      </c>
      <c r="F563" s="9" t="s">
        <v>645</v>
      </c>
      <c r="G563" s="9" t="s">
        <v>1680</v>
      </c>
      <c r="H563" s="9" t="s">
        <v>1678</v>
      </c>
      <c r="I563" s="9"/>
      <c r="J563" s="9" t="s">
        <v>647</v>
      </c>
      <c r="K563" s="9" t="s">
        <v>1681</v>
      </c>
      <c r="L563" s="9" t="n">
        <v>32</v>
      </c>
      <c r="M563" s="9" t="n">
        <v>60</v>
      </c>
      <c r="N563" s="9" t="s">
        <v>29</v>
      </c>
      <c r="O563" s="9" t="s">
        <v>30</v>
      </c>
      <c r="P563" s="11" t="n">
        <v>39</v>
      </c>
      <c r="Q563" s="12" t="n">
        <v>268</v>
      </c>
      <c r="R563" s="9"/>
      <c r="S563" s="9" t="s">
        <v>1685</v>
      </c>
      <c r="T563" s="13" t="s">
        <v>1776</v>
      </c>
    </row>
    <row r="564" customFormat="false" ht="33" hidden="false" customHeight="true" outlineLevel="0" collapsed="false">
      <c r="A564" s="9" t="n">
        <v>2313</v>
      </c>
      <c r="B564" s="9" t="s">
        <v>1778</v>
      </c>
      <c r="C564" s="10" t="s">
        <v>21</v>
      </c>
      <c r="D564" s="9" t="s">
        <v>1678</v>
      </c>
      <c r="E564" s="9" t="s">
        <v>1779</v>
      </c>
      <c r="F564" s="9" t="s">
        <v>645</v>
      </c>
      <c r="G564" s="9" t="s">
        <v>1680</v>
      </c>
      <c r="H564" s="9" t="s">
        <v>1678</v>
      </c>
      <c r="I564" s="9"/>
      <c r="J564" s="9" t="s">
        <v>647</v>
      </c>
      <c r="K564" s="9" t="s">
        <v>1681</v>
      </c>
      <c r="L564" s="9" t="n">
        <v>32</v>
      </c>
      <c r="M564" s="9" t="n">
        <v>60</v>
      </c>
      <c r="N564" s="9" t="s">
        <v>29</v>
      </c>
      <c r="O564" s="9" t="s">
        <v>30</v>
      </c>
      <c r="P564" s="11" t="n">
        <v>39</v>
      </c>
      <c r="Q564" s="12" t="n">
        <v>267</v>
      </c>
      <c r="R564" s="9"/>
      <c r="S564" s="9" t="s">
        <v>1685</v>
      </c>
      <c r="T564" s="13" t="s">
        <v>1778</v>
      </c>
    </row>
    <row r="565" customFormat="false" ht="33" hidden="false" customHeight="true" outlineLevel="0" collapsed="false">
      <c r="A565" s="9" t="n">
        <v>2314</v>
      </c>
      <c r="B565" s="9" t="s">
        <v>1780</v>
      </c>
      <c r="C565" s="10" t="s">
        <v>21</v>
      </c>
      <c r="D565" s="9" t="s">
        <v>1678</v>
      </c>
      <c r="E565" s="9" t="s">
        <v>1781</v>
      </c>
      <c r="F565" s="9" t="s">
        <v>645</v>
      </c>
      <c r="G565" s="9" t="s">
        <v>1680</v>
      </c>
      <c r="H565" s="9" t="s">
        <v>1678</v>
      </c>
      <c r="I565" s="9"/>
      <c r="J565" s="9" t="s">
        <v>647</v>
      </c>
      <c r="K565" s="9" t="s">
        <v>1681</v>
      </c>
      <c r="L565" s="9" t="n">
        <v>32</v>
      </c>
      <c r="M565" s="9" t="n">
        <v>60</v>
      </c>
      <c r="N565" s="9" t="s">
        <v>29</v>
      </c>
      <c r="O565" s="9" t="s">
        <v>30</v>
      </c>
      <c r="P565" s="11" t="n">
        <v>39</v>
      </c>
      <c r="Q565" s="12" t="n">
        <v>267</v>
      </c>
      <c r="R565" s="9"/>
      <c r="S565" s="9" t="s">
        <v>1685</v>
      </c>
      <c r="T565" s="13" t="s">
        <v>1780</v>
      </c>
    </row>
    <row r="566" customFormat="false" ht="33" hidden="false" customHeight="true" outlineLevel="0" collapsed="false">
      <c r="A566" s="9" t="n">
        <v>2315</v>
      </c>
      <c r="B566" s="9" t="s">
        <v>1782</v>
      </c>
      <c r="C566" s="10" t="s">
        <v>21</v>
      </c>
      <c r="D566" s="9" t="s">
        <v>1678</v>
      </c>
      <c r="E566" s="9" t="s">
        <v>1783</v>
      </c>
      <c r="F566" s="9" t="s">
        <v>645</v>
      </c>
      <c r="G566" s="9" t="s">
        <v>1680</v>
      </c>
      <c r="H566" s="9" t="s">
        <v>1678</v>
      </c>
      <c r="I566" s="9"/>
      <c r="J566" s="9" t="s">
        <v>647</v>
      </c>
      <c r="K566" s="9" t="s">
        <v>1681</v>
      </c>
      <c r="L566" s="9" t="n">
        <v>32</v>
      </c>
      <c r="M566" s="9" t="n">
        <v>60</v>
      </c>
      <c r="N566" s="9" t="s">
        <v>29</v>
      </c>
      <c r="O566" s="9" t="s">
        <v>30</v>
      </c>
      <c r="P566" s="11" t="n">
        <v>39</v>
      </c>
      <c r="Q566" s="12" t="n">
        <v>266</v>
      </c>
      <c r="R566" s="9"/>
      <c r="S566" s="9" t="s">
        <v>1685</v>
      </c>
      <c r="T566" s="13" t="s">
        <v>1782</v>
      </c>
    </row>
    <row r="567" customFormat="false" ht="33" hidden="false" customHeight="true" outlineLevel="0" collapsed="false">
      <c r="A567" s="9" t="n">
        <v>2316</v>
      </c>
      <c r="B567" s="9" t="s">
        <v>1784</v>
      </c>
      <c r="C567" s="10" t="s">
        <v>21</v>
      </c>
      <c r="D567" s="9" t="s">
        <v>1678</v>
      </c>
      <c r="E567" s="9" t="s">
        <v>1785</v>
      </c>
      <c r="F567" s="9" t="s">
        <v>645</v>
      </c>
      <c r="G567" s="9" t="s">
        <v>1680</v>
      </c>
      <c r="H567" s="9" t="s">
        <v>1678</v>
      </c>
      <c r="I567" s="9"/>
      <c r="J567" s="9" t="s">
        <v>647</v>
      </c>
      <c r="K567" s="9" t="s">
        <v>1681</v>
      </c>
      <c r="L567" s="9" t="n">
        <v>32</v>
      </c>
      <c r="M567" s="9" t="n">
        <v>60</v>
      </c>
      <c r="N567" s="9" t="s">
        <v>29</v>
      </c>
      <c r="O567" s="9" t="s">
        <v>30</v>
      </c>
      <c r="P567" s="11" t="n">
        <v>39</v>
      </c>
      <c r="Q567" s="12" t="n">
        <v>266</v>
      </c>
      <c r="R567" s="9"/>
      <c r="S567" s="9" t="s">
        <v>1685</v>
      </c>
      <c r="T567" s="13" t="s">
        <v>1784</v>
      </c>
    </row>
    <row r="568" customFormat="false" ht="33" hidden="false" customHeight="true" outlineLevel="0" collapsed="false">
      <c r="A568" s="9" t="n">
        <v>2317</v>
      </c>
      <c r="B568" s="9" t="s">
        <v>1786</v>
      </c>
      <c r="C568" s="10" t="s">
        <v>21</v>
      </c>
      <c r="D568" s="9" t="s">
        <v>1678</v>
      </c>
      <c r="E568" s="9" t="s">
        <v>1787</v>
      </c>
      <c r="F568" s="9" t="s">
        <v>645</v>
      </c>
      <c r="G568" s="9" t="s">
        <v>1680</v>
      </c>
      <c r="H568" s="9" t="s">
        <v>1678</v>
      </c>
      <c r="I568" s="9"/>
      <c r="J568" s="9" t="s">
        <v>647</v>
      </c>
      <c r="K568" s="9" t="s">
        <v>1681</v>
      </c>
      <c r="L568" s="9" t="n">
        <v>32</v>
      </c>
      <c r="M568" s="9" t="n">
        <v>60</v>
      </c>
      <c r="N568" s="9" t="s">
        <v>29</v>
      </c>
      <c r="O568" s="9" t="s">
        <v>30</v>
      </c>
      <c r="P568" s="11" t="n">
        <v>39</v>
      </c>
      <c r="Q568" s="12" t="n">
        <v>266</v>
      </c>
      <c r="R568" s="9"/>
      <c r="S568" s="9" t="s">
        <v>1685</v>
      </c>
      <c r="T568" s="13" t="s">
        <v>1786</v>
      </c>
    </row>
    <row r="569" customFormat="false" ht="33" hidden="false" customHeight="true" outlineLevel="0" collapsed="false">
      <c r="A569" s="9" t="n">
        <v>2318</v>
      </c>
      <c r="B569" s="9" t="s">
        <v>1788</v>
      </c>
      <c r="C569" s="10" t="s">
        <v>21</v>
      </c>
      <c r="D569" s="9" t="s">
        <v>1678</v>
      </c>
      <c r="E569" s="9" t="s">
        <v>1789</v>
      </c>
      <c r="F569" s="9" t="s">
        <v>645</v>
      </c>
      <c r="G569" s="9" t="s">
        <v>1680</v>
      </c>
      <c r="H569" s="9" t="s">
        <v>1678</v>
      </c>
      <c r="I569" s="9"/>
      <c r="J569" s="9" t="s">
        <v>647</v>
      </c>
      <c r="K569" s="9" t="s">
        <v>1681</v>
      </c>
      <c r="L569" s="9" t="n">
        <v>32</v>
      </c>
      <c r="M569" s="9" t="n">
        <v>60</v>
      </c>
      <c r="N569" s="9" t="s">
        <v>29</v>
      </c>
      <c r="O569" s="9" t="s">
        <v>30</v>
      </c>
      <c r="P569" s="11" t="n">
        <v>39</v>
      </c>
      <c r="Q569" s="12" t="n">
        <v>266</v>
      </c>
      <c r="R569" s="9"/>
      <c r="S569" s="9" t="s">
        <v>1685</v>
      </c>
      <c r="T569" s="13" t="s">
        <v>1788</v>
      </c>
    </row>
    <row r="570" customFormat="false" ht="33" hidden="false" customHeight="true" outlineLevel="0" collapsed="false">
      <c r="A570" s="9" t="n">
        <v>2319</v>
      </c>
      <c r="B570" s="9" t="s">
        <v>1790</v>
      </c>
      <c r="C570" s="10" t="s">
        <v>21</v>
      </c>
      <c r="D570" s="9" t="s">
        <v>1678</v>
      </c>
      <c r="E570" s="9" t="s">
        <v>1791</v>
      </c>
      <c r="F570" s="9" t="s">
        <v>645</v>
      </c>
      <c r="G570" s="9" t="s">
        <v>1680</v>
      </c>
      <c r="H570" s="9" t="s">
        <v>1678</v>
      </c>
      <c r="I570" s="9"/>
      <c r="J570" s="9" t="s">
        <v>647</v>
      </c>
      <c r="K570" s="9" t="s">
        <v>1681</v>
      </c>
      <c r="L570" s="9" t="n">
        <v>32</v>
      </c>
      <c r="M570" s="9" t="n">
        <v>60</v>
      </c>
      <c r="N570" s="9" t="s">
        <v>29</v>
      </c>
      <c r="O570" s="9" t="s">
        <v>30</v>
      </c>
      <c r="P570" s="11" t="n">
        <v>39</v>
      </c>
      <c r="Q570" s="12" t="n">
        <v>265</v>
      </c>
      <c r="R570" s="9"/>
      <c r="S570" s="9" t="s">
        <v>1685</v>
      </c>
      <c r="T570" s="13" t="s">
        <v>1790</v>
      </c>
    </row>
    <row r="571" customFormat="false" ht="33" hidden="false" customHeight="true" outlineLevel="0" collapsed="false">
      <c r="A571" s="9" t="n">
        <v>2320</v>
      </c>
      <c r="B571" s="9" t="s">
        <v>1792</v>
      </c>
      <c r="C571" s="10" t="s">
        <v>21</v>
      </c>
      <c r="D571" s="9" t="s">
        <v>1678</v>
      </c>
      <c r="E571" s="9" t="s">
        <v>1793</v>
      </c>
      <c r="F571" s="9" t="s">
        <v>645</v>
      </c>
      <c r="G571" s="9" t="s">
        <v>1680</v>
      </c>
      <c r="H571" s="9" t="s">
        <v>1678</v>
      </c>
      <c r="I571" s="9"/>
      <c r="J571" s="9" t="s">
        <v>647</v>
      </c>
      <c r="K571" s="9" t="s">
        <v>1681</v>
      </c>
      <c r="L571" s="9" t="n">
        <v>32</v>
      </c>
      <c r="M571" s="9" t="n">
        <v>60</v>
      </c>
      <c r="N571" s="9" t="s">
        <v>29</v>
      </c>
      <c r="O571" s="9" t="s">
        <v>30</v>
      </c>
      <c r="P571" s="11" t="n">
        <v>39</v>
      </c>
      <c r="Q571" s="12" t="n">
        <v>265</v>
      </c>
      <c r="R571" s="9"/>
      <c r="S571" s="9" t="s">
        <v>1685</v>
      </c>
      <c r="T571" s="13" t="s">
        <v>1792</v>
      </c>
    </row>
    <row r="572" customFormat="false" ht="33" hidden="false" customHeight="true" outlineLevel="0" collapsed="false">
      <c r="A572" s="9" t="n">
        <v>2321</v>
      </c>
      <c r="B572" s="9" t="s">
        <v>1794</v>
      </c>
      <c r="C572" s="10" t="s">
        <v>21</v>
      </c>
      <c r="D572" s="9" t="s">
        <v>1678</v>
      </c>
      <c r="E572" s="9" t="s">
        <v>1795</v>
      </c>
      <c r="F572" s="9" t="s">
        <v>645</v>
      </c>
      <c r="G572" s="9" t="s">
        <v>1680</v>
      </c>
      <c r="H572" s="9" t="s">
        <v>1678</v>
      </c>
      <c r="I572" s="9"/>
      <c r="J572" s="9" t="s">
        <v>647</v>
      </c>
      <c r="K572" s="9" t="s">
        <v>1681</v>
      </c>
      <c r="L572" s="9" t="n">
        <v>32</v>
      </c>
      <c r="M572" s="9" t="n">
        <v>60</v>
      </c>
      <c r="N572" s="9" t="s">
        <v>29</v>
      </c>
      <c r="O572" s="9" t="s">
        <v>30</v>
      </c>
      <c r="P572" s="11" t="n">
        <v>39</v>
      </c>
      <c r="Q572" s="12" t="n">
        <v>264</v>
      </c>
      <c r="R572" s="9"/>
      <c r="S572" s="9" t="s">
        <v>1685</v>
      </c>
      <c r="T572" s="13" t="s">
        <v>1794</v>
      </c>
    </row>
    <row r="573" customFormat="false" ht="33" hidden="false" customHeight="true" outlineLevel="0" collapsed="false">
      <c r="A573" s="9" t="n">
        <v>2322</v>
      </c>
      <c r="B573" s="9" t="s">
        <v>1796</v>
      </c>
      <c r="C573" s="10" t="s">
        <v>21</v>
      </c>
      <c r="D573" s="9" t="s">
        <v>1678</v>
      </c>
      <c r="E573" s="9" t="s">
        <v>1797</v>
      </c>
      <c r="F573" s="9" t="s">
        <v>645</v>
      </c>
      <c r="G573" s="9" t="s">
        <v>1680</v>
      </c>
      <c r="H573" s="9" t="s">
        <v>1678</v>
      </c>
      <c r="I573" s="9"/>
      <c r="J573" s="9" t="s">
        <v>647</v>
      </c>
      <c r="K573" s="9" t="s">
        <v>1681</v>
      </c>
      <c r="L573" s="9" t="n">
        <v>32</v>
      </c>
      <c r="M573" s="9" t="n">
        <v>60</v>
      </c>
      <c r="N573" s="9" t="s">
        <v>29</v>
      </c>
      <c r="O573" s="9" t="s">
        <v>30</v>
      </c>
      <c r="P573" s="11" t="n">
        <v>39</v>
      </c>
      <c r="Q573" s="12" t="n">
        <v>264</v>
      </c>
      <c r="R573" s="9"/>
      <c r="S573" s="9" t="s">
        <v>1685</v>
      </c>
      <c r="T573" s="13" t="s">
        <v>1796</v>
      </c>
    </row>
    <row r="574" customFormat="false" ht="33" hidden="false" customHeight="true" outlineLevel="0" collapsed="false">
      <c r="A574" s="9" t="n">
        <v>2323</v>
      </c>
      <c r="B574" s="9" t="s">
        <v>1798</v>
      </c>
      <c r="C574" s="10" t="s">
        <v>21</v>
      </c>
      <c r="D574" s="9" t="s">
        <v>1678</v>
      </c>
      <c r="E574" s="9" t="s">
        <v>1799</v>
      </c>
      <c r="F574" s="9" t="s">
        <v>645</v>
      </c>
      <c r="G574" s="9" t="s">
        <v>1680</v>
      </c>
      <c r="H574" s="9" t="s">
        <v>1678</v>
      </c>
      <c r="I574" s="9"/>
      <c r="J574" s="9" t="s">
        <v>647</v>
      </c>
      <c r="K574" s="9" t="s">
        <v>1681</v>
      </c>
      <c r="L574" s="9" t="n">
        <v>32</v>
      </c>
      <c r="M574" s="9" t="n">
        <v>60</v>
      </c>
      <c r="N574" s="9" t="s">
        <v>29</v>
      </c>
      <c r="O574" s="9" t="s">
        <v>30</v>
      </c>
      <c r="P574" s="11" t="n">
        <v>39</v>
      </c>
      <c r="Q574" s="12" t="n">
        <v>264</v>
      </c>
      <c r="R574" s="9"/>
      <c r="S574" s="9" t="s">
        <v>1685</v>
      </c>
      <c r="T574" s="13" t="s">
        <v>1798</v>
      </c>
    </row>
    <row r="575" customFormat="false" ht="33" hidden="false" customHeight="true" outlineLevel="0" collapsed="false">
      <c r="A575" s="9" t="n">
        <v>2324</v>
      </c>
      <c r="B575" s="9" t="s">
        <v>1800</v>
      </c>
      <c r="C575" s="10" t="s">
        <v>21</v>
      </c>
      <c r="D575" s="9" t="s">
        <v>1678</v>
      </c>
      <c r="E575" s="9" t="s">
        <v>1801</v>
      </c>
      <c r="F575" s="9" t="s">
        <v>645</v>
      </c>
      <c r="G575" s="9" t="s">
        <v>1680</v>
      </c>
      <c r="H575" s="9" t="s">
        <v>1678</v>
      </c>
      <c r="I575" s="9"/>
      <c r="J575" s="9" t="s">
        <v>647</v>
      </c>
      <c r="K575" s="9" t="s">
        <v>1681</v>
      </c>
      <c r="L575" s="9" t="n">
        <v>32</v>
      </c>
      <c r="M575" s="9" t="n">
        <v>60</v>
      </c>
      <c r="N575" s="9" t="s">
        <v>29</v>
      </c>
      <c r="O575" s="9" t="s">
        <v>30</v>
      </c>
      <c r="P575" s="11" t="n">
        <v>39</v>
      </c>
      <c r="Q575" s="12" t="n">
        <v>264</v>
      </c>
      <c r="R575" s="9"/>
      <c r="S575" s="9" t="s">
        <v>1685</v>
      </c>
      <c r="T575" s="13" t="s">
        <v>1800</v>
      </c>
    </row>
    <row r="576" customFormat="false" ht="33" hidden="false" customHeight="true" outlineLevel="0" collapsed="false">
      <c r="A576" s="9" t="n">
        <v>2325</v>
      </c>
      <c r="B576" s="9" t="s">
        <v>1802</v>
      </c>
      <c r="C576" s="10" t="s">
        <v>21</v>
      </c>
      <c r="D576" s="9" t="s">
        <v>1678</v>
      </c>
      <c r="E576" s="9" t="s">
        <v>1803</v>
      </c>
      <c r="F576" s="9" t="s">
        <v>645</v>
      </c>
      <c r="G576" s="9" t="s">
        <v>1680</v>
      </c>
      <c r="H576" s="9" t="s">
        <v>1678</v>
      </c>
      <c r="I576" s="9"/>
      <c r="J576" s="9" t="s">
        <v>647</v>
      </c>
      <c r="K576" s="9" t="s">
        <v>1681</v>
      </c>
      <c r="L576" s="9" t="n">
        <v>32</v>
      </c>
      <c r="M576" s="9" t="n">
        <v>60</v>
      </c>
      <c r="N576" s="9" t="s">
        <v>29</v>
      </c>
      <c r="O576" s="9" t="s">
        <v>30</v>
      </c>
      <c r="P576" s="11" t="n">
        <v>39</v>
      </c>
      <c r="Q576" s="12" t="n">
        <v>262</v>
      </c>
      <c r="R576" s="9"/>
      <c r="S576" s="9" t="s">
        <v>1685</v>
      </c>
      <c r="T576" s="13" t="s">
        <v>1802</v>
      </c>
    </row>
    <row r="577" customFormat="false" ht="33" hidden="false" customHeight="true" outlineLevel="0" collapsed="false">
      <c r="A577" s="9" t="n">
        <v>2326</v>
      </c>
      <c r="B577" s="9" t="s">
        <v>1804</v>
      </c>
      <c r="C577" s="10" t="s">
        <v>21</v>
      </c>
      <c r="D577" s="9" t="s">
        <v>1678</v>
      </c>
      <c r="E577" s="9" t="s">
        <v>1805</v>
      </c>
      <c r="F577" s="9" t="s">
        <v>645</v>
      </c>
      <c r="G577" s="9" t="s">
        <v>1680</v>
      </c>
      <c r="H577" s="9" t="s">
        <v>1678</v>
      </c>
      <c r="I577" s="9"/>
      <c r="J577" s="9" t="s">
        <v>647</v>
      </c>
      <c r="K577" s="9" t="s">
        <v>1681</v>
      </c>
      <c r="L577" s="9" t="n">
        <v>32</v>
      </c>
      <c r="M577" s="9" t="n">
        <v>60</v>
      </c>
      <c r="N577" s="9" t="s">
        <v>29</v>
      </c>
      <c r="O577" s="9" t="s">
        <v>30</v>
      </c>
      <c r="P577" s="11" t="n">
        <v>39</v>
      </c>
      <c r="Q577" s="12" t="n">
        <v>257</v>
      </c>
      <c r="R577" s="9"/>
      <c r="S577" s="9" t="s">
        <v>1685</v>
      </c>
      <c r="T577" s="13" t="s">
        <v>1804</v>
      </c>
    </row>
    <row r="578" customFormat="false" ht="33" hidden="false" customHeight="true" outlineLevel="0" collapsed="false">
      <c r="A578" s="9" t="n">
        <v>2327</v>
      </c>
      <c r="B578" s="9" t="s">
        <v>1806</v>
      </c>
      <c r="C578" s="10" t="s">
        <v>21</v>
      </c>
      <c r="D578" s="9" t="s">
        <v>1678</v>
      </c>
      <c r="E578" s="9" t="s">
        <v>1807</v>
      </c>
      <c r="F578" s="9" t="s">
        <v>645</v>
      </c>
      <c r="G578" s="9" t="s">
        <v>1680</v>
      </c>
      <c r="H578" s="9" t="s">
        <v>1678</v>
      </c>
      <c r="I578" s="9"/>
      <c r="J578" s="9" t="s">
        <v>647</v>
      </c>
      <c r="K578" s="9" t="s">
        <v>1681</v>
      </c>
      <c r="L578" s="9" t="n">
        <v>32</v>
      </c>
      <c r="M578" s="9" t="n">
        <v>60</v>
      </c>
      <c r="N578" s="9" t="s">
        <v>29</v>
      </c>
      <c r="O578" s="9" t="s">
        <v>30</v>
      </c>
      <c r="P578" s="11" t="n">
        <v>39</v>
      </c>
      <c r="Q578" s="12" t="n">
        <v>257</v>
      </c>
      <c r="R578" s="9"/>
      <c r="S578" s="9" t="s">
        <v>1685</v>
      </c>
      <c r="T578" s="13" t="s">
        <v>1806</v>
      </c>
    </row>
    <row r="579" customFormat="false" ht="33" hidden="false" customHeight="true" outlineLevel="0" collapsed="false">
      <c r="A579" s="9" t="n">
        <v>2328</v>
      </c>
      <c r="B579" s="9" t="s">
        <v>1808</v>
      </c>
      <c r="C579" s="10" t="s">
        <v>21</v>
      </c>
      <c r="D579" s="9" t="s">
        <v>1678</v>
      </c>
      <c r="E579" s="9" t="s">
        <v>1809</v>
      </c>
      <c r="F579" s="9" t="s">
        <v>645</v>
      </c>
      <c r="G579" s="9" t="s">
        <v>1680</v>
      </c>
      <c r="H579" s="9" t="s">
        <v>1678</v>
      </c>
      <c r="I579" s="9"/>
      <c r="J579" s="9" t="s">
        <v>647</v>
      </c>
      <c r="K579" s="9" t="s">
        <v>1681</v>
      </c>
      <c r="L579" s="9" t="n">
        <v>32</v>
      </c>
      <c r="M579" s="9" t="n">
        <v>60</v>
      </c>
      <c r="N579" s="9" t="s">
        <v>29</v>
      </c>
      <c r="O579" s="9" t="s">
        <v>30</v>
      </c>
      <c r="P579" s="11" t="n">
        <v>39</v>
      </c>
      <c r="Q579" s="12" t="n">
        <v>257</v>
      </c>
      <c r="R579" s="9"/>
      <c r="S579" s="9" t="s">
        <v>1685</v>
      </c>
      <c r="T579" s="13" t="s">
        <v>1808</v>
      </c>
    </row>
    <row r="580" customFormat="false" ht="33" hidden="false" customHeight="true" outlineLevel="0" collapsed="false">
      <c r="A580" s="9" t="n">
        <v>2329</v>
      </c>
      <c r="B580" s="9" t="s">
        <v>1810</v>
      </c>
      <c r="C580" s="10" t="s">
        <v>21</v>
      </c>
      <c r="D580" s="9" t="s">
        <v>1678</v>
      </c>
      <c r="E580" s="9" t="s">
        <v>1811</v>
      </c>
      <c r="F580" s="9" t="s">
        <v>645</v>
      </c>
      <c r="G580" s="9" t="s">
        <v>1680</v>
      </c>
      <c r="H580" s="9" t="s">
        <v>1678</v>
      </c>
      <c r="I580" s="9"/>
      <c r="J580" s="9" t="s">
        <v>647</v>
      </c>
      <c r="K580" s="9" t="s">
        <v>1681</v>
      </c>
      <c r="L580" s="9" t="n">
        <v>32</v>
      </c>
      <c r="M580" s="9" t="n">
        <v>60</v>
      </c>
      <c r="N580" s="9" t="s">
        <v>29</v>
      </c>
      <c r="O580" s="9" t="s">
        <v>30</v>
      </c>
      <c r="P580" s="11" t="n">
        <v>39</v>
      </c>
      <c r="Q580" s="12" t="n">
        <v>256</v>
      </c>
      <c r="R580" s="9"/>
      <c r="S580" s="9" t="s">
        <v>1685</v>
      </c>
      <c r="T580" s="13" t="s">
        <v>1810</v>
      </c>
    </row>
    <row r="581" customFormat="false" ht="33" hidden="false" customHeight="true" outlineLevel="0" collapsed="false">
      <c r="A581" s="9" t="n">
        <v>2330</v>
      </c>
      <c r="B581" s="9" t="s">
        <v>1812</v>
      </c>
      <c r="C581" s="10" t="s">
        <v>21</v>
      </c>
      <c r="D581" s="9" t="s">
        <v>1678</v>
      </c>
      <c r="E581" s="9" t="s">
        <v>1813</v>
      </c>
      <c r="F581" s="9" t="s">
        <v>645</v>
      </c>
      <c r="G581" s="9" t="s">
        <v>1680</v>
      </c>
      <c r="H581" s="9" t="s">
        <v>1678</v>
      </c>
      <c r="I581" s="9"/>
      <c r="J581" s="9" t="s">
        <v>647</v>
      </c>
      <c r="K581" s="9" t="s">
        <v>1681</v>
      </c>
      <c r="L581" s="9" t="n">
        <v>32</v>
      </c>
      <c r="M581" s="9" t="n">
        <v>60</v>
      </c>
      <c r="N581" s="9" t="s">
        <v>29</v>
      </c>
      <c r="O581" s="9" t="s">
        <v>30</v>
      </c>
      <c r="P581" s="11" t="n">
        <v>39</v>
      </c>
      <c r="Q581" s="12" t="n">
        <v>255</v>
      </c>
      <c r="R581" s="9"/>
      <c r="S581" s="9" t="s">
        <v>1685</v>
      </c>
      <c r="T581" s="13" t="s">
        <v>1812</v>
      </c>
    </row>
    <row r="582" customFormat="false" ht="33" hidden="false" customHeight="true" outlineLevel="0" collapsed="false">
      <c r="A582" s="9" t="n">
        <v>2331</v>
      </c>
      <c r="B582" s="9" t="s">
        <v>1814</v>
      </c>
      <c r="C582" s="10" t="s">
        <v>21</v>
      </c>
      <c r="D582" s="9" t="s">
        <v>1678</v>
      </c>
      <c r="E582" s="9" t="s">
        <v>1815</v>
      </c>
      <c r="F582" s="9" t="s">
        <v>645</v>
      </c>
      <c r="G582" s="9" t="s">
        <v>1680</v>
      </c>
      <c r="H582" s="9" t="s">
        <v>1678</v>
      </c>
      <c r="I582" s="9"/>
      <c r="J582" s="9" t="s">
        <v>647</v>
      </c>
      <c r="K582" s="9" t="s">
        <v>1681</v>
      </c>
      <c r="L582" s="9" t="n">
        <v>32</v>
      </c>
      <c r="M582" s="9" t="n">
        <v>60</v>
      </c>
      <c r="N582" s="9" t="s">
        <v>29</v>
      </c>
      <c r="O582" s="9" t="s">
        <v>30</v>
      </c>
      <c r="P582" s="11" t="n">
        <v>39</v>
      </c>
      <c r="Q582" s="12" t="n">
        <v>255</v>
      </c>
      <c r="R582" s="9"/>
      <c r="S582" s="9" t="s">
        <v>1685</v>
      </c>
      <c r="T582" s="13" t="s">
        <v>1814</v>
      </c>
    </row>
    <row r="583" customFormat="false" ht="33" hidden="false" customHeight="true" outlineLevel="0" collapsed="false">
      <c r="A583" s="9" t="n">
        <v>2332</v>
      </c>
      <c r="B583" s="9" t="s">
        <v>1816</v>
      </c>
      <c r="C583" s="10" t="s">
        <v>21</v>
      </c>
      <c r="D583" s="9" t="s">
        <v>1678</v>
      </c>
      <c r="E583" s="9" t="s">
        <v>1817</v>
      </c>
      <c r="F583" s="9" t="s">
        <v>645</v>
      </c>
      <c r="G583" s="9" t="s">
        <v>1680</v>
      </c>
      <c r="H583" s="9" t="s">
        <v>1678</v>
      </c>
      <c r="I583" s="9"/>
      <c r="J583" s="9" t="s">
        <v>647</v>
      </c>
      <c r="K583" s="9" t="s">
        <v>1681</v>
      </c>
      <c r="L583" s="9" t="n">
        <v>32</v>
      </c>
      <c r="M583" s="9" t="n">
        <v>60</v>
      </c>
      <c r="N583" s="9" t="s">
        <v>29</v>
      </c>
      <c r="O583" s="9" t="s">
        <v>30</v>
      </c>
      <c r="P583" s="11" t="n">
        <v>39</v>
      </c>
      <c r="Q583" s="12" t="n">
        <v>253</v>
      </c>
      <c r="R583" s="9"/>
      <c r="S583" s="9" t="s">
        <v>1685</v>
      </c>
      <c r="T583" s="13" t="s">
        <v>1816</v>
      </c>
    </row>
    <row r="584" customFormat="false" ht="33" hidden="false" customHeight="true" outlineLevel="0" collapsed="false">
      <c r="A584" s="9" t="n">
        <v>2333</v>
      </c>
      <c r="B584" s="9" t="s">
        <v>1818</v>
      </c>
      <c r="C584" s="10" t="s">
        <v>21</v>
      </c>
      <c r="D584" s="9" t="s">
        <v>1678</v>
      </c>
      <c r="E584" s="9" t="s">
        <v>1819</v>
      </c>
      <c r="F584" s="9" t="s">
        <v>645</v>
      </c>
      <c r="G584" s="9" t="s">
        <v>1680</v>
      </c>
      <c r="H584" s="9" t="s">
        <v>1678</v>
      </c>
      <c r="I584" s="9"/>
      <c r="J584" s="9" t="s">
        <v>647</v>
      </c>
      <c r="K584" s="9" t="s">
        <v>1681</v>
      </c>
      <c r="L584" s="9" t="n">
        <v>32</v>
      </c>
      <c r="M584" s="9" t="n">
        <v>60</v>
      </c>
      <c r="N584" s="9" t="s">
        <v>29</v>
      </c>
      <c r="O584" s="9" t="s">
        <v>30</v>
      </c>
      <c r="P584" s="11" t="n">
        <v>39</v>
      </c>
      <c r="Q584" s="12" t="n">
        <v>252</v>
      </c>
      <c r="R584" s="9"/>
      <c r="S584" s="9" t="s">
        <v>1685</v>
      </c>
      <c r="T584" s="13" t="s">
        <v>1818</v>
      </c>
    </row>
    <row r="585" customFormat="false" ht="33" hidden="false" customHeight="true" outlineLevel="0" collapsed="false">
      <c r="A585" s="9" t="n">
        <v>2334</v>
      </c>
      <c r="B585" s="9" t="s">
        <v>1820</v>
      </c>
      <c r="C585" s="10" t="s">
        <v>21</v>
      </c>
      <c r="D585" s="9" t="s">
        <v>1678</v>
      </c>
      <c r="E585" s="9" t="s">
        <v>1821</v>
      </c>
      <c r="F585" s="9" t="s">
        <v>645</v>
      </c>
      <c r="G585" s="9" t="s">
        <v>1680</v>
      </c>
      <c r="H585" s="9" t="s">
        <v>1678</v>
      </c>
      <c r="I585" s="9"/>
      <c r="J585" s="9" t="s">
        <v>647</v>
      </c>
      <c r="K585" s="9" t="s">
        <v>1681</v>
      </c>
      <c r="L585" s="9" t="n">
        <v>32</v>
      </c>
      <c r="M585" s="9" t="n">
        <v>60</v>
      </c>
      <c r="N585" s="9" t="s">
        <v>29</v>
      </c>
      <c r="O585" s="9" t="s">
        <v>30</v>
      </c>
      <c r="P585" s="11" t="n">
        <v>39</v>
      </c>
      <c r="Q585" s="12" t="n">
        <v>252</v>
      </c>
      <c r="R585" s="9"/>
      <c r="S585" s="9" t="s">
        <v>1685</v>
      </c>
      <c r="T585" s="13" t="s">
        <v>1820</v>
      </c>
    </row>
    <row r="586" customFormat="false" ht="33" hidden="false" customHeight="true" outlineLevel="0" collapsed="false">
      <c r="A586" s="9" t="n">
        <v>2335</v>
      </c>
      <c r="B586" s="9" t="s">
        <v>1822</v>
      </c>
      <c r="C586" s="10" t="s">
        <v>21</v>
      </c>
      <c r="D586" s="9" t="s">
        <v>1678</v>
      </c>
      <c r="E586" s="9" t="s">
        <v>1823</v>
      </c>
      <c r="F586" s="9" t="s">
        <v>645</v>
      </c>
      <c r="G586" s="9" t="s">
        <v>1680</v>
      </c>
      <c r="H586" s="9" t="s">
        <v>1678</v>
      </c>
      <c r="I586" s="9"/>
      <c r="J586" s="9" t="s">
        <v>647</v>
      </c>
      <c r="K586" s="9" t="s">
        <v>1681</v>
      </c>
      <c r="L586" s="9" t="n">
        <v>32</v>
      </c>
      <c r="M586" s="9" t="n">
        <v>60</v>
      </c>
      <c r="N586" s="9" t="s">
        <v>29</v>
      </c>
      <c r="O586" s="9" t="s">
        <v>30</v>
      </c>
      <c r="P586" s="11" t="n">
        <v>39</v>
      </c>
      <c r="Q586" s="12" t="n">
        <v>250</v>
      </c>
      <c r="R586" s="9"/>
      <c r="S586" s="9" t="s">
        <v>1685</v>
      </c>
      <c r="T586" s="13" t="s">
        <v>1822</v>
      </c>
    </row>
    <row r="587" customFormat="false" ht="33" hidden="false" customHeight="true" outlineLevel="0" collapsed="false">
      <c r="A587" s="9" t="n">
        <v>2336</v>
      </c>
      <c r="B587" s="9" t="s">
        <v>1824</v>
      </c>
      <c r="C587" s="10" t="s">
        <v>21</v>
      </c>
      <c r="D587" s="9" t="s">
        <v>1678</v>
      </c>
      <c r="E587" s="9" t="s">
        <v>1825</v>
      </c>
      <c r="F587" s="9" t="s">
        <v>645</v>
      </c>
      <c r="G587" s="9" t="s">
        <v>1680</v>
      </c>
      <c r="H587" s="9" t="s">
        <v>1678</v>
      </c>
      <c r="I587" s="9"/>
      <c r="J587" s="9" t="s">
        <v>647</v>
      </c>
      <c r="K587" s="9" t="s">
        <v>1681</v>
      </c>
      <c r="L587" s="9" t="n">
        <v>32</v>
      </c>
      <c r="M587" s="9" t="n">
        <v>60</v>
      </c>
      <c r="N587" s="9" t="s">
        <v>29</v>
      </c>
      <c r="O587" s="9" t="s">
        <v>30</v>
      </c>
      <c r="P587" s="11" t="n">
        <v>39</v>
      </c>
      <c r="Q587" s="12" t="n">
        <v>249</v>
      </c>
      <c r="R587" s="9"/>
      <c r="S587" s="9" t="s">
        <v>1685</v>
      </c>
      <c r="T587" s="13" t="s">
        <v>1824</v>
      </c>
    </row>
    <row r="588" customFormat="false" ht="33" hidden="false" customHeight="true" outlineLevel="0" collapsed="false">
      <c r="A588" s="9" t="n">
        <v>2337</v>
      </c>
      <c r="B588" s="9" t="s">
        <v>1826</v>
      </c>
      <c r="C588" s="10" t="s">
        <v>21</v>
      </c>
      <c r="D588" s="9" t="s">
        <v>1678</v>
      </c>
      <c r="E588" s="9" t="s">
        <v>1827</v>
      </c>
      <c r="F588" s="9" t="s">
        <v>645</v>
      </c>
      <c r="G588" s="9" t="s">
        <v>1680</v>
      </c>
      <c r="H588" s="9" t="s">
        <v>1678</v>
      </c>
      <c r="I588" s="9"/>
      <c r="J588" s="9" t="s">
        <v>647</v>
      </c>
      <c r="K588" s="9" t="s">
        <v>1681</v>
      </c>
      <c r="L588" s="9" t="n">
        <v>32</v>
      </c>
      <c r="M588" s="9" t="n">
        <v>60</v>
      </c>
      <c r="N588" s="9" t="s">
        <v>29</v>
      </c>
      <c r="O588" s="9" t="s">
        <v>30</v>
      </c>
      <c r="P588" s="11" t="n">
        <v>39</v>
      </c>
      <c r="Q588" s="12" t="n">
        <v>248</v>
      </c>
      <c r="R588" s="9"/>
      <c r="S588" s="9" t="s">
        <v>1685</v>
      </c>
      <c r="T588" s="13" t="s">
        <v>1826</v>
      </c>
    </row>
    <row r="589" customFormat="false" ht="33" hidden="false" customHeight="true" outlineLevel="0" collapsed="false">
      <c r="A589" s="9" t="n">
        <v>2338</v>
      </c>
      <c r="B589" s="9" t="s">
        <v>1828</v>
      </c>
      <c r="C589" s="10" t="s">
        <v>21</v>
      </c>
      <c r="D589" s="9" t="s">
        <v>1678</v>
      </c>
      <c r="E589" s="9" t="s">
        <v>1829</v>
      </c>
      <c r="F589" s="9" t="s">
        <v>645</v>
      </c>
      <c r="G589" s="9" t="s">
        <v>1680</v>
      </c>
      <c r="H589" s="9" t="s">
        <v>1678</v>
      </c>
      <c r="I589" s="9"/>
      <c r="J589" s="9" t="s">
        <v>647</v>
      </c>
      <c r="K589" s="9" t="s">
        <v>1681</v>
      </c>
      <c r="L589" s="9" t="n">
        <v>32</v>
      </c>
      <c r="M589" s="9" t="n">
        <v>60</v>
      </c>
      <c r="N589" s="9" t="s">
        <v>29</v>
      </c>
      <c r="O589" s="9" t="s">
        <v>30</v>
      </c>
      <c r="P589" s="11" t="n">
        <v>39</v>
      </c>
      <c r="Q589" s="12" t="n">
        <v>248</v>
      </c>
      <c r="R589" s="9"/>
      <c r="S589" s="9" t="s">
        <v>1685</v>
      </c>
      <c r="T589" s="13" t="s">
        <v>1828</v>
      </c>
    </row>
    <row r="590" customFormat="false" ht="33" hidden="false" customHeight="true" outlineLevel="0" collapsed="false">
      <c r="A590" s="9" t="n">
        <v>2339</v>
      </c>
      <c r="B590" s="9" t="s">
        <v>1830</v>
      </c>
      <c r="C590" s="10" t="s">
        <v>21</v>
      </c>
      <c r="D590" s="9" t="s">
        <v>1678</v>
      </c>
      <c r="E590" s="9" t="s">
        <v>1831</v>
      </c>
      <c r="F590" s="9" t="s">
        <v>645</v>
      </c>
      <c r="G590" s="9" t="s">
        <v>1680</v>
      </c>
      <c r="H590" s="9" t="s">
        <v>1678</v>
      </c>
      <c r="I590" s="9"/>
      <c r="J590" s="9" t="s">
        <v>647</v>
      </c>
      <c r="K590" s="9" t="s">
        <v>1681</v>
      </c>
      <c r="L590" s="9" t="n">
        <v>32</v>
      </c>
      <c r="M590" s="9" t="n">
        <v>60</v>
      </c>
      <c r="N590" s="9" t="s">
        <v>29</v>
      </c>
      <c r="O590" s="9" t="s">
        <v>30</v>
      </c>
      <c r="P590" s="11" t="n">
        <v>39</v>
      </c>
      <c r="Q590" s="12" t="n">
        <v>246</v>
      </c>
      <c r="R590" s="9"/>
      <c r="S590" s="9" t="s">
        <v>1685</v>
      </c>
      <c r="T590" s="13" t="s">
        <v>1830</v>
      </c>
    </row>
    <row r="591" customFormat="false" ht="33" hidden="false" customHeight="true" outlineLevel="0" collapsed="false">
      <c r="A591" s="9" t="n">
        <v>2340</v>
      </c>
      <c r="B591" s="9" t="s">
        <v>1832</v>
      </c>
      <c r="C591" s="10" t="s">
        <v>21</v>
      </c>
      <c r="D591" s="9" t="s">
        <v>1678</v>
      </c>
      <c r="E591" s="9" t="s">
        <v>1833</v>
      </c>
      <c r="F591" s="9" t="s">
        <v>645</v>
      </c>
      <c r="G591" s="9" t="s">
        <v>1680</v>
      </c>
      <c r="H591" s="9" t="s">
        <v>1678</v>
      </c>
      <c r="I591" s="9"/>
      <c r="J591" s="9" t="s">
        <v>647</v>
      </c>
      <c r="K591" s="9" t="s">
        <v>1681</v>
      </c>
      <c r="L591" s="9" t="n">
        <v>32</v>
      </c>
      <c r="M591" s="9" t="n">
        <v>60</v>
      </c>
      <c r="N591" s="9" t="s">
        <v>29</v>
      </c>
      <c r="O591" s="9" t="s">
        <v>30</v>
      </c>
      <c r="P591" s="11" t="n">
        <v>39</v>
      </c>
      <c r="Q591" s="12" t="n">
        <v>245</v>
      </c>
      <c r="R591" s="9"/>
      <c r="S591" s="9" t="s">
        <v>1685</v>
      </c>
      <c r="T591" s="13" t="s">
        <v>1832</v>
      </c>
    </row>
    <row r="592" customFormat="false" ht="33" hidden="false" customHeight="true" outlineLevel="0" collapsed="false">
      <c r="A592" s="9" t="n">
        <v>2341</v>
      </c>
      <c r="B592" s="9" t="s">
        <v>1834</v>
      </c>
      <c r="C592" s="10" t="s">
        <v>21</v>
      </c>
      <c r="D592" s="9" t="s">
        <v>1678</v>
      </c>
      <c r="E592" s="9" t="s">
        <v>1835</v>
      </c>
      <c r="F592" s="9" t="s">
        <v>645</v>
      </c>
      <c r="G592" s="9" t="s">
        <v>1680</v>
      </c>
      <c r="H592" s="9" t="s">
        <v>1678</v>
      </c>
      <c r="I592" s="9"/>
      <c r="J592" s="9" t="s">
        <v>647</v>
      </c>
      <c r="K592" s="9" t="s">
        <v>1681</v>
      </c>
      <c r="L592" s="9" t="n">
        <v>32</v>
      </c>
      <c r="M592" s="9" t="n">
        <v>60</v>
      </c>
      <c r="N592" s="9" t="s">
        <v>29</v>
      </c>
      <c r="O592" s="9" t="s">
        <v>30</v>
      </c>
      <c r="P592" s="11" t="n">
        <v>39</v>
      </c>
      <c r="Q592" s="12" t="n">
        <v>245</v>
      </c>
      <c r="R592" s="9"/>
      <c r="S592" s="9" t="s">
        <v>1685</v>
      </c>
      <c r="T592" s="13" t="s">
        <v>1834</v>
      </c>
    </row>
    <row r="593" customFormat="false" ht="33" hidden="false" customHeight="true" outlineLevel="0" collapsed="false">
      <c r="A593" s="9" t="n">
        <v>2342</v>
      </c>
      <c r="B593" s="9" t="s">
        <v>1836</v>
      </c>
      <c r="C593" s="10" t="s">
        <v>21</v>
      </c>
      <c r="D593" s="9" t="s">
        <v>1678</v>
      </c>
      <c r="E593" s="9" t="s">
        <v>1837</v>
      </c>
      <c r="F593" s="9" t="s">
        <v>645</v>
      </c>
      <c r="G593" s="9" t="s">
        <v>1680</v>
      </c>
      <c r="H593" s="9" t="s">
        <v>1678</v>
      </c>
      <c r="I593" s="9"/>
      <c r="J593" s="9" t="s">
        <v>647</v>
      </c>
      <c r="K593" s="9" t="s">
        <v>1681</v>
      </c>
      <c r="L593" s="9" t="n">
        <v>32</v>
      </c>
      <c r="M593" s="9" t="n">
        <v>60</v>
      </c>
      <c r="N593" s="9" t="s">
        <v>29</v>
      </c>
      <c r="O593" s="9" t="s">
        <v>30</v>
      </c>
      <c r="P593" s="11" t="n">
        <v>39</v>
      </c>
      <c r="Q593" s="12" t="n">
        <v>245</v>
      </c>
      <c r="R593" s="9"/>
      <c r="S593" s="9" t="s">
        <v>1685</v>
      </c>
      <c r="T593" s="13" t="s">
        <v>1836</v>
      </c>
    </row>
    <row r="594" customFormat="false" ht="33" hidden="false" customHeight="true" outlineLevel="0" collapsed="false">
      <c r="A594" s="9" t="n">
        <v>2343</v>
      </c>
      <c r="B594" s="9" t="s">
        <v>1838</v>
      </c>
      <c r="C594" s="10" t="s">
        <v>21</v>
      </c>
      <c r="D594" s="9" t="s">
        <v>1678</v>
      </c>
      <c r="E594" s="9" t="s">
        <v>1839</v>
      </c>
      <c r="F594" s="9" t="s">
        <v>645</v>
      </c>
      <c r="G594" s="9" t="s">
        <v>1680</v>
      </c>
      <c r="H594" s="9" t="s">
        <v>1678</v>
      </c>
      <c r="I594" s="9"/>
      <c r="J594" s="9" t="s">
        <v>647</v>
      </c>
      <c r="K594" s="9" t="s">
        <v>1681</v>
      </c>
      <c r="L594" s="9" t="n">
        <v>32</v>
      </c>
      <c r="M594" s="9" t="n">
        <v>60</v>
      </c>
      <c r="N594" s="9" t="s">
        <v>29</v>
      </c>
      <c r="O594" s="9" t="s">
        <v>30</v>
      </c>
      <c r="P594" s="11" t="n">
        <v>39</v>
      </c>
      <c r="Q594" s="12" t="n">
        <v>245</v>
      </c>
      <c r="R594" s="9"/>
      <c r="S594" s="9" t="s">
        <v>1685</v>
      </c>
      <c r="T594" s="13" t="s">
        <v>1838</v>
      </c>
    </row>
    <row r="595" customFormat="false" ht="33" hidden="false" customHeight="true" outlineLevel="0" collapsed="false">
      <c r="A595" s="9" t="n">
        <v>2344</v>
      </c>
      <c r="B595" s="9" t="s">
        <v>1840</v>
      </c>
      <c r="C595" s="10" t="s">
        <v>21</v>
      </c>
      <c r="D595" s="9" t="s">
        <v>1678</v>
      </c>
      <c r="E595" s="9" t="s">
        <v>1841</v>
      </c>
      <c r="F595" s="9" t="s">
        <v>645</v>
      </c>
      <c r="G595" s="9" t="s">
        <v>1680</v>
      </c>
      <c r="H595" s="9" t="s">
        <v>1678</v>
      </c>
      <c r="I595" s="9"/>
      <c r="J595" s="9" t="s">
        <v>647</v>
      </c>
      <c r="K595" s="9" t="s">
        <v>1681</v>
      </c>
      <c r="L595" s="9" t="n">
        <v>32</v>
      </c>
      <c r="M595" s="9" t="n">
        <v>60</v>
      </c>
      <c r="N595" s="9" t="s">
        <v>29</v>
      </c>
      <c r="O595" s="9" t="s">
        <v>30</v>
      </c>
      <c r="P595" s="11" t="n">
        <v>39</v>
      </c>
      <c r="Q595" s="12" t="n">
        <v>238</v>
      </c>
      <c r="R595" s="9"/>
      <c r="S595" s="9" t="s">
        <v>1685</v>
      </c>
      <c r="T595" s="13" t="s">
        <v>1840</v>
      </c>
    </row>
    <row r="596" customFormat="false" ht="33" hidden="false" customHeight="true" outlineLevel="0" collapsed="false">
      <c r="A596" s="9" t="n">
        <v>2345</v>
      </c>
      <c r="B596" s="9" t="s">
        <v>1842</v>
      </c>
      <c r="C596" s="10" t="s">
        <v>21</v>
      </c>
      <c r="D596" s="9" t="s">
        <v>1678</v>
      </c>
      <c r="E596" s="9" t="s">
        <v>1843</v>
      </c>
      <c r="F596" s="9" t="s">
        <v>645</v>
      </c>
      <c r="G596" s="9" t="s">
        <v>1680</v>
      </c>
      <c r="H596" s="9" t="s">
        <v>1678</v>
      </c>
      <c r="I596" s="9"/>
      <c r="J596" s="9" t="s">
        <v>647</v>
      </c>
      <c r="K596" s="9" t="s">
        <v>1681</v>
      </c>
      <c r="L596" s="9" t="n">
        <v>32</v>
      </c>
      <c r="M596" s="9" t="n">
        <v>60</v>
      </c>
      <c r="N596" s="9" t="s">
        <v>29</v>
      </c>
      <c r="O596" s="9" t="s">
        <v>30</v>
      </c>
      <c r="P596" s="11" t="n">
        <v>39</v>
      </c>
      <c r="Q596" s="12" t="n">
        <v>156</v>
      </c>
      <c r="R596" s="9"/>
      <c r="S596" s="9" t="s">
        <v>1685</v>
      </c>
      <c r="T596" s="13" t="s">
        <v>1842</v>
      </c>
    </row>
    <row r="597" customFormat="false" ht="33" hidden="false" customHeight="true" outlineLevel="0" collapsed="false">
      <c r="A597" s="9" t="n">
        <v>2346</v>
      </c>
      <c r="B597" s="9" t="s">
        <v>1844</v>
      </c>
      <c r="C597" s="10" t="s">
        <v>21</v>
      </c>
      <c r="D597" s="9" t="s">
        <v>1678</v>
      </c>
      <c r="E597" s="9" t="s">
        <v>1845</v>
      </c>
      <c r="F597" s="9" t="s">
        <v>645</v>
      </c>
      <c r="G597" s="9" t="s">
        <v>1680</v>
      </c>
      <c r="H597" s="9" t="s">
        <v>1678</v>
      </c>
      <c r="I597" s="9"/>
      <c r="J597" s="9" t="s">
        <v>647</v>
      </c>
      <c r="K597" s="9" t="s">
        <v>1681</v>
      </c>
      <c r="L597" s="9" t="n">
        <v>32</v>
      </c>
      <c r="M597" s="9" t="n">
        <v>60</v>
      </c>
      <c r="N597" s="9" t="s">
        <v>29</v>
      </c>
      <c r="O597" s="9" t="s">
        <v>30</v>
      </c>
      <c r="P597" s="11" t="n">
        <v>39</v>
      </c>
      <c r="Q597" s="12" t="n">
        <v>66</v>
      </c>
      <c r="R597" s="9"/>
      <c r="S597" s="9" t="s">
        <v>1685</v>
      </c>
      <c r="T597" s="13" t="s">
        <v>1844</v>
      </c>
    </row>
    <row r="598" customFormat="false" ht="33" hidden="false" customHeight="true" outlineLevel="0" collapsed="false">
      <c r="A598" s="9" t="n">
        <v>2347</v>
      </c>
      <c r="B598" s="9" t="s">
        <v>1846</v>
      </c>
      <c r="C598" s="10" t="s">
        <v>21</v>
      </c>
      <c r="D598" s="9" t="s">
        <v>1678</v>
      </c>
      <c r="E598" s="9" t="s">
        <v>1847</v>
      </c>
      <c r="F598" s="9" t="s">
        <v>645</v>
      </c>
      <c r="G598" s="9" t="s">
        <v>1680</v>
      </c>
      <c r="H598" s="9" t="s">
        <v>1678</v>
      </c>
      <c r="I598" s="9"/>
      <c r="J598" s="9" t="s">
        <v>647</v>
      </c>
      <c r="K598" s="9" t="s">
        <v>1681</v>
      </c>
      <c r="L598" s="9" t="n">
        <v>32</v>
      </c>
      <c r="M598" s="9" t="n">
        <v>60</v>
      </c>
      <c r="N598" s="9" t="s">
        <v>29</v>
      </c>
      <c r="O598" s="9" t="s">
        <v>30</v>
      </c>
      <c r="P598" s="11" t="n">
        <v>39</v>
      </c>
      <c r="Q598" s="12" t="n">
        <v>61</v>
      </c>
      <c r="R598" s="9"/>
      <c r="S598" s="9" t="s">
        <v>1685</v>
      </c>
      <c r="T598" s="13" t="s">
        <v>1846</v>
      </c>
    </row>
    <row r="599" customFormat="false" ht="33" hidden="false" customHeight="true" outlineLevel="0" collapsed="false">
      <c r="A599" s="9" t="n">
        <v>2348</v>
      </c>
      <c r="B599" s="9" t="s">
        <v>1848</v>
      </c>
      <c r="C599" s="10" t="s">
        <v>21</v>
      </c>
      <c r="D599" s="9" t="s">
        <v>1678</v>
      </c>
      <c r="E599" s="9" t="s">
        <v>1849</v>
      </c>
      <c r="F599" s="9" t="s">
        <v>645</v>
      </c>
      <c r="G599" s="9" t="s">
        <v>1680</v>
      </c>
      <c r="H599" s="9" t="s">
        <v>1678</v>
      </c>
      <c r="I599" s="9"/>
      <c r="J599" s="9" t="s">
        <v>647</v>
      </c>
      <c r="K599" s="9" t="s">
        <v>1681</v>
      </c>
      <c r="L599" s="9" t="n">
        <v>32</v>
      </c>
      <c r="M599" s="9" t="n">
        <v>60</v>
      </c>
      <c r="N599" s="9" t="s">
        <v>29</v>
      </c>
      <c r="O599" s="9" t="s">
        <v>30</v>
      </c>
      <c r="P599" s="11" t="n">
        <v>39</v>
      </c>
      <c r="Q599" s="12" t="n">
        <v>51</v>
      </c>
      <c r="R599" s="9"/>
      <c r="S599" s="9" t="s">
        <v>1685</v>
      </c>
      <c r="T599" s="13" t="s">
        <v>1848</v>
      </c>
    </row>
    <row r="600" customFormat="false" ht="33" hidden="false" customHeight="true" outlineLevel="0" collapsed="false">
      <c r="A600" s="9" t="n">
        <v>2349</v>
      </c>
      <c r="B600" s="9" t="s">
        <v>1850</v>
      </c>
      <c r="C600" s="10" t="s">
        <v>21</v>
      </c>
      <c r="D600" s="9" t="s">
        <v>1678</v>
      </c>
      <c r="E600" s="9" t="s">
        <v>1851</v>
      </c>
      <c r="F600" s="9" t="s">
        <v>645</v>
      </c>
      <c r="G600" s="9" t="s">
        <v>1680</v>
      </c>
      <c r="H600" s="9" t="s">
        <v>1678</v>
      </c>
      <c r="I600" s="9"/>
      <c r="J600" s="9" t="s">
        <v>647</v>
      </c>
      <c r="K600" s="9" t="s">
        <v>1681</v>
      </c>
      <c r="L600" s="9" t="n">
        <v>32</v>
      </c>
      <c r="M600" s="9" t="n">
        <v>60</v>
      </c>
      <c r="N600" s="9" t="s">
        <v>29</v>
      </c>
      <c r="O600" s="9" t="s">
        <v>30</v>
      </c>
      <c r="P600" s="11" t="n">
        <v>39</v>
      </c>
      <c r="Q600" s="12" t="n">
        <v>48</v>
      </c>
      <c r="R600" s="9"/>
      <c r="S600" s="9" t="s">
        <v>1685</v>
      </c>
      <c r="T600" s="13" t="s">
        <v>1850</v>
      </c>
    </row>
    <row r="601" customFormat="false" ht="33" hidden="false" customHeight="true" outlineLevel="0" collapsed="false">
      <c r="A601" s="9" t="n">
        <v>2350</v>
      </c>
      <c r="B601" s="9" t="s">
        <v>1852</v>
      </c>
      <c r="C601" s="10" t="s">
        <v>21</v>
      </c>
      <c r="D601" s="9" t="s">
        <v>1678</v>
      </c>
      <c r="E601" s="9" t="s">
        <v>1853</v>
      </c>
      <c r="F601" s="9" t="s">
        <v>645</v>
      </c>
      <c r="G601" s="9" t="s">
        <v>1680</v>
      </c>
      <c r="H601" s="9" t="s">
        <v>1678</v>
      </c>
      <c r="I601" s="9"/>
      <c r="J601" s="9" t="s">
        <v>647</v>
      </c>
      <c r="K601" s="9" t="s">
        <v>1681</v>
      </c>
      <c r="L601" s="9" t="n">
        <v>32</v>
      </c>
      <c r="M601" s="9" t="n">
        <v>60</v>
      </c>
      <c r="N601" s="9" t="s">
        <v>29</v>
      </c>
      <c r="O601" s="9" t="s">
        <v>30</v>
      </c>
      <c r="P601" s="11" t="n">
        <v>39</v>
      </c>
      <c r="Q601" s="12" t="n">
        <v>23</v>
      </c>
      <c r="R601" s="9"/>
      <c r="S601" s="9" t="s">
        <v>1685</v>
      </c>
      <c r="T601" s="13" t="s">
        <v>1852</v>
      </c>
    </row>
    <row r="602" customFormat="false" ht="33" hidden="false" customHeight="true" outlineLevel="0" collapsed="false">
      <c r="A602" s="9" t="n">
        <v>2351</v>
      </c>
      <c r="B602" s="9" t="s">
        <v>1854</v>
      </c>
      <c r="C602" s="10" t="s">
        <v>21</v>
      </c>
      <c r="D602" s="9" t="s">
        <v>1678</v>
      </c>
      <c r="E602" s="9" t="s">
        <v>1855</v>
      </c>
      <c r="F602" s="9" t="s">
        <v>645</v>
      </c>
      <c r="G602" s="9" t="s">
        <v>1680</v>
      </c>
      <c r="H602" s="9" t="s">
        <v>1678</v>
      </c>
      <c r="I602" s="9"/>
      <c r="J602" s="9" t="s">
        <v>647</v>
      </c>
      <c r="K602" s="9" t="s">
        <v>1681</v>
      </c>
      <c r="L602" s="9" t="n">
        <v>32</v>
      </c>
      <c r="M602" s="9" t="n">
        <v>60</v>
      </c>
      <c r="N602" s="9" t="s">
        <v>29</v>
      </c>
      <c r="O602" s="9" t="s">
        <v>30</v>
      </c>
      <c r="P602" s="11" t="n">
        <v>39</v>
      </c>
      <c r="Q602" s="12" t="n">
        <v>23</v>
      </c>
      <c r="R602" s="9"/>
      <c r="S602" s="9" t="s">
        <v>1685</v>
      </c>
      <c r="T602" s="13" t="s">
        <v>1854</v>
      </c>
    </row>
    <row r="603" customFormat="false" ht="33" hidden="false" customHeight="true" outlineLevel="0" collapsed="false">
      <c r="A603" s="9" t="n">
        <v>2352</v>
      </c>
      <c r="B603" s="9" t="s">
        <v>1856</v>
      </c>
      <c r="C603" s="10" t="s">
        <v>21</v>
      </c>
      <c r="D603" s="9" t="s">
        <v>1678</v>
      </c>
      <c r="E603" s="9" t="s">
        <v>1857</v>
      </c>
      <c r="F603" s="9" t="s">
        <v>645</v>
      </c>
      <c r="G603" s="9" t="s">
        <v>1680</v>
      </c>
      <c r="H603" s="9" t="s">
        <v>1678</v>
      </c>
      <c r="I603" s="9"/>
      <c r="J603" s="9" t="s">
        <v>647</v>
      </c>
      <c r="K603" s="9" t="s">
        <v>1681</v>
      </c>
      <c r="L603" s="9" t="n">
        <v>32</v>
      </c>
      <c r="M603" s="9" t="n">
        <v>60</v>
      </c>
      <c r="N603" s="9" t="s">
        <v>29</v>
      </c>
      <c r="O603" s="9" t="s">
        <v>30</v>
      </c>
      <c r="P603" s="11" t="n">
        <v>39</v>
      </c>
      <c r="Q603" s="12" t="n">
        <v>10</v>
      </c>
      <c r="R603" s="9"/>
      <c r="S603" s="9" t="s">
        <v>1685</v>
      </c>
      <c r="T603" s="13" t="s">
        <v>1856</v>
      </c>
    </row>
    <row r="604" customFormat="false" ht="33" hidden="false" customHeight="true" outlineLevel="0" collapsed="false">
      <c r="A604" s="9" t="n">
        <v>2353</v>
      </c>
      <c r="B604" s="9" t="s">
        <v>1858</v>
      </c>
      <c r="C604" s="10" t="s">
        <v>21</v>
      </c>
      <c r="D604" s="9" t="s">
        <v>924</v>
      </c>
      <c r="E604" s="9" t="s">
        <v>1859</v>
      </c>
      <c r="F604" s="9" t="s">
        <v>645</v>
      </c>
      <c r="G604" s="9" t="s">
        <v>1860</v>
      </c>
      <c r="H604" s="9" t="s">
        <v>1861</v>
      </c>
      <c r="I604" s="9"/>
      <c r="J604" s="9" t="s">
        <v>940</v>
      </c>
      <c r="K604" s="9" t="s">
        <v>941</v>
      </c>
      <c r="L604" s="9" t="n">
        <v>40</v>
      </c>
      <c r="M604" s="9" t="n">
        <v>60</v>
      </c>
      <c r="N604" s="9" t="s">
        <v>29</v>
      </c>
      <c r="O604" s="9" t="s">
        <v>30</v>
      </c>
      <c r="P604" s="11" t="n">
        <v>13</v>
      </c>
      <c r="Q604" s="12" t="n">
        <v>9</v>
      </c>
      <c r="R604" s="9"/>
      <c r="S604" s="9" t="s">
        <v>1862</v>
      </c>
      <c r="T604" s="13" t="s">
        <v>1858</v>
      </c>
    </row>
    <row r="605" customFormat="false" ht="33" hidden="false" customHeight="true" outlineLevel="0" collapsed="false">
      <c r="A605" s="9" t="n">
        <v>2354</v>
      </c>
      <c r="B605" s="9" t="s">
        <v>1863</v>
      </c>
      <c r="C605" s="10" t="s">
        <v>21</v>
      </c>
      <c r="D605" s="9" t="s">
        <v>924</v>
      </c>
      <c r="E605" s="9" t="s">
        <v>1864</v>
      </c>
      <c r="F605" s="9" t="s">
        <v>645</v>
      </c>
      <c r="G605" s="9" t="s">
        <v>1860</v>
      </c>
      <c r="H605" s="9" t="s">
        <v>1861</v>
      </c>
      <c r="I605" s="9"/>
      <c r="J605" s="9" t="s">
        <v>940</v>
      </c>
      <c r="K605" s="9" t="s">
        <v>941</v>
      </c>
      <c r="L605" s="9" t="n">
        <v>40</v>
      </c>
      <c r="M605" s="9" t="n">
        <v>60</v>
      </c>
      <c r="N605" s="9" t="s">
        <v>29</v>
      </c>
      <c r="O605" s="9" t="s">
        <v>30</v>
      </c>
      <c r="P605" s="11" t="n">
        <v>13</v>
      </c>
      <c r="Q605" s="12" t="n">
        <v>9</v>
      </c>
      <c r="R605" s="9"/>
      <c r="S605" s="9" t="s">
        <v>1862</v>
      </c>
      <c r="T605" s="13" t="s">
        <v>1863</v>
      </c>
    </row>
    <row r="606" customFormat="false" ht="33" hidden="false" customHeight="true" outlineLevel="0" collapsed="false">
      <c r="A606" s="9" t="n">
        <v>2355</v>
      </c>
      <c r="B606" s="9" t="s">
        <v>1865</v>
      </c>
      <c r="C606" s="10" t="s">
        <v>21</v>
      </c>
      <c r="D606" s="9" t="s">
        <v>924</v>
      </c>
      <c r="E606" s="9" t="s">
        <v>1866</v>
      </c>
      <c r="F606" s="9" t="s">
        <v>645</v>
      </c>
      <c r="G606" s="9" t="s">
        <v>1860</v>
      </c>
      <c r="H606" s="9" t="s">
        <v>1861</v>
      </c>
      <c r="I606" s="9"/>
      <c r="J606" s="9" t="s">
        <v>940</v>
      </c>
      <c r="K606" s="9" t="s">
        <v>941</v>
      </c>
      <c r="L606" s="9" t="n">
        <v>40</v>
      </c>
      <c r="M606" s="9" t="n">
        <v>60</v>
      </c>
      <c r="N606" s="9" t="s">
        <v>29</v>
      </c>
      <c r="O606" s="9" t="s">
        <v>30</v>
      </c>
      <c r="P606" s="11" t="n">
        <v>13</v>
      </c>
      <c r="Q606" s="12" t="n">
        <v>7</v>
      </c>
      <c r="R606" s="9"/>
      <c r="S606" s="9" t="s">
        <v>1862</v>
      </c>
      <c r="T606" s="13" t="s">
        <v>1865</v>
      </c>
    </row>
    <row r="607" customFormat="false" ht="33" hidden="false" customHeight="true" outlineLevel="0" collapsed="false">
      <c r="A607" s="9" t="n">
        <v>2356</v>
      </c>
      <c r="B607" s="9" t="s">
        <v>1867</v>
      </c>
      <c r="C607" s="10" t="s">
        <v>21</v>
      </c>
      <c r="D607" s="9" t="s">
        <v>924</v>
      </c>
      <c r="E607" s="9" t="s">
        <v>1868</v>
      </c>
      <c r="F607" s="9" t="s">
        <v>645</v>
      </c>
      <c r="G607" s="9" t="s">
        <v>1860</v>
      </c>
      <c r="H607" s="9" t="s">
        <v>1861</v>
      </c>
      <c r="I607" s="9"/>
      <c r="J607" s="9" t="s">
        <v>940</v>
      </c>
      <c r="K607" s="9" t="s">
        <v>941</v>
      </c>
      <c r="L607" s="9" t="n">
        <v>40</v>
      </c>
      <c r="M607" s="9" t="n">
        <v>60</v>
      </c>
      <c r="N607" s="9" t="s">
        <v>29</v>
      </c>
      <c r="O607" s="9" t="s">
        <v>30</v>
      </c>
      <c r="P607" s="11" t="n">
        <v>13</v>
      </c>
      <c r="Q607" s="12" t="n">
        <v>6</v>
      </c>
      <c r="R607" s="9"/>
      <c r="S607" s="9" t="s">
        <v>1862</v>
      </c>
      <c r="T607" s="13" t="s">
        <v>1867</v>
      </c>
    </row>
    <row r="608" customFormat="false" ht="33" hidden="false" customHeight="true" outlineLevel="0" collapsed="false">
      <c r="A608" s="9" t="n">
        <v>2357</v>
      </c>
      <c r="B608" s="9" t="s">
        <v>1869</v>
      </c>
      <c r="C608" s="10" t="s">
        <v>21</v>
      </c>
      <c r="D608" s="9" t="s">
        <v>924</v>
      </c>
      <c r="E608" s="9" t="s">
        <v>1870</v>
      </c>
      <c r="F608" s="9" t="s">
        <v>645</v>
      </c>
      <c r="G608" s="9" t="s">
        <v>1860</v>
      </c>
      <c r="H608" s="9" t="s">
        <v>1861</v>
      </c>
      <c r="I608" s="9"/>
      <c r="J608" s="9" t="s">
        <v>940</v>
      </c>
      <c r="K608" s="9" t="s">
        <v>941</v>
      </c>
      <c r="L608" s="9" t="n">
        <v>40</v>
      </c>
      <c r="M608" s="9" t="n">
        <v>60</v>
      </c>
      <c r="N608" s="9" t="s">
        <v>29</v>
      </c>
      <c r="O608" s="9" t="s">
        <v>30</v>
      </c>
      <c r="P608" s="11" t="n">
        <v>13</v>
      </c>
      <c r="Q608" s="12" t="n">
        <v>6</v>
      </c>
      <c r="R608" s="9"/>
      <c r="S608" s="9" t="s">
        <v>1862</v>
      </c>
      <c r="T608" s="13" t="s">
        <v>1869</v>
      </c>
    </row>
    <row r="609" customFormat="false" ht="33" hidden="false" customHeight="true" outlineLevel="0" collapsed="false">
      <c r="A609" s="9" t="n">
        <v>2358</v>
      </c>
      <c r="B609" s="9" t="s">
        <v>1871</v>
      </c>
      <c r="C609" s="10" t="s">
        <v>21</v>
      </c>
      <c r="D609" s="9" t="s">
        <v>924</v>
      </c>
      <c r="E609" s="9" t="s">
        <v>1872</v>
      </c>
      <c r="F609" s="9" t="s">
        <v>645</v>
      </c>
      <c r="G609" s="9" t="s">
        <v>1860</v>
      </c>
      <c r="H609" s="9" t="s">
        <v>1861</v>
      </c>
      <c r="I609" s="9"/>
      <c r="J609" s="9" t="s">
        <v>940</v>
      </c>
      <c r="K609" s="9" t="s">
        <v>941</v>
      </c>
      <c r="L609" s="9" t="n">
        <v>40</v>
      </c>
      <c r="M609" s="9" t="n">
        <v>60</v>
      </c>
      <c r="N609" s="9" t="s">
        <v>29</v>
      </c>
      <c r="O609" s="9" t="s">
        <v>30</v>
      </c>
      <c r="P609" s="11" t="n">
        <v>13</v>
      </c>
      <c r="Q609" s="12" t="n">
        <v>5</v>
      </c>
      <c r="R609" s="9"/>
      <c r="S609" s="9" t="s">
        <v>1862</v>
      </c>
      <c r="T609" s="13" t="s">
        <v>1871</v>
      </c>
    </row>
    <row r="610" customFormat="false" ht="33" hidden="false" customHeight="true" outlineLevel="0" collapsed="false">
      <c r="A610" s="9" t="n">
        <v>2359</v>
      </c>
      <c r="B610" s="9" t="s">
        <v>1873</v>
      </c>
      <c r="C610" s="10" t="s">
        <v>21</v>
      </c>
      <c r="D610" s="9" t="s">
        <v>924</v>
      </c>
      <c r="E610" s="9" t="s">
        <v>1874</v>
      </c>
      <c r="F610" s="9" t="s">
        <v>645</v>
      </c>
      <c r="G610" s="9" t="s">
        <v>1860</v>
      </c>
      <c r="H610" s="9" t="s">
        <v>1861</v>
      </c>
      <c r="I610" s="9"/>
      <c r="J610" s="9" t="s">
        <v>940</v>
      </c>
      <c r="K610" s="9" t="s">
        <v>941</v>
      </c>
      <c r="L610" s="9" t="n">
        <v>40</v>
      </c>
      <c r="M610" s="9" t="n">
        <v>60</v>
      </c>
      <c r="N610" s="9" t="s">
        <v>29</v>
      </c>
      <c r="O610" s="9" t="s">
        <v>30</v>
      </c>
      <c r="P610" s="11" t="n">
        <v>13</v>
      </c>
      <c r="Q610" s="12" t="n">
        <v>4</v>
      </c>
      <c r="R610" s="9"/>
      <c r="S610" s="9" t="s">
        <v>1862</v>
      </c>
      <c r="T610" s="13" t="s">
        <v>1873</v>
      </c>
    </row>
    <row r="611" customFormat="false" ht="33" hidden="false" customHeight="true" outlineLevel="0" collapsed="false">
      <c r="A611" s="9" t="n">
        <v>2360</v>
      </c>
      <c r="B611" s="9" t="s">
        <v>1875</v>
      </c>
      <c r="C611" s="10" t="s">
        <v>21</v>
      </c>
      <c r="D611" s="9" t="s">
        <v>924</v>
      </c>
      <c r="E611" s="9" t="s">
        <v>1876</v>
      </c>
      <c r="F611" s="9" t="s">
        <v>645</v>
      </c>
      <c r="G611" s="9" t="s">
        <v>1860</v>
      </c>
      <c r="H611" s="9" t="s">
        <v>1861</v>
      </c>
      <c r="I611" s="9"/>
      <c r="J611" s="9" t="s">
        <v>940</v>
      </c>
      <c r="K611" s="9" t="s">
        <v>941</v>
      </c>
      <c r="L611" s="9" t="n">
        <v>40</v>
      </c>
      <c r="M611" s="9" t="n">
        <v>60</v>
      </c>
      <c r="N611" s="9" t="s">
        <v>29</v>
      </c>
      <c r="O611" s="9" t="s">
        <v>30</v>
      </c>
      <c r="P611" s="11" t="n">
        <v>13</v>
      </c>
      <c r="Q611" s="12" t="n">
        <v>2</v>
      </c>
      <c r="R611" s="9"/>
      <c r="S611" s="9" t="s">
        <v>1862</v>
      </c>
      <c r="T611" s="13" t="s">
        <v>1875</v>
      </c>
    </row>
    <row r="612" customFormat="false" ht="33" hidden="false" customHeight="true" outlineLevel="0" collapsed="false">
      <c r="A612" s="9" t="n">
        <v>2361</v>
      </c>
      <c r="B612" s="9" t="s">
        <v>1877</v>
      </c>
      <c r="C612" s="10" t="s">
        <v>21</v>
      </c>
      <c r="D612" s="9" t="s">
        <v>924</v>
      </c>
      <c r="E612" s="9" t="s">
        <v>1878</v>
      </c>
      <c r="F612" s="9" t="s">
        <v>645</v>
      </c>
      <c r="G612" s="9" t="s">
        <v>1860</v>
      </c>
      <c r="H612" s="9" t="s">
        <v>1861</v>
      </c>
      <c r="I612" s="9"/>
      <c r="J612" s="9" t="s">
        <v>940</v>
      </c>
      <c r="K612" s="9" t="s">
        <v>941</v>
      </c>
      <c r="L612" s="9" t="n">
        <v>40</v>
      </c>
      <c r="M612" s="9" t="n">
        <v>60</v>
      </c>
      <c r="N612" s="9" t="s">
        <v>29</v>
      </c>
      <c r="O612" s="9" t="s">
        <v>30</v>
      </c>
      <c r="P612" s="11" t="n">
        <v>13</v>
      </c>
      <c r="Q612" s="12" t="n">
        <v>1</v>
      </c>
      <c r="R612" s="9"/>
      <c r="S612" s="9" t="s">
        <v>1862</v>
      </c>
      <c r="T612" s="13" t="s">
        <v>1877</v>
      </c>
    </row>
    <row r="613" customFormat="false" ht="33" hidden="false" customHeight="true" outlineLevel="0" collapsed="false">
      <c r="A613" s="9" t="n">
        <v>2362</v>
      </c>
      <c r="B613" s="9" t="s">
        <v>1879</v>
      </c>
      <c r="C613" s="10" t="s">
        <v>21</v>
      </c>
      <c r="D613" s="9" t="s">
        <v>984</v>
      </c>
      <c r="E613" s="9" t="s">
        <v>1880</v>
      </c>
      <c r="F613" s="9" t="s">
        <v>645</v>
      </c>
      <c r="G613" s="9" t="s">
        <v>1881</v>
      </c>
      <c r="H613" s="9" t="s">
        <v>1882</v>
      </c>
      <c r="I613" s="9"/>
      <c r="J613" s="9" t="s">
        <v>1883</v>
      </c>
      <c r="K613" s="9" t="s">
        <v>1884</v>
      </c>
      <c r="L613" s="9" t="n">
        <v>12</v>
      </c>
      <c r="M613" s="9" t="n">
        <v>100</v>
      </c>
      <c r="N613" s="9" t="s">
        <v>29</v>
      </c>
      <c r="O613" s="9" t="s">
        <v>30</v>
      </c>
      <c r="P613" s="11" t="n">
        <v>95</v>
      </c>
      <c r="Q613" s="12" t="n">
        <v>1</v>
      </c>
      <c r="R613" s="9"/>
      <c r="S613" s="9" t="s">
        <v>1885</v>
      </c>
      <c r="T613" s="13" t="s">
        <v>1879</v>
      </c>
    </row>
    <row r="614" customFormat="false" ht="33" hidden="false" customHeight="true" outlineLevel="0" collapsed="false">
      <c r="A614" s="9" t="n">
        <v>2363</v>
      </c>
      <c r="B614" s="9" t="s">
        <v>1886</v>
      </c>
      <c r="C614" s="10" t="s">
        <v>21</v>
      </c>
      <c r="D614" s="9" t="s">
        <v>1887</v>
      </c>
      <c r="E614" s="9" t="s">
        <v>1888</v>
      </c>
      <c r="F614" s="9" t="s">
        <v>645</v>
      </c>
      <c r="G614" s="9" t="s">
        <v>1889</v>
      </c>
      <c r="H614" s="9" t="s">
        <v>1887</v>
      </c>
      <c r="I614" s="9"/>
      <c r="J614" s="9" t="s">
        <v>647</v>
      </c>
      <c r="K614" s="9" t="s">
        <v>1890</v>
      </c>
      <c r="L614" s="9"/>
      <c r="M614" s="9" t="n">
        <v>90</v>
      </c>
      <c r="N614" s="9" t="s">
        <v>29</v>
      </c>
      <c r="O614" s="9" t="s">
        <v>30</v>
      </c>
      <c r="P614" s="11" t="n">
        <v>100</v>
      </c>
      <c r="Q614" s="12" t="s">
        <v>438</v>
      </c>
      <c r="R614" s="9"/>
      <c r="S614" s="9" t="s">
        <v>1891</v>
      </c>
      <c r="T614" s="13" t="s">
        <v>1886</v>
      </c>
    </row>
    <row r="615" customFormat="false" ht="33" hidden="false" customHeight="true" outlineLevel="0" collapsed="false">
      <c r="A615" s="9" t="n">
        <v>2364</v>
      </c>
      <c r="B615" s="9" t="s">
        <v>1892</v>
      </c>
      <c r="C615" s="10" t="s">
        <v>21</v>
      </c>
      <c r="D615" s="9" t="s">
        <v>1887</v>
      </c>
      <c r="E615" s="9" t="s">
        <v>1893</v>
      </c>
      <c r="F615" s="9" t="s">
        <v>645</v>
      </c>
      <c r="G615" s="9" t="s">
        <v>1889</v>
      </c>
      <c r="H615" s="9" t="s">
        <v>1887</v>
      </c>
      <c r="I615" s="9"/>
      <c r="J615" s="9" t="s">
        <v>647</v>
      </c>
      <c r="K615" s="9" t="s">
        <v>1894</v>
      </c>
      <c r="L615" s="9"/>
      <c r="M615" s="9" t="n">
        <v>90</v>
      </c>
      <c r="N615" s="9" t="s">
        <v>29</v>
      </c>
      <c r="O615" s="9" t="s">
        <v>30</v>
      </c>
      <c r="P615" s="11" t="n">
        <v>100</v>
      </c>
      <c r="Q615" s="12" t="s">
        <v>438</v>
      </c>
      <c r="R615" s="9"/>
      <c r="S615" s="9" t="s">
        <v>1891</v>
      </c>
      <c r="T615" s="13" t="s">
        <v>1892</v>
      </c>
    </row>
    <row r="616" customFormat="false" ht="33" hidden="false" customHeight="true" outlineLevel="0" collapsed="false">
      <c r="A616" s="9" t="n">
        <v>2365</v>
      </c>
      <c r="B616" s="9" t="s">
        <v>1895</v>
      </c>
      <c r="C616" s="10" t="s">
        <v>21</v>
      </c>
      <c r="D616" s="9" t="s">
        <v>1896</v>
      </c>
      <c r="E616" s="9" t="s">
        <v>1897</v>
      </c>
      <c r="F616" s="9" t="s">
        <v>645</v>
      </c>
      <c r="G616" s="9" t="s">
        <v>1889</v>
      </c>
      <c r="H616" s="9" t="s">
        <v>1896</v>
      </c>
      <c r="I616" s="9"/>
      <c r="J616" s="9" t="s">
        <v>647</v>
      </c>
      <c r="K616" s="9" t="s">
        <v>1890</v>
      </c>
      <c r="L616" s="9"/>
      <c r="M616" s="9" t="n">
        <v>140</v>
      </c>
      <c r="N616" s="9" t="s">
        <v>29</v>
      </c>
      <c r="O616" s="9" t="s">
        <v>30</v>
      </c>
      <c r="P616" s="11" t="n">
        <v>79</v>
      </c>
      <c r="Q616" s="12" t="s">
        <v>438</v>
      </c>
      <c r="R616" s="9"/>
      <c r="S616" s="9" t="s">
        <v>1898</v>
      </c>
      <c r="T616" s="13" t="s">
        <v>1895</v>
      </c>
    </row>
    <row r="617" customFormat="false" ht="33" hidden="false" customHeight="true" outlineLevel="0" collapsed="false">
      <c r="A617" s="9" t="n">
        <v>2366</v>
      </c>
      <c r="B617" s="9" t="s">
        <v>1899</v>
      </c>
      <c r="C617" s="10" t="s">
        <v>21</v>
      </c>
      <c r="D617" s="9" t="s">
        <v>1900</v>
      </c>
      <c r="E617" s="9" t="s">
        <v>1901</v>
      </c>
      <c r="F617" s="9" t="s">
        <v>645</v>
      </c>
      <c r="G617" s="9" t="s">
        <v>1889</v>
      </c>
      <c r="H617" s="9" t="s">
        <v>1900</v>
      </c>
      <c r="I617" s="9"/>
      <c r="J617" s="9" t="s">
        <v>647</v>
      </c>
      <c r="K617" s="9" t="s">
        <v>1902</v>
      </c>
      <c r="L617" s="9" t="n">
        <v>16</v>
      </c>
      <c r="M617" s="9" t="n">
        <v>100</v>
      </c>
      <c r="N617" s="9" t="s">
        <v>29</v>
      </c>
      <c r="O617" s="9" t="s">
        <v>30</v>
      </c>
      <c r="P617" s="11" t="n">
        <v>120</v>
      </c>
      <c r="Q617" s="12" t="s">
        <v>438</v>
      </c>
      <c r="R617" s="9"/>
      <c r="S617" s="9" t="s">
        <v>1903</v>
      </c>
      <c r="T617" s="13" t="s">
        <v>1899</v>
      </c>
    </row>
    <row r="618" customFormat="false" ht="33" hidden="false" customHeight="true" outlineLevel="0" collapsed="false">
      <c r="A618" s="9" t="n">
        <v>2367</v>
      </c>
      <c r="B618" s="9" t="s">
        <v>1904</v>
      </c>
      <c r="C618" s="10" t="s">
        <v>21</v>
      </c>
      <c r="D618" s="9" t="s">
        <v>1896</v>
      </c>
      <c r="E618" s="9" t="s">
        <v>1905</v>
      </c>
      <c r="F618" s="9" t="s">
        <v>645</v>
      </c>
      <c r="G618" s="9" t="s">
        <v>1889</v>
      </c>
      <c r="H618" s="9" t="s">
        <v>1896</v>
      </c>
      <c r="I618" s="9"/>
      <c r="J618" s="9" t="s">
        <v>647</v>
      </c>
      <c r="K618" s="9" t="s">
        <v>1890</v>
      </c>
      <c r="L618" s="9"/>
      <c r="M618" s="9" t="n">
        <v>140</v>
      </c>
      <c r="N618" s="9" t="s">
        <v>29</v>
      </c>
      <c r="O618" s="9" t="s">
        <v>1906</v>
      </c>
      <c r="P618" s="11" t="n">
        <v>79</v>
      </c>
      <c r="Q618" s="12" t="s">
        <v>438</v>
      </c>
      <c r="R618" s="9"/>
      <c r="S618" s="9" t="s">
        <v>1898</v>
      </c>
      <c r="T618" s="13" t="s">
        <v>1904</v>
      </c>
    </row>
    <row r="619" customFormat="false" ht="33" hidden="false" customHeight="true" outlineLevel="0" collapsed="false">
      <c r="A619" s="9" t="n">
        <v>2368</v>
      </c>
      <c r="B619" s="9" t="s">
        <v>1907</v>
      </c>
      <c r="C619" s="10" t="s">
        <v>21</v>
      </c>
      <c r="D619" s="9" t="s">
        <v>1908</v>
      </c>
      <c r="E619" s="9" t="s">
        <v>1909</v>
      </c>
      <c r="F619" s="9" t="s">
        <v>645</v>
      </c>
      <c r="G619" s="9" t="s">
        <v>1889</v>
      </c>
      <c r="H619" s="9" t="s">
        <v>1910</v>
      </c>
      <c r="I619" s="9"/>
      <c r="J619" s="9" t="s">
        <v>647</v>
      </c>
      <c r="K619" s="9" t="s">
        <v>1890</v>
      </c>
      <c r="L619" s="9"/>
      <c r="M619" s="9" t="n">
        <v>140</v>
      </c>
      <c r="N619" s="9" t="s">
        <v>29</v>
      </c>
      <c r="O619" s="9" t="s">
        <v>30</v>
      </c>
      <c r="P619" s="11" t="n">
        <v>79</v>
      </c>
      <c r="Q619" s="12" t="s">
        <v>438</v>
      </c>
      <c r="R619" s="9"/>
      <c r="S619" s="9" t="s">
        <v>1911</v>
      </c>
      <c r="T619" s="13" t="s">
        <v>1907</v>
      </c>
    </row>
    <row r="620" customFormat="false" ht="33" hidden="false" customHeight="true" outlineLevel="0" collapsed="false">
      <c r="A620" s="9" t="n">
        <v>2369</v>
      </c>
      <c r="B620" s="9" t="s">
        <v>1912</v>
      </c>
      <c r="C620" s="10" t="s">
        <v>21</v>
      </c>
      <c r="D620" s="9" t="s">
        <v>1908</v>
      </c>
      <c r="E620" s="9" t="s">
        <v>1913</v>
      </c>
      <c r="F620" s="9" t="s">
        <v>645</v>
      </c>
      <c r="G620" s="9" t="s">
        <v>1889</v>
      </c>
      <c r="H620" s="9" t="s">
        <v>1910</v>
      </c>
      <c r="I620" s="9"/>
      <c r="J620" s="9" t="s">
        <v>647</v>
      </c>
      <c r="K620" s="9" t="s">
        <v>1890</v>
      </c>
      <c r="L620" s="9"/>
      <c r="M620" s="9" t="n">
        <v>140</v>
      </c>
      <c r="N620" s="9" t="s">
        <v>29</v>
      </c>
      <c r="O620" s="9" t="s">
        <v>30</v>
      </c>
      <c r="P620" s="11" t="n">
        <v>79</v>
      </c>
      <c r="Q620" s="12" t="s">
        <v>438</v>
      </c>
      <c r="R620" s="9"/>
      <c r="S620" s="9" t="s">
        <v>1911</v>
      </c>
      <c r="T620" s="13" t="s">
        <v>1912</v>
      </c>
    </row>
    <row r="621" customFormat="false" ht="33" hidden="false" customHeight="true" outlineLevel="0" collapsed="false">
      <c r="A621" s="9" t="n">
        <v>2370</v>
      </c>
      <c r="B621" s="9" t="s">
        <v>1914</v>
      </c>
      <c r="C621" s="10" t="s">
        <v>21</v>
      </c>
      <c r="D621" s="9" t="s">
        <v>1915</v>
      </c>
      <c r="E621" s="9" t="s">
        <v>1916</v>
      </c>
      <c r="F621" s="9" t="s">
        <v>645</v>
      </c>
      <c r="G621" s="9" t="s">
        <v>1889</v>
      </c>
      <c r="H621" s="9" t="s">
        <v>1915</v>
      </c>
      <c r="I621" s="9"/>
      <c r="J621" s="9" t="s">
        <v>647</v>
      </c>
      <c r="K621" s="9" t="s">
        <v>1917</v>
      </c>
      <c r="L621" s="9" t="n">
        <v>16</v>
      </c>
      <c r="M621" s="9" t="n">
        <v>140</v>
      </c>
      <c r="N621" s="9" t="s">
        <v>29</v>
      </c>
      <c r="O621" s="9" t="s">
        <v>30</v>
      </c>
      <c r="P621" s="11" t="n">
        <v>79</v>
      </c>
      <c r="Q621" s="12" t="s">
        <v>438</v>
      </c>
      <c r="R621" s="9"/>
      <c r="S621" s="9" t="s">
        <v>1918</v>
      </c>
      <c r="T621" s="13" t="s">
        <v>1914</v>
      </c>
    </row>
    <row r="622" customFormat="false" ht="33" hidden="false" customHeight="true" outlineLevel="0" collapsed="false">
      <c r="A622" s="9" t="n">
        <v>2371</v>
      </c>
      <c r="B622" s="9" t="s">
        <v>1919</v>
      </c>
      <c r="C622" s="10" t="s">
        <v>21</v>
      </c>
      <c r="D622" s="9" t="s">
        <v>1900</v>
      </c>
      <c r="E622" s="9" t="s">
        <v>1920</v>
      </c>
      <c r="F622" s="9" t="s">
        <v>645</v>
      </c>
      <c r="G622" s="9" t="s">
        <v>1889</v>
      </c>
      <c r="H622" s="9" t="s">
        <v>1900</v>
      </c>
      <c r="I622" s="9"/>
      <c r="J622" s="9" t="s">
        <v>647</v>
      </c>
      <c r="K622" s="9" t="s">
        <v>1902</v>
      </c>
      <c r="L622" s="9" t="n">
        <v>16</v>
      </c>
      <c r="M622" s="9" t="n">
        <v>100</v>
      </c>
      <c r="N622" s="9" t="s">
        <v>29</v>
      </c>
      <c r="O622" s="9" t="s">
        <v>30</v>
      </c>
      <c r="P622" s="11" t="n">
        <v>120</v>
      </c>
      <c r="Q622" s="12" t="s">
        <v>438</v>
      </c>
      <c r="R622" s="9"/>
      <c r="S622" s="9" t="s">
        <v>1921</v>
      </c>
      <c r="T622" s="13" t="s">
        <v>1919</v>
      </c>
    </row>
    <row r="623" customFormat="false" ht="33" hidden="false" customHeight="true" outlineLevel="0" collapsed="false">
      <c r="A623" s="9" t="n">
        <v>2372</v>
      </c>
      <c r="B623" s="9" t="s">
        <v>1922</v>
      </c>
      <c r="C623" s="10" t="s">
        <v>21</v>
      </c>
      <c r="D623" s="9" t="s">
        <v>1896</v>
      </c>
      <c r="E623" s="9" t="s">
        <v>1923</v>
      </c>
      <c r="F623" s="9" t="s">
        <v>645</v>
      </c>
      <c r="G623" s="9" t="s">
        <v>1889</v>
      </c>
      <c r="H623" s="9" t="s">
        <v>1896</v>
      </c>
      <c r="I623" s="9"/>
      <c r="J623" s="9" t="s">
        <v>647</v>
      </c>
      <c r="K623" s="9" t="s">
        <v>1890</v>
      </c>
      <c r="L623" s="9"/>
      <c r="M623" s="9" t="n">
        <v>140</v>
      </c>
      <c r="N623" s="9" t="s">
        <v>29</v>
      </c>
      <c r="O623" s="9" t="s">
        <v>1906</v>
      </c>
      <c r="P623" s="11" t="n">
        <v>79</v>
      </c>
      <c r="Q623" s="12" t="s">
        <v>438</v>
      </c>
      <c r="R623" s="9"/>
      <c r="S623" s="9" t="s">
        <v>1898</v>
      </c>
      <c r="T623" s="13" t="s">
        <v>1922</v>
      </c>
    </row>
    <row r="624" customFormat="false" ht="33" hidden="false" customHeight="true" outlineLevel="0" collapsed="false">
      <c r="A624" s="9" t="n">
        <v>2373</v>
      </c>
      <c r="B624" s="9" t="s">
        <v>1924</v>
      </c>
      <c r="C624" s="10" t="s">
        <v>21</v>
      </c>
      <c r="D624" s="9" t="s">
        <v>1896</v>
      </c>
      <c r="E624" s="9" t="s">
        <v>1925</v>
      </c>
      <c r="F624" s="9" t="s">
        <v>645</v>
      </c>
      <c r="G624" s="9" t="s">
        <v>1889</v>
      </c>
      <c r="H624" s="9" t="s">
        <v>1896</v>
      </c>
      <c r="I624" s="9"/>
      <c r="J624" s="9" t="s">
        <v>647</v>
      </c>
      <c r="K624" s="9" t="s">
        <v>1890</v>
      </c>
      <c r="L624" s="9"/>
      <c r="M624" s="9" t="n">
        <v>140</v>
      </c>
      <c r="N624" s="9" t="s">
        <v>29</v>
      </c>
      <c r="O624" s="9" t="s">
        <v>30</v>
      </c>
      <c r="P624" s="11" t="n">
        <v>79</v>
      </c>
      <c r="Q624" s="12" t="s">
        <v>438</v>
      </c>
      <c r="R624" s="9"/>
      <c r="S624" s="9" t="s">
        <v>1898</v>
      </c>
      <c r="T624" s="13" t="s">
        <v>1924</v>
      </c>
    </row>
    <row r="625" customFormat="false" ht="33" hidden="false" customHeight="true" outlineLevel="0" collapsed="false">
      <c r="A625" s="9" t="n">
        <v>2374</v>
      </c>
      <c r="B625" s="9" t="s">
        <v>1926</v>
      </c>
      <c r="C625" s="10" t="s">
        <v>21</v>
      </c>
      <c r="D625" s="9" t="s">
        <v>1896</v>
      </c>
      <c r="E625" s="9" t="s">
        <v>1927</v>
      </c>
      <c r="F625" s="9" t="s">
        <v>645</v>
      </c>
      <c r="G625" s="9" t="s">
        <v>1889</v>
      </c>
      <c r="H625" s="9" t="s">
        <v>1896</v>
      </c>
      <c r="I625" s="9"/>
      <c r="J625" s="9" t="s">
        <v>647</v>
      </c>
      <c r="K625" s="9" t="s">
        <v>1890</v>
      </c>
      <c r="L625" s="9"/>
      <c r="M625" s="9" t="n">
        <v>140</v>
      </c>
      <c r="N625" s="9" t="s">
        <v>29</v>
      </c>
      <c r="O625" s="9" t="s">
        <v>30</v>
      </c>
      <c r="P625" s="11" t="n">
        <v>79</v>
      </c>
      <c r="Q625" s="12" t="s">
        <v>438</v>
      </c>
      <c r="R625" s="9"/>
      <c r="S625" s="9" t="s">
        <v>1898</v>
      </c>
      <c r="T625" s="13" t="s">
        <v>1926</v>
      </c>
    </row>
    <row r="626" customFormat="false" ht="33" hidden="false" customHeight="true" outlineLevel="0" collapsed="false">
      <c r="A626" s="9" t="n">
        <v>2375</v>
      </c>
      <c r="B626" s="9" t="s">
        <v>1928</v>
      </c>
      <c r="C626" s="10" t="s">
        <v>21</v>
      </c>
      <c r="D626" s="9" t="s">
        <v>1896</v>
      </c>
      <c r="E626" s="9" t="s">
        <v>1929</v>
      </c>
      <c r="F626" s="9" t="s">
        <v>645</v>
      </c>
      <c r="G626" s="9" t="s">
        <v>1889</v>
      </c>
      <c r="H626" s="9" t="s">
        <v>1896</v>
      </c>
      <c r="I626" s="9"/>
      <c r="J626" s="9" t="s">
        <v>647</v>
      </c>
      <c r="K626" s="9" t="s">
        <v>1890</v>
      </c>
      <c r="L626" s="9"/>
      <c r="M626" s="9" t="n">
        <v>140</v>
      </c>
      <c r="N626" s="9" t="s">
        <v>29</v>
      </c>
      <c r="O626" s="9" t="s">
        <v>30</v>
      </c>
      <c r="P626" s="11" t="n">
        <v>79</v>
      </c>
      <c r="Q626" s="12" t="s">
        <v>438</v>
      </c>
      <c r="R626" s="9"/>
      <c r="S626" s="9" t="s">
        <v>1898</v>
      </c>
      <c r="T626" s="13" t="s">
        <v>1928</v>
      </c>
    </row>
    <row r="627" customFormat="false" ht="33" hidden="false" customHeight="true" outlineLevel="0" collapsed="false">
      <c r="A627" s="9" t="n">
        <v>2376</v>
      </c>
      <c r="B627" s="9" t="s">
        <v>1930</v>
      </c>
      <c r="C627" s="10" t="s">
        <v>21</v>
      </c>
      <c r="D627" s="9" t="s">
        <v>1896</v>
      </c>
      <c r="E627" s="9" t="s">
        <v>1931</v>
      </c>
      <c r="F627" s="9" t="s">
        <v>645</v>
      </c>
      <c r="G627" s="9" t="s">
        <v>1889</v>
      </c>
      <c r="H627" s="9" t="s">
        <v>1896</v>
      </c>
      <c r="I627" s="9"/>
      <c r="J627" s="9" t="s">
        <v>647</v>
      </c>
      <c r="K627" s="9" t="s">
        <v>1890</v>
      </c>
      <c r="L627" s="9"/>
      <c r="M627" s="9" t="n">
        <v>140</v>
      </c>
      <c r="N627" s="9" t="s">
        <v>29</v>
      </c>
      <c r="O627" s="9" t="s">
        <v>30</v>
      </c>
      <c r="P627" s="11" t="n">
        <v>79</v>
      </c>
      <c r="Q627" s="12" t="s">
        <v>438</v>
      </c>
      <c r="R627" s="9"/>
      <c r="S627" s="9" t="s">
        <v>1898</v>
      </c>
      <c r="T627" s="13" t="s">
        <v>1930</v>
      </c>
    </row>
    <row r="628" customFormat="false" ht="33" hidden="false" customHeight="true" outlineLevel="0" collapsed="false">
      <c r="A628" s="9" t="n">
        <v>2377</v>
      </c>
      <c r="B628" s="9" t="s">
        <v>1932</v>
      </c>
      <c r="C628" s="10" t="s">
        <v>21</v>
      </c>
      <c r="D628" s="9" t="s">
        <v>1896</v>
      </c>
      <c r="E628" s="9" t="s">
        <v>1933</v>
      </c>
      <c r="F628" s="9" t="s">
        <v>645</v>
      </c>
      <c r="G628" s="9" t="s">
        <v>1889</v>
      </c>
      <c r="H628" s="9" t="s">
        <v>1896</v>
      </c>
      <c r="I628" s="9"/>
      <c r="J628" s="9" t="s">
        <v>647</v>
      </c>
      <c r="K628" s="9" t="s">
        <v>1890</v>
      </c>
      <c r="L628" s="9"/>
      <c r="M628" s="9" t="n">
        <v>140</v>
      </c>
      <c r="N628" s="9" t="s">
        <v>29</v>
      </c>
      <c r="O628" s="9" t="s">
        <v>30</v>
      </c>
      <c r="P628" s="11" t="n">
        <v>79</v>
      </c>
      <c r="Q628" s="12" t="s">
        <v>438</v>
      </c>
      <c r="R628" s="9"/>
      <c r="S628" s="9" t="s">
        <v>1898</v>
      </c>
      <c r="T628" s="13" t="s">
        <v>1932</v>
      </c>
    </row>
    <row r="629" customFormat="false" ht="33" hidden="false" customHeight="true" outlineLevel="0" collapsed="false">
      <c r="A629" s="9" t="n">
        <v>2378</v>
      </c>
      <c r="B629" s="9" t="s">
        <v>1934</v>
      </c>
      <c r="C629" s="10" t="s">
        <v>21</v>
      </c>
      <c r="D629" s="9" t="s">
        <v>1896</v>
      </c>
      <c r="E629" s="9" t="s">
        <v>1935</v>
      </c>
      <c r="F629" s="9" t="s">
        <v>645</v>
      </c>
      <c r="G629" s="9" t="s">
        <v>1889</v>
      </c>
      <c r="H629" s="9" t="s">
        <v>1896</v>
      </c>
      <c r="I629" s="9"/>
      <c r="J629" s="9" t="s">
        <v>647</v>
      </c>
      <c r="K629" s="9" t="s">
        <v>1890</v>
      </c>
      <c r="L629" s="9"/>
      <c r="M629" s="9" t="n">
        <v>140</v>
      </c>
      <c r="N629" s="9" t="s">
        <v>29</v>
      </c>
      <c r="O629" s="9" t="s">
        <v>1906</v>
      </c>
      <c r="P629" s="11" t="n">
        <v>79</v>
      </c>
      <c r="Q629" s="12" t="s">
        <v>438</v>
      </c>
      <c r="R629" s="9"/>
      <c r="S629" s="9" t="s">
        <v>1898</v>
      </c>
      <c r="T629" s="13" t="s">
        <v>1934</v>
      </c>
    </row>
    <row r="630" customFormat="false" ht="33" hidden="false" customHeight="true" outlineLevel="0" collapsed="false">
      <c r="A630" s="9" t="n">
        <v>2379</v>
      </c>
      <c r="B630" s="9" t="s">
        <v>1936</v>
      </c>
      <c r="C630" s="10" t="s">
        <v>21</v>
      </c>
      <c r="D630" s="9" t="s">
        <v>1887</v>
      </c>
      <c r="E630" s="9" t="s">
        <v>1937</v>
      </c>
      <c r="F630" s="9" t="s">
        <v>645</v>
      </c>
      <c r="G630" s="9" t="s">
        <v>1889</v>
      </c>
      <c r="H630" s="9" t="s">
        <v>1887</v>
      </c>
      <c r="I630" s="9"/>
      <c r="J630" s="9" t="s">
        <v>647</v>
      </c>
      <c r="K630" s="9" t="s">
        <v>1890</v>
      </c>
      <c r="L630" s="9"/>
      <c r="M630" s="9" t="n">
        <v>90</v>
      </c>
      <c r="N630" s="9" t="s">
        <v>29</v>
      </c>
      <c r="O630" s="9" t="s">
        <v>30</v>
      </c>
      <c r="P630" s="11" t="n">
        <v>100</v>
      </c>
      <c r="Q630" s="12" t="s">
        <v>438</v>
      </c>
      <c r="R630" s="9"/>
      <c r="S630" s="9" t="s">
        <v>1891</v>
      </c>
      <c r="T630" s="13" t="s">
        <v>1936</v>
      </c>
    </row>
    <row r="631" customFormat="false" ht="33" hidden="false" customHeight="true" outlineLevel="0" collapsed="false">
      <c r="A631" s="9" t="n">
        <v>2380</v>
      </c>
      <c r="B631" s="9" t="s">
        <v>1938</v>
      </c>
      <c r="C631" s="10" t="s">
        <v>21</v>
      </c>
      <c r="D631" s="9" t="s">
        <v>1908</v>
      </c>
      <c r="E631" s="9" t="s">
        <v>1939</v>
      </c>
      <c r="F631" s="9" t="s">
        <v>645</v>
      </c>
      <c r="G631" s="9" t="s">
        <v>1889</v>
      </c>
      <c r="H631" s="9" t="s">
        <v>1910</v>
      </c>
      <c r="I631" s="9"/>
      <c r="J631" s="9" t="s">
        <v>647</v>
      </c>
      <c r="K631" s="9" t="s">
        <v>1890</v>
      </c>
      <c r="L631" s="9"/>
      <c r="M631" s="9" t="n">
        <v>140</v>
      </c>
      <c r="N631" s="9" t="s">
        <v>29</v>
      </c>
      <c r="O631" s="9" t="s">
        <v>30</v>
      </c>
      <c r="P631" s="11" t="n">
        <v>79</v>
      </c>
      <c r="Q631" s="12" t="s">
        <v>438</v>
      </c>
      <c r="R631" s="9"/>
      <c r="S631" s="9" t="s">
        <v>1911</v>
      </c>
      <c r="T631" s="13" t="s">
        <v>1938</v>
      </c>
    </row>
    <row r="632" customFormat="false" ht="33" hidden="false" customHeight="true" outlineLevel="0" collapsed="false">
      <c r="A632" s="9" t="n">
        <v>2381</v>
      </c>
      <c r="B632" s="9" t="s">
        <v>1940</v>
      </c>
      <c r="C632" s="10" t="s">
        <v>21</v>
      </c>
      <c r="D632" s="9" t="s">
        <v>1896</v>
      </c>
      <c r="E632" s="9" t="s">
        <v>1941</v>
      </c>
      <c r="F632" s="9" t="s">
        <v>645</v>
      </c>
      <c r="G632" s="9" t="s">
        <v>1889</v>
      </c>
      <c r="H632" s="9" t="s">
        <v>1896</v>
      </c>
      <c r="I632" s="9"/>
      <c r="J632" s="9" t="s">
        <v>647</v>
      </c>
      <c r="K632" s="9" t="s">
        <v>1890</v>
      </c>
      <c r="L632" s="9"/>
      <c r="M632" s="9" t="n">
        <v>140</v>
      </c>
      <c r="N632" s="9" t="s">
        <v>29</v>
      </c>
      <c r="O632" s="9" t="s">
        <v>30</v>
      </c>
      <c r="P632" s="11" t="n">
        <v>79</v>
      </c>
      <c r="Q632" s="12" t="s">
        <v>438</v>
      </c>
      <c r="R632" s="9"/>
      <c r="S632" s="9" t="s">
        <v>1898</v>
      </c>
      <c r="T632" s="13" t="s">
        <v>1940</v>
      </c>
    </row>
    <row r="633" customFormat="false" ht="33" hidden="false" customHeight="true" outlineLevel="0" collapsed="false">
      <c r="A633" s="9" t="n">
        <v>2382</v>
      </c>
      <c r="B633" s="9" t="s">
        <v>1942</v>
      </c>
      <c r="C633" s="10" t="s">
        <v>21</v>
      </c>
      <c r="D633" s="9" t="s">
        <v>1896</v>
      </c>
      <c r="E633" s="9" t="s">
        <v>1943</v>
      </c>
      <c r="F633" s="9" t="s">
        <v>645</v>
      </c>
      <c r="G633" s="9" t="s">
        <v>1889</v>
      </c>
      <c r="H633" s="9" t="s">
        <v>1896</v>
      </c>
      <c r="I633" s="9"/>
      <c r="J633" s="9" t="s">
        <v>647</v>
      </c>
      <c r="K633" s="9" t="s">
        <v>1890</v>
      </c>
      <c r="L633" s="9"/>
      <c r="M633" s="9" t="n">
        <v>140</v>
      </c>
      <c r="N633" s="9" t="s">
        <v>29</v>
      </c>
      <c r="O633" s="9" t="s">
        <v>30</v>
      </c>
      <c r="P633" s="11" t="n">
        <v>79</v>
      </c>
      <c r="Q633" s="12" t="s">
        <v>438</v>
      </c>
      <c r="R633" s="9"/>
      <c r="S633" s="9" t="s">
        <v>1898</v>
      </c>
      <c r="T633" s="13" t="s">
        <v>1942</v>
      </c>
    </row>
    <row r="634" customFormat="false" ht="33" hidden="false" customHeight="true" outlineLevel="0" collapsed="false">
      <c r="A634" s="9" t="n">
        <v>2383</v>
      </c>
      <c r="B634" s="9" t="s">
        <v>1944</v>
      </c>
      <c r="C634" s="10" t="s">
        <v>21</v>
      </c>
      <c r="D634" s="9" t="s">
        <v>1896</v>
      </c>
      <c r="E634" s="9" t="s">
        <v>1945</v>
      </c>
      <c r="F634" s="9" t="s">
        <v>645</v>
      </c>
      <c r="G634" s="9" t="s">
        <v>1889</v>
      </c>
      <c r="H634" s="9" t="s">
        <v>1896</v>
      </c>
      <c r="I634" s="9"/>
      <c r="J634" s="9" t="s">
        <v>647</v>
      </c>
      <c r="K634" s="9" t="s">
        <v>1890</v>
      </c>
      <c r="L634" s="9"/>
      <c r="M634" s="9" t="n">
        <v>140</v>
      </c>
      <c r="N634" s="9" t="s">
        <v>29</v>
      </c>
      <c r="O634" s="9" t="s">
        <v>30</v>
      </c>
      <c r="P634" s="11" t="n">
        <v>79</v>
      </c>
      <c r="Q634" s="12" t="s">
        <v>438</v>
      </c>
      <c r="R634" s="9"/>
      <c r="S634" s="9" t="s">
        <v>1898</v>
      </c>
      <c r="T634" s="13" t="s">
        <v>1944</v>
      </c>
    </row>
    <row r="635" customFormat="false" ht="33" hidden="false" customHeight="true" outlineLevel="0" collapsed="false">
      <c r="A635" s="9" t="n">
        <v>2384</v>
      </c>
      <c r="B635" s="9" t="s">
        <v>1946</v>
      </c>
      <c r="C635" s="10" t="s">
        <v>21</v>
      </c>
      <c r="D635" s="9" t="s">
        <v>1896</v>
      </c>
      <c r="E635" s="9" t="s">
        <v>1947</v>
      </c>
      <c r="F635" s="9" t="s">
        <v>645</v>
      </c>
      <c r="G635" s="9" t="s">
        <v>1889</v>
      </c>
      <c r="H635" s="9" t="s">
        <v>1896</v>
      </c>
      <c r="I635" s="9"/>
      <c r="J635" s="9" t="s">
        <v>647</v>
      </c>
      <c r="K635" s="9" t="s">
        <v>1890</v>
      </c>
      <c r="L635" s="9"/>
      <c r="M635" s="9" t="n">
        <v>140</v>
      </c>
      <c r="N635" s="9" t="s">
        <v>29</v>
      </c>
      <c r="O635" s="9" t="s">
        <v>1906</v>
      </c>
      <c r="P635" s="11" t="n">
        <v>79</v>
      </c>
      <c r="Q635" s="12" t="s">
        <v>438</v>
      </c>
      <c r="R635" s="9"/>
      <c r="S635" s="9" t="s">
        <v>1898</v>
      </c>
      <c r="T635" s="13" t="s">
        <v>1946</v>
      </c>
    </row>
    <row r="636" customFormat="false" ht="33" hidden="false" customHeight="true" outlineLevel="0" collapsed="false">
      <c r="A636" s="9" t="n">
        <v>2385</v>
      </c>
      <c r="B636" s="9" t="s">
        <v>1948</v>
      </c>
      <c r="C636" s="10" t="s">
        <v>21</v>
      </c>
      <c r="D636" s="9" t="s">
        <v>1887</v>
      </c>
      <c r="E636" s="9" t="s">
        <v>1949</v>
      </c>
      <c r="F636" s="9" t="s">
        <v>645</v>
      </c>
      <c r="G636" s="9" t="s">
        <v>1889</v>
      </c>
      <c r="H636" s="9" t="s">
        <v>1887</v>
      </c>
      <c r="I636" s="9"/>
      <c r="J636" s="9" t="s">
        <v>647</v>
      </c>
      <c r="K636" s="9" t="s">
        <v>1890</v>
      </c>
      <c r="L636" s="9"/>
      <c r="M636" s="9" t="n">
        <v>90</v>
      </c>
      <c r="N636" s="9" t="s">
        <v>29</v>
      </c>
      <c r="O636" s="9" t="s">
        <v>30</v>
      </c>
      <c r="P636" s="11" t="n">
        <v>100</v>
      </c>
      <c r="Q636" s="12" t="s">
        <v>438</v>
      </c>
      <c r="R636" s="9"/>
      <c r="S636" s="9" t="s">
        <v>1891</v>
      </c>
      <c r="T636" s="13" t="s">
        <v>1948</v>
      </c>
    </row>
    <row r="637" customFormat="false" ht="33" hidden="false" customHeight="true" outlineLevel="0" collapsed="false">
      <c r="A637" s="9" t="n">
        <v>2386</v>
      </c>
      <c r="B637" s="9" t="s">
        <v>1950</v>
      </c>
      <c r="C637" s="10" t="s">
        <v>21</v>
      </c>
      <c r="D637" s="9" t="s">
        <v>1908</v>
      </c>
      <c r="E637" s="9" t="s">
        <v>1951</v>
      </c>
      <c r="F637" s="9" t="s">
        <v>645</v>
      </c>
      <c r="G637" s="9" t="s">
        <v>1889</v>
      </c>
      <c r="H637" s="9" t="s">
        <v>1910</v>
      </c>
      <c r="I637" s="9"/>
      <c r="J637" s="9" t="s">
        <v>647</v>
      </c>
      <c r="K637" s="9" t="s">
        <v>1890</v>
      </c>
      <c r="L637" s="9"/>
      <c r="M637" s="9" t="n">
        <v>140</v>
      </c>
      <c r="N637" s="9" t="s">
        <v>29</v>
      </c>
      <c r="O637" s="9" t="s">
        <v>30</v>
      </c>
      <c r="P637" s="11" t="n">
        <v>79</v>
      </c>
      <c r="Q637" s="12" t="s">
        <v>438</v>
      </c>
      <c r="R637" s="9"/>
      <c r="S637" s="9" t="s">
        <v>1911</v>
      </c>
      <c r="T637" s="13" t="s">
        <v>1950</v>
      </c>
    </row>
    <row r="638" customFormat="false" ht="33" hidden="false" customHeight="true" outlineLevel="0" collapsed="false">
      <c r="A638" s="9" t="n">
        <v>2387</v>
      </c>
      <c r="B638" s="9" t="s">
        <v>1952</v>
      </c>
      <c r="C638" s="10" t="s">
        <v>21</v>
      </c>
      <c r="D638" s="9" t="s">
        <v>1896</v>
      </c>
      <c r="E638" s="9" t="s">
        <v>1953</v>
      </c>
      <c r="F638" s="9" t="s">
        <v>645</v>
      </c>
      <c r="G638" s="9" t="s">
        <v>1889</v>
      </c>
      <c r="H638" s="9" t="s">
        <v>1896</v>
      </c>
      <c r="I638" s="9"/>
      <c r="J638" s="9" t="s">
        <v>647</v>
      </c>
      <c r="K638" s="9" t="s">
        <v>1890</v>
      </c>
      <c r="L638" s="9"/>
      <c r="M638" s="9" t="n">
        <v>140</v>
      </c>
      <c r="N638" s="9" t="s">
        <v>29</v>
      </c>
      <c r="O638" s="9" t="s">
        <v>30</v>
      </c>
      <c r="P638" s="11" t="n">
        <v>79</v>
      </c>
      <c r="Q638" s="12" t="s">
        <v>438</v>
      </c>
      <c r="R638" s="9"/>
      <c r="S638" s="9" t="s">
        <v>1898</v>
      </c>
      <c r="T638" s="13" t="s">
        <v>1952</v>
      </c>
    </row>
    <row r="639" customFormat="false" ht="33" hidden="false" customHeight="true" outlineLevel="0" collapsed="false">
      <c r="A639" s="9" t="n">
        <v>2388</v>
      </c>
      <c r="B639" s="9" t="s">
        <v>1954</v>
      </c>
      <c r="C639" s="10" t="s">
        <v>21</v>
      </c>
      <c r="D639" s="9" t="s">
        <v>1908</v>
      </c>
      <c r="E639" s="9" t="s">
        <v>1955</v>
      </c>
      <c r="F639" s="9" t="s">
        <v>645</v>
      </c>
      <c r="G639" s="9" t="s">
        <v>1889</v>
      </c>
      <c r="H639" s="9" t="s">
        <v>1910</v>
      </c>
      <c r="I639" s="9"/>
      <c r="J639" s="9" t="s">
        <v>647</v>
      </c>
      <c r="K639" s="9" t="s">
        <v>1890</v>
      </c>
      <c r="L639" s="9"/>
      <c r="M639" s="9" t="n">
        <v>140</v>
      </c>
      <c r="N639" s="9" t="s">
        <v>29</v>
      </c>
      <c r="O639" s="9" t="s">
        <v>30</v>
      </c>
      <c r="P639" s="11" t="n">
        <v>79</v>
      </c>
      <c r="Q639" s="12" t="s">
        <v>438</v>
      </c>
      <c r="R639" s="9"/>
      <c r="S639" s="9" t="s">
        <v>1911</v>
      </c>
      <c r="T639" s="13" t="s">
        <v>1954</v>
      </c>
    </row>
    <row r="640" customFormat="false" ht="33" hidden="false" customHeight="true" outlineLevel="0" collapsed="false">
      <c r="A640" s="9" t="n">
        <v>2389</v>
      </c>
      <c r="B640" s="9" t="s">
        <v>1956</v>
      </c>
      <c r="C640" s="10" t="s">
        <v>21</v>
      </c>
      <c r="D640" s="9" t="s">
        <v>1887</v>
      </c>
      <c r="E640" s="9" t="s">
        <v>1957</v>
      </c>
      <c r="F640" s="9" t="s">
        <v>645</v>
      </c>
      <c r="G640" s="9" t="s">
        <v>1889</v>
      </c>
      <c r="H640" s="9" t="s">
        <v>1887</v>
      </c>
      <c r="I640" s="9"/>
      <c r="J640" s="9" t="s">
        <v>647</v>
      </c>
      <c r="K640" s="9" t="s">
        <v>1890</v>
      </c>
      <c r="L640" s="9"/>
      <c r="M640" s="9" t="n">
        <v>90</v>
      </c>
      <c r="N640" s="9" t="s">
        <v>29</v>
      </c>
      <c r="O640" s="9" t="s">
        <v>30</v>
      </c>
      <c r="P640" s="11" t="n">
        <v>100</v>
      </c>
      <c r="Q640" s="12" t="s">
        <v>438</v>
      </c>
      <c r="R640" s="9"/>
      <c r="S640" s="9" t="s">
        <v>1891</v>
      </c>
      <c r="T640" s="13" t="s">
        <v>1956</v>
      </c>
    </row>
    <row r="641" customFormat="false" ht="33" hidden="false" customHeight="true" outlineLevel="0" collapsed="false">
      <c r="A641" s="9" t="n">
        <v>2390</v>
      </c>
      <c r="B641" s="9" t="s">
        <v>1958</v>
      </c>
      <c r="C641" s="10" t="s">
        <v>21</v>
      </c>
      <c r="D641" s="9" t="s">
        <v>1900</v>
      </c>
      <c r="E641" s="9" t="s">
        <v>1959</v>
      </c>
      <c r="F641" s="9" t="s">
        <v>645</v>
      </c>
      <c r="G641" s="9" t="s">
        <v>1889</v>
      </c>
      <c r="H641" s="9" t="s">
        <v>1900</v>
      </c>
      <c r="I641" s="9"/>
      <c r="J641" s="9" t="s">
        <v>647</v>
      </c>
      <c r="K641" s="9" t="s">
        <v>1902</v>
      </c>
      <c r="L641" s="9" t="n">
        <v>16</v>
      </c>
      <c r="M641" s="9" t="n">
        <v>100</v>
      </c>
      <c r="N641" s="9" t="s">
        <v>29</v>
      </c>
      <c r="O641" s="9" t="s">
        <v>30</v>
      </c>
      <c r="P641" s="11" t="n">
        <v>120</v>
      </c>
      <c r="Q641" s="12" t="s">
        <v>438</v>
      </c>
      <c r="R641" s="9"/>
      <c r="S641" s="9" t="s">
        <v>1960</v>
      </c>
      <c r="T641" s="13" t="s">
        <v>1958</v>
      </c>
    </row>
    <row r="642" customFormat="false" ht="33" hidden="false" customHeight="true" outlineLevel="0" collapsed="false">
      <c r="A642" s="9" t="n">
        <v>2391</v>
      </c>
      <c r="B642" s="9" t="s">
        <v>1961</v>
      </c>
      <c r="C642" s="10" t="s">
        <v>21</v>
      </c>
      <c r="D642" s="9" t="s">
        <v>1887</v>
      </c>
      <c r="E642" s="9" t="s">
        <v>1962</v>
      </c>
      <c r="F642" s="9" t="s">
        <v>645</v>
      </c>
      <c r="G642" s="9" t="s">
        <v>1889</v>
      </c>
      <c r="H642" s="9" t="s">
        <v>1887</v>
      </c>
      <c r="I642" s="9"/>
      <c r="J642" s="9" t="s">
        <v>647</v>
      </c>
      <c r="K642" s="9" t="s">
        <v>1890</v>
      </c>
      <c r="L642" s="9"/>
      <c r="M642" s="9" t="n">
        <v>90</v>
      </c>
      <c r="N642" s="9" t="s">
        <v>29</v>
      </c>
      <c r="O642" s="9" t="s">
        <v>30</v>
      </c>
      <c r="P642" s="11" t="n">
        <v>100</v>
      </c>
      <c r="Q642" s="12" t="s">
        <v>438</v>
      </c>
      <c r="R642" s="9"/>
      <c r="S642" s="9" t="s">
        <v>1891</v>
      </c>
      <c r="T642" s="13" t="s">
        <v>1961</v>
      </c>
    </row>
    <row r="643" customFormat="false" ht="33" hidden="false" customHeight="true" outlineLevel="0" collapsed="false">
      <c r="A643" s="9" t="n">
        <v>2392</v>
      </c>
      <c r="B643" s="9" t="s">
        <v>1963</v>
      </c>
      <c r="C643" s="10" t="s">
        <v>21</v>
      </c>
      <c r="D643" s="9" t="s">
        <v>1896</v>
      </c>
      <c r="E643" s="9" t="s">
        <v>1964</v>
      </c>
      <c r="F643" s="9" t="s">
        <v>645</v>
      </c>
      <c r="G643" s="9" t="s">
        <v>1889</v>
      </c>
      <c r="H643" s="9" t="s">
        <v>1896</v>
      </c>
      <c r="I643" s="9"/>
      <c r="J643" s="9" t="s">
        <v>647</v>
      </c>
      <c r="K643" s="9" t="s">
        <v>1890</v>
      </c>
      <c r="L643" s="9"/>
      <c r="M643" s="9" t="n">
        <v>140</v>
      </c>
      <c r="N643" s="9" t="s">
        <v>29</v>
      </c>
      <c r="O643" s="9" t="s">
        <v>30</v>
      </c>
      <c r="P643" s="11" t="n">
        <v>79</v>
      </c>
      <c r="Q643" s="12" t="s">
        <v>438</v>
      </c>
      <c r="R643" s="9"/>
      <c r="S643" s="9" t="s">
        <v>1898</v>
      </c>
      <c r="T643" s="13" t="s">
        <v>1963</v>
      </c>
    </row>
    <row r="644" customFormat="false" ht="33" hidden="false" customHeight="true" outlineLevel="0" collapsed="false">
      <c r="A644" s="9" t="n">
        <v>2393</v>
      </c>
      <c r="B644" s="9" t="s">
        <v>1965</v>
      </c>
      <c r="C644" s="10" t="s">
        <v>21</v>
      </c>
      <c r="D644" s="9" t="s">
        <v>1896</v>
      </c>
      <c r="E644" s="9" t="s">
        <v>1966</v>
      </c>
      <c r="F644" s="9" t="s">
        <v>645</v>
      </c>
      <c r="G644" s="9" t="s">
        <v>1889</v>
      </c>
      <c r="H644" s="9" t="s">
        <v>1896</v>
      </c>
      <c r="I644" s="9"/>
      <c r="J644" s="9" t="s">
        <v>647</v>
      </c>
      <c r="K644" s="9" t="s">
        <v>1890</v>
      </c>
      <c r="L644" s="9"/>
      <c r="M644" s="9" t="n">
        <v>140</v>
      </c>
      <c r="N644" s="9" t="s">
        <v>29</v>
      </c>
      <c r="O644" s="9" t="s">
        <v>30</v>
      </c>
      <c r="P644" s="11" t="n">
        <v>79</v>
      </c>
      <c r="Q644" s="12" t="s">
        <v>438</v>
      </c>
      <c r="R644" s="9"/>
      <c r="S644" s="9" t="s">
        <v>1898</v>
      </c>
      <c r="T644" s="13" t="s">
        <v>1965</v>
      </c>
    </row>
    <row r="645" customFormat="false" ht="33" hidden="false" customHeight="true" outlineLevel="0" collapsed="false">
      <c r="A645" s="9" t="n">
        <v>2394</v>
      </c>
      <c r="B645" s="9" t="s">
        <v>1967</v>
      </c>
      <c r="C645" s="10" t="s">
        <v>21</v>
      </c>
      <c r="D645" s="9" t="s">
        <v>1896</v>
      </c>
      <c r="E645" s="9" t="s">
        <v>1968</v>
      </c>
      <c r="F645" s="9" t="s">
        <v>645</v>
      </c>
      <c r="G645" s="9" t="s">
        <v>1889</v>
      </c>
      <c r="H645" s="9" t="s">
        <v>1896</v>
      </c>
      <c r="I645" s="9"/>
      <c r="J645" s="9" t="s">
        <v>647</v>
      </c>
      <c r="K645" s="9" t="s">
        <v>1890</v>
      </c>
      <c r="L645" s="9"/>
      <c r="M645" s="9" t="n">
        <v>140</v>
      </c>
      <c r="N645" s="9" t="s">
        <v>29</v>
      </c>
      <c r="O645" s="9" t="s">
        <v>30</v>
      </c>
      <c r="P645" s="11" t="n">
        <v>79</v>
      </c>
      <c r="Q645" s="12" t="s">
        <v>438</v>
      </c>
      <c r="R645" s="9"/>
      <c r="S645" s="9" t="s">
        <v>1898</v>
      </c>
      <c r="T645" s="13" t="s">
        <v>1967</v>
      </c>
    </row>
    <row r="646" customFormat="false" ht="33" hidden="false" customHeight="true" outlineLevel="0" collapsed="false">
      <c r="A646" s="9" t="n">
        <v>2395</v>
      </c>
      <c r="B646" s="9" t="s">
        <v>1969</v>
      </c>
      <c r="C646" s="10" t="s">
        <v>21</v>
      </c>
      <c r="D646" s="9" t="s">
        <v>1908</v>
      </c>
      <c r="E646" s="9" t="s">
        <v>1970</v>
      </c>
      <c r="F646" s="9" t="s">
        <v>645</v>
      </c>
      <c r="G646" s="9" t="s">
        <v>1889</v>
      </c>
      <c r="H646" s="9" t="s">
        <v>1910</v>
      </c>
      <c r="I646" s="9"/>
      <c r="J646" s="9" t="s">
        <v>647</v>
      </c>
      <c r="K646" s="9" t="s">
        <v>1890</v>
      </c>
      <c r="L646" s="9"/>
      <c r="M646" s="9" t="n">
        <v>140</v>
      </c>
      <c r="N646" s="9" t="s">
        <v>29</v>
      </c>
      <c r="O646" s="9" t="s">
        <v>30</v>
      </c>
      <c r="P646" s="11" t="n">
        <v>79</v>
      </c>
      <c r="Q646" s="12" t="s">
        <v>438</v>
      </c>
      <c r="R646" s="9"/>
      <c r="S646" s="9" t="s">
        <v>1911</v>
      </c>
      <c r="T646" s="13" t="s">
        <v>1969</v>
      </c>
    </row>
    <row r="647" customFormat="false" ht="33" hidden="false" customHeight="true" outlineLevel="0" collapsed="false">
      <c r="A647" s="9" t="n">
        <v>2396</v>
      </c>
      <c r="B647" s="9" t="s">
        <v>1971</v>
      </c>
      <c r="C647" s="10" t="s">
        <v>21</v>
      </c>
      <c r="D647" s="9" t="s">
        <v>1896</v>
      </c>
      <c r="E647" s="9" t="s">
        <v>1972</v>
      </c>
      <c r="F647" s="9" t="s">
        <v>645</v>
      </c>
      <c r="G647" s="9" t="s">
        <v>1889</v>
      </c>
      <c r="H647" s="9" t="s">
        <v>1896</v>
      </c>
      <c r="I647" s="9"/>
      <c r="J647" s="9" t="s">
        <v>647</v>
      </c>
      <c r="K647" s="9" t="s">
        <v>1890</v>
      </c>
      <c r="L647" s="9"/>
      <c r="M647" s="9" t="n">
        <v>140</v>
      </c>
      <c r="N647" s="9" t="s">
        <v>29</v>
      </c>
      <c r="O647" s="9" t="s">
        <v>30</v>
      </c>
      <c r="P647" s="11" t="n">
        <v>79</v>
      </c>
      <c r="Q647" s="12" t="s">
        <v>438</v>
      </c>
      <c r="R647" s="9"/>
      <c r="S647" s="9" t="s">
        <v>1898</v>
      </c>
      <c r="T647" s="13" t="s">
        <v>1971</v>
      </c>
    </row>
    <row r="648" customFormat="false" ht="33" hidden="false" customHeight="true" outlineLevel="0" collapsed="false">
      <c r="A648" s="9" t="n">
        <v>2397</v>
      </c>
      <c r="B648" s="9" t="s">
        <v>1973</v>
      </c>
      <c r="C648" s="10" t="s">
        <v>21</v>
      </c>
      <c r="D648" s="9" t="s">
        <v>1900</v>
      </c>
      <c r="E648" s="9" t="s">
        <v>1974</v>
      </c>
      <c r="F648" s="9" t="s">
        <v>645</v>
      </c>
      <c r="G648" s="9" t="s">
        <v>1889</v>
      </c>
      <c r="H648" s="9" t="s">
        <v>1900</v>
      </c>
      <c r="I648" s="9"/>
      <c r="J648" s="9" t="s">
        <v>647</v>
      </c>
      <c r="K648" s="9" t="s">
        <v>1902</v>
      </c>
      <c r="L648" s="9" t="n">
        <v>16</v>
      </c>
      <c r="M648" s="9" t="n">
        <v>100</v>
      </c>
      <c r="N648" s="9" t="s">
        <v>29</v>
      </c>
      <c r="O648" s="9" t="s">
        <v>30</v>
      </c>
      <c r="P648" s="11" t="n">
        <v>120</v>
      </c>
      <c r="Q648" s="12" t="s">
        <v>438</v>
      </c>
      <c r="R648" s="9"/>
      <c r="S648" s="9" t="s">
        <v>1975</v>
      </c>
      <c r="T648" s="13" t="s">
        <v>1973</v>
      </c>
    </row>
    <row r="649" customFormat="false" ht="33" hidden="false" customHeight="true" outlineLevel="0" collapsed="false">
      <c r="A649" s="9" t="n">
        <v>2398</v>
      </c>
      <c r="B649" s="9" t="s">
        <v>1976</v>
      </c>
      <c r="C649" s="10" t="s">
        <v>21</v>
      </c>
      <c r="D649" s="9" t="s">
        <v>1896</v>
      </c>
      <c r="E649" s="9" t="s">
        <v>1977</v>
      </c>
      <c r="F649" s="9" t="s">
        <v>645</v>
      </c>
      <c r="G649" s="9" t="s">
        <v>1889</v>
      </c>
      <c r="H649" s="9" t="s">
        <v>1896</v>
      </c>
      <c r="I649" s="9"/>
      <c r="J649" s="9" t="s">
        <v>647</v>
      </c>
      <c r="K649" s="9" t="s">
        <v>1890</v>
      </c>
      <c r="L649" s="9"/>
      <c r="M649" s="9" t="n">
        <v>140</v>
      </c>
      <c r="N649" s="9" t="s">
        <v>29</v>
      </c>
      <c r="O649" s="9" t="s">
        <v>1906</v>
      </c>
      <c r="P649" s="11" t="n">
        <v>79</v>
      </c>
      <c r="Q649" s="12" t="s">
        <v>438</v>
      </c>
      <c r="R649" s="9"/>
      <c r="S649" s="9" t="s">
        <v>1898</v>
      </c>
      <c r="T649" s="13" t="s">
        <v>1976</v>
      </c>
    </row>
    <row r="650" customFormat="false" ht="33" hidden="false" customHeight="true" outlineLevel="0" collapsed="false">
      <c r="A650" s="9" t="n">
        <v>2399</v>
      </c>
      <c r="B650" s="9" t="s">
        <v>1978</v>
      </c>
      <c r="C650" s="10" t="s">
        <v>21</v>
      </c>
      <c r="D650" s="9" t="s">
        <v>1896</v>
      </c>
      <c r="E650" s="9" t="s">
        <v>1979</v>
      </c>
      <c r="F650" s="9" t="s">
        <v>645</v>
      </c>
      <c r="G650" s="9" t="s">
        <v>1889</v>
      </c>
      <c r="H650" s="9" t="s">
        <v>1896</v>
      </c>
      <c r="I650" s="9"/>
      <c r="J650" s="9" t="s">
        <v>647</v>
      </c>
      <c r="K650" s="9" t="s">
        <v>1890</v>
      </c>
      <c r="L650" s="9"/>
      <c r="M650" s="9" t="n">
        <v>140</v>
      </c>
      <c r="N650" s="9" t="s">
        <v>29</v>
      </c>
      <c r="O650" s="9" t="s">
        <v>30</v>
      </c>
      <c r="P650" s="11" t="n">
        <v>79</v>
      </c>
      <c r="Q650" s="12" t="s">
        <v>438</v>
      </c>
      <c r="R650" s="9"/>
      <c r="S650" s="9" t="s">
        <v>1898</v>
      </c>
      <c r="T650" s="13" t="s">
        <v>1978</v>
      </c>
    </row>
    <row r="651" customFormat="false" ht="33" hidden="false" customHeight="true" outlineLevel="0" collapsed="false">
      <c r="A651" s="9" t="n">
        <v>2400</v>
      </c>
      <c r="B651" s="9" t="s">
        <v>1980</v>
      </c>
      <c r="C651" s="10" t="s">
        <v>21</v>
      </c>
      <c r="D651" s="9" t="s">
        <v>1900</v>
      </c>
      <c r="E651" s="9" t="s">
        <v>1981</v>
      </c>
      <c r="F651" s="9" t="s">
        <v>645</v>
      </c>
      <c r="G651" s="9" t="s">
        <v>1889</v>
      </c>
      <c r="H651" s="9" t="s">
        <v>1900</v>
      </c>
      <c r="I651" s="9"/>
      <c r="J651" s="9" t="s">
        <v>647</v>
      </c>
      <c r="K651" s="9" t="s">
        <v>1902</v>
      </c>
      <c r="L651" s="9" t="n">
        <v>16</v>
      </c>
      <c r="M651" s="9" t="n">
        <v>100</v>
      </c>
      <c r="N651" s="9" t="s">
        <v>29</v>
      </c>
      <c r="O651" s="9" t="s">
        <v>30</v>
      </c>
      <c r="P651" s="11" t="n">
        <v>120</v>
      </c>
      <c r="Q651" s="12" t="s">
        <v>438</v>
      </c>
      <c r="R651" s="9"/>
      <c r="S651" s="9" t="s">
        <v>1982</v>
      </c>
      <c r="T651" s="13" t="s">
        <v>1980</v>
      </c>
    </row>
    <row r="652" customFormat="false" ht="33" hidden="false" customHeight="true" outlineLevel="0" collapsed="false">
      <c r="A652" s="9" t="n">
        <v>2401</v>
      </c>
      <c r="B652" s="9" t="s">
        <v>1983</v>
      </c>
      <c r="C652" s="10" t="s">
        <v>21</v>
      </c>
      <c r="D652" s="9" t="s">
        <v>1896</v>
      </c>
      <c r="E652" s="9" t="s">
        <v>1984</v>
      </c>
      <c r="F652" s="9" t="s">
        <v>645</v>
      </c>
      <c r="G652" s="9" t="s">
        <v>1889</v>
      </c>
      <c r="H652" s="9" t="s">
        <v>1896</v>
      </c>
      <c r="I652" s="9"/>
      <c r="J652" s="9" t="s">
        <v>647</v>
      </c>
      <c r="K652" s="9" t="s">
        <v>1890</v>
      </c>
      <c r="L652" s="9"/>
      <c r="M652" s="9" t="n">
        <v>140</v>
      </c>
      <c r="N652" s="9" t="s">
        <v>29</v>
      </c>
      <c r="O652" s="9" t="s">
        <v>30</v>
      </c>
      <c r="P652" s="11" t="n">
        <v>79</v>
      </c>
      <c r="Q652" s="12" t="s">
        <v>438</v>
      </c>
      <c r="R652" s="9"/>
      <c r="S652" s="9" t="s">
        <v>1898</v>
      </c>
      <c r="T652" s="13" t="s">
        <v>1983</v>
      </c>
    </row>
    <row r="653" customFormat="false" ht="33" hidden="false" customHeight="true" outlineLevel="0" collapsed="false">
      <c r="A653" s="9" t="n">
        <v>2402</v>
      </c>
      <c r="B653" s="9" t="s">
        <v>1985</v>
      </c>
      <c r="C653" s="10" t="s">
        <v>21</v>
      </c>
      <c r="D653" s="9" t="s">
        <v>1896</v>
      </c>
      <c r="E653" s="9" t="s">
        <v>1986</v>
      </c>
      <c r="F653" s="9" t="s">
        <v>645</v>
      </c>
      <c r="G653" s="9" t="s">
        <v>1889</v>
      </c>
      <c r="H653" s="9" t="s">
        <v>1896</v>
      </c>
      <c r="I653" s="9"/>
      <c r="J653" s="9" t="s">
        <v>647</v>
      </c>
      <c r="K653" s="9" t="s">
        <v>1890</v>
      </c>
      <c r="L653" s="9"/>
      <c r="M653" s="9" t="n">
        <v>140</v>
      </c>
      <c r="N653" s="9" t="s">
        <v>29</v>
      </c>
      <c r="O653" s="9" t="s">
        <v>30</v>
      </c>
      <c r="P653" s="11" t="n">
        <v>79</v>
      </c>
      <c r="Q653" s="12" t="s">
        <v>438</v>
      </c>
      <c r="R653" s="9"/>
      <c r="S653" s="9" t="s">
        <v>1898</v>
      </c>
      <c r="T653" s="13" t="s">
        <v>1985</v>
      </c>
    </row>
    <row r="654" customFormat="false" ht="33" hidden="false" customHeight="true" outlineLevel="0" collapsed="false">
      <c r="A654" s="9" t="n">
        <v>2403</v>
      </c>
      <c r="B654" s="9" t="s">
        <v>1987</v>
      </c>
      <c r="C654" s="10" t="s">
        <v>21</v>
      </c>
      <c r="D654" s="9" t="s">
        <v>1988</v>
      </c>
      <c r="E654" s="9" t="s">
        <v>1989</v>
      </c>
      <c r="F654" s="9" t="s">
        <v>645</v>
      </c>
      <c r="G654" s="9" t="s">
        <v>1889</v>
      </c>
      <c r="H654" s="9" t="s">
        <v>1988</v>
      </c>
      <c r="I654" s="9"/>
      <c r="J654" s="9" t="s">
        <v>647</v>
      </c>
      <c r="K654" s="9" t="s">
        <v>1990</v>
      </c>
      <c r="L654" s="9" t="n">
        <v>16</v>
      </c>
      <c r="M654" s="9" t="n">
        <v>100</v>
      </c>
      <c r="N654" s="9" t="s">
        <v>29</v>
      </c>
      <c r="O654" s="9" t="s">
        <v>30</v>
      </c>
      <c r="P654" s="11" t="n">
        <v>110</v>
      </c>
      <c r="Q654" s="12" t="s">
        <v>438</v>
      </c>
      <c r="R654" s="9"/>
      <c r="S654" s="9" t="s">
        <v>1991</v>
      </c>
      <c r="T654" s="13" t="s">
        <v>1987</v>
      </c>
    </row>
    <row r="655" customFormat="false" ht="33" hidden="false" customHeight="true" outlineLevel="0" collapsed="false">
      <c r="A655" s="9" t="n">
        <v>2404</v>
      </c>
      <c r="B655" s="9" t="s">
        <v>1992</v>
      </c>
      <c r="C655" s="10" t="s">
        <v>21</v>
      </c>
      <c r="D655" s="9" t="s">
        <v>1896</v>
      </c>
      <c r="E655" s="9" t="s">
        <v>1993</v>
      </c>
      <c r="F655" s="9" t="s">
        <v>645</v>
      </c>
      <c r="G655" s="9" t="s">
        <v>1889</v>
      </c>
      <c r="H655" s="9" t="s">
        <v>1896</v>
      </c>
      <c r="I655" s="9"/>
      <c r="J655" s="9" t="s">
        <v>647</v>
      </c>
      <c r="K655" s="9" t="s">
        <v>1890</v>
      </c>
      <c r="L655" s="9"/>
      <c r="M655" s="9" t="n">
        <v>140</v>
      </c>
      <c r="N655" s="9" t="s">
        <v>29</v>
      </c>
      <c r="O655" s="9" t="s">
        <v>30</v>
      </c>
      <c r="P655" s="11" t="n">
        <v>79</v>
      </c>
      <c r="Q655" s="12" t="s">
        <v>438</v>
      </c>
      <c r="R655" s="9"/>
      <c r="S655" s="9" t="s">
        <v>1898</v>
      </c>
      <c r="T655" s="13" t="s">
        <v>1992</v>
      </c>
    </row>
    <row r="656" customFormat="false" ht="33" hidden="false" customHeight="true" outlineLevel="0" collapsed="false">
      <c r="A656" s="9" t="n">
        <v>2405</v>
      </c>
      <c r="B656" s="9" t="s">
        <v>1994</v>
      </c>
      <c r="C656" s="10" t="s">
        <v>21</v>
      </c>
      <c r="D656" s="9" t="s">
        <v>1908</v>
      </c>
      <c r="E656" s="9" t="s">
        <v>1995</v>
      </c>
      <c r="F656" s="9" t="s">
        <v>645</v>
      </c>
      <c r="G656" s="9" t="s">
        <v>1889</v>
      </c>
      <c r="H656" s="9" t="s">
        <v>1910</v>
      </c>
      <c r="I656" s="9"/>
      <c r="J656" s="9" t="s">
        <v>647</v>
      </c>
      <c r="K656" s="9" t="s">
        <v>1890</v>
      </c>
      <c r="L656" s="9"/>
      <c r="M656" s="9" t="n">
        <v>140</v>
      </c>
      <c r="N656" s="9" t="s">
        <v>29</v>
      </c>
      <c r="O656" s="9" t="s">
        <v>30</v>
      </c>
      <c r="P656" s="11" t="n">
        <v>79</v>
      </c>
      <c r="Q656" s="12" t="s">
        <v>438</v>
      </c>
      <c r="R656" s="9"/>
      <c r="S656" s="9" t="s">
        <v>1911</v>
      </c>
      <c r="T656" s="13" t="s">
        <v>1994</v>
      </c>
    </row>
    <row r="657" customFormat="false" ht="33" hidden="false" customHeight="true" outlineLevel="0" collapsed="false">
      <c r="A657" s="9" t="n">
        <v>2406</v>
      </c>
      <c r="B657" s="9" t="s">
        <v>1996</v>
      </c>
      <c r="C657" s="10" t="s">
        <v>21</v>
      </c>
      <c r="D657" s="9" t="s">
        <v>1900</v>
      </c>
      <c r="E657" s="9" t="s">
        <v>1997</v>
      </c>
      <c r="F657" s="9" t="s">
        <v>645</v>
      </c>
      <c r="G657" s="9" t="s">
        <v>1889</v>
      </c>
      <c r="H657" s="9" t="s">
        <v>1900</v>
      </c>
      <c r="I657" s="9"/>
      <c r="J657" s="9" t="s">
        <v>647</v>
      </c>
      <c r="K657" s="9" t="s">
        <v>1902</v>
      </c>
      <c r="L657" s="9" t="n">
        <v>16</v>
      </c>
      <c r="M657" s="9" t="n">
        <v>100</v>
      </c>
      <c r="N657" s="9" t="s">
        <v>29</v>
      </c>
      <c r="O657" s="9" t="s">
        <v>30</v>
      </c>
      <c r="P657" s="11" t="n">
        <v>120</v>
      </c>
      <c r="Q657" s="12" t="s">
        <v>438</v>
      </c>
      <c r="R657" s="9"/>
      <c r="S657" s="9" t="s">
        <v>1998</v>
      </c>
      <c r="T657" s="13" t="s">
        <v>1996</v>
      </c>
    </row>
    <row r="658" customFormat="false" ht="33" hidden="false" customHeight="true" outlineLevel="0" collapsed="false">
      <c r="A658" s="9" t="n">
        <v>2407</v>
      </c>
      <c r="B658" s="9" t="s">
        <v>1999</v>
      </c>
      <c r="C658" s="10" t="s">
        <v>21</v>
      </c>
      <c r="D658" s="9" t="s">
        <v>1896</v>
      </c>
      <c r="E658" s="9" t="s">
        <v>2000</v>
      </c>
      <c r="F658" s="9" t="s">
        <v>645</v>
      </c>
      <c r="G658" s="9" t="s">
        <v>1889</v>
      </c>
      <c r="H658" s="9" t="s">
        <v>1896</v>
      </c>
      <c r="I658" s="9"/>
      <c r="J658" s="9" t="s">
        <v>647</v>
      </c>
      <c r="K658" s="9" t="s">
        <v>1890</v>
      </c>
      <c r="L658" s="9"/>
      <c r="M658" s="9" t="n">
        <v>140</v>
      </c>
      <c r="N658" s="9" t="s">
        <v>29</v>
      </c>
      <c r="O658" s="9" t="s">
        <v>30</v>
      </c>
      <c r="P658" s="11" t="n">
        <v>79</v>
      </c>
      <c r="Q658" s="12" t="s">
        <v>438</v>
      </c>
      <c r="R658" s="9"/>
      <c r="S658" s="9" t="s">
        <v>1898</v>
      </c>
      <c r="T658" s="13" t="s">
        <v>1999</v>
      </c>
    </row>
    <row r="659" customFormat="false" ht="33" hidden="false" customHeight="true" outlineLevel="0" collapsed="false">
      <c r="A659" s="9" t="n">
        <v>2408</v>
      </c>
      <c r="B659" s="9" t="s">
        <v>2001</v>
      </c>
      <c r="C659" s="10" t="s">
        <v>21</v>
      </c>
      <c r="D659" s="9" t="s">
        <v>1908</v>
      </c>
      <c r="E659" s="9" t="s">
        <v>2002</v>
      </c>
      <c r="F659" s="9" t="s">
        <v>645</v>
      </c>
      <c r="G659" s="9" t="s">
        <v>1889</v>
      </c>
      <c r="H659" s="9" t="s">
        <v>1910</v>
      </c>
      <c r="I659" s="9"/>
      <c r="J659" s="9" t="s">
        <v>647</v>
      </c>
      <c r="K659" s="9" t="s">
        <v>1681</v>
      </c>
      <c r="L659" s="9"/>
      <c r="M659" s="9" t="n">
        <v>140</v>
      </c>
      <c r="N659" s="9" t="s">
        <v>29</v>
      </c>
      <c r="O659" s="9" t="s">
        <v>30</v>
      </c>
      <c r="P659" s="11" t="n">
        <v>79</v>
      </c>
      <c r="Q659" s="12" t="s">
        <v>438</v>
      </c>
      <c r="R659" s="9"/>
      <c r="S659" s="9" t="s">
        <v>1911</v>
      </c>
      <c r="T659" s="13" t="s">
        <v>2001</v>
      </c>
    </row>
    <row r="660" customFormat="false" ht="33" hidden="false" customHeight="true" outlineLevel="0" collapsed="false">
      <c r="A660" s="9" t="n">
        <v>2409</v>
      </c>
      <c r="B660" s="9" t="s">
        <v>2003</v>
      </c>
      <c r="C660" s="10" t="s">
        <v>21</v>
      </c>
      <c r="D660" s="9" t="s">
        <v>1908</v>
      </c>
      <c r="E660" s="9" t="s">
        <v>2004</v>
      </c>
      <c r="F660" s="9" t="s">
        <v>645</v>
      </c>
      <c r="G660" s="9" t="s">
        <v>1889</v>
      </c>
      <c r="H660" s="9" t="s">
        <v>1910</v>
      </c>
      <c r="I660" s="9"/>
      <c r="J660" s="9" t="s">
        <v>647</v>
      </c>
      <c r="K660" s="9" t="s">
        <v>1890</v>
      </c>
      <c r="L660" s="9"/>
      <c r="M660" s="9" t="n">
        <v>90</v>
      </c>
      <c r="N660" s="9" t="s">
        <v>29</v>
      </c>
      <c r="O660" s="9" t="s">
        <v>30</v>
      </c>
      <c r="P660" s="11" t="n">
        <v>79</v>
      </c>
      <c r="Q660" s="12" t="s">
        <v>438</v>
      </c>
      <c r="R660" s="9"/>
      <c r="S660" s="9" t="s">
        <v>2005</v>
      </c>
      <c r="T660" s="13" t="s">
        <v>2003</v>
      </c>
    </row>
    <row r="661" customFormat="false" ht="33" hidden="false" customHeight="true" outlineLevel="0" collapsed="false">
      <c r="A661" s="9" t="n">
        <v>2410</v>
      </c>
      <c r="B661" s="9" t="s">
        <v>2006</v>
      </c>
      <c r="C661" s="10" t="s">
        <v>21</v>
      </c>
      <c r="D661" s="9" t="s">
        <v>1900</v>
      </c>
      <c r="E661" s="9" t="s">
        <v>2007</v>
      </c>
      <c r="F661" s="9" t="s">
        <v>645</v>
      </c>
      <c r="G661" s="9" t="s">
        <v>1889</v>
      </c>
      <c r="H661" s="9" t="s">
        <v>1900</v>
      </c>
      <c r="I661" s="9"/>
      <c r="J661" s="9" t="s">
        <v>647</v>
      </c>
      <c r="K661" s="9" t="s">
        <v>1902</v>
      </c>
      <c r="L661" s="9" t="n">
        <v>16</v>
      </c>
      <c r="M661" s="9" t="n">
        <v>100</v>
      </c>
      <c r="N661" s="9" t="s">
        <v>29</v>
      </c>
      <c r="O661" s="9" t="s">
        <v>30</v>
      </c>
      <c r="P661" s="11" t="n">
        <v>120</v>
      </c>
      <c r="Q661" s="12" t="s">
        <v>438</v>
      </c>
      <c r="R661" s="9"/>
      <c r="S661" s="9" t="s">
        <v>2008</v>
      </c>
      <c r="T661" s="13" t="s">
        <v>2006</v>
      </c>
    </row>
    <row r="662" customFormat="false" ht="33" hidden="false" customHeight="true" outlineLevel="0" collapsed="false">
      <c r="A662" s="9" t="n">
        <v>2411</v>
      </c>
      <c r="B662" s="9" t="s">
        <v>2009</v>
      </c>
      <c r="C662" s="10" t="s">
        <v>21</v>
      </c>
      <c r="D662" s="9" t="s">
        <v>1900</v>
      </c>
      <c r="E662" s="9" t="s">
        <v>2010</v>
      </c>
      <c r="F662" s="9" t="s">
        <v>645</v>
      </c>
      <c r="G662" s="9" t="s">
        <v>1889</v>
      </c>
      <c r="H662" s="9" t="s">
        <v>1900</v>
      </c>
      <c r="I662" s="9"/>
      <c r="J662" s="9" t="s">
        <v>647</v>
      </c>
      <c r="K662" s="9" t="s">
        <v>1902</v>
      </c>
      <c r="L662" s="9" t="n">
        <v>16</v>
      </c>
      <c r="M662" s="9" t="n">
        <v>100</v>
      </c>
      <c r="N662" s="9" t="s">
        <v>29</v>
      </c>
      <c r="O662" s="9" t="s">
        <v>30</v>
      </c>
      <c r="P662" s="11" t="n">
        <v>120</v>
      </c>
      <c r="Q662" s="12" t="s">
        <v>438</v>
      </c>
      <c r="R662" s="9"/>
      <c r="S662" s="9" t="s">
        <v>2011</v>
      </c>
      <c r="T662" s="13" t="s">
        <v>2009</v>
      </c>
    </row>
    <row r="663" customFormat="false" ht="33" hidden="false" customHeight="true" outlineLevel="0" collapsed="false">
      <c r="A663" s="9" t="n">
        <v>2412</v>
      </c>
      <c r="B663" s="9" t="s">
        <v>2012</v>
      </c>
      <c r="C663" s="10" t="s">
        <v>21</v>
      </c>
      <c r="D663" s="9" t="s">
        <v>1896</v>
      </c>
      <c r="E663" s="9" t="s">
        <v>2013</v>
      </c>
      <c r="F663" s="9" t="s">
        <v>645</v>
      </c>
      <c r="G663" s="9" t="s">
        <v>1889</v>
      </c>
      <c r="H663" s="9" t="s">
        <v>1896</v>
      </c>
      <c r="I663" s="9"/>
      <c r="J663" s="9" t="s">
        <v>647</v>
      </c>
      <c r="K663" s="9" t="s">
        <v>1890</v>
      </c>
      <c r="L663" s="9"/>
      <c r="M663" s="9" t="n">
        <v>140</v>
      </c>
      <c r="N663" s="9" t="s">
        <v>29</v>
      </c>
      <c r="O663" s="9" t="s">
        <v>30</v>
      </c>
      <c r="P663" s="11" t="n">
        <v>79</v>
      </c>
      <c r="Q663" s="12" t="s">
        <v>438</v>
      </c>
      <c r="R663" s="9"/>
      <c r="S663" s="9" t="s">
        <v>1898</v>
      </c>
      <c r="T663" s="13" t="s">
        <v>2012</v>
      </c>
    </row>
    <row r="664" customFormat="false" ht="33" hidden="false" customHeight="true" outlineLevel="0" collapsed="false">
      <c r="A664" s="9" t="n">
        <v>2413</v>
      </c>
      <c r="B664" s="9" t="s">
        <v>2014</v>
      </c>
      <c r="C664" s="10" t="s">
        <v>21</v>
      </c>
      <c r="D664" s="9" t="s">
        <v>1896</v>
      </c>
      <c r="E664" s="9" t="s">
        <v>2015</v>
      </c>
      <c r="F664" s="9" t="s">
        <v>645</v>
      </c>
      <c r="G664" s="9" t="s">
        <v>1889</v>
      </c>
      <c r="H664" s="9" t="s">
        <v>1896</v>
      </c>
      <c r="I664" s="9"/>
      <c r="J664" s="9" t="s">
        <v>647</v>
      </c>
      <c r="K664" s="9" t="s">
        <v>1890</v>
      </c>
      <c r="L664" s="9"/>
      <c r="M664" s="9" t="n">
        <v>140</v>
      </c>
      <c r="N664" s="9" t="s">
        <v>29</v>
      </c>
      <c r="O664" s="9" t="s">
        <v>1906</v>
      </c>
      <c r="P664" s="11" t="n">
        <v>79</v>
      </c>
      <c r="Q664" s="12" t="s">
        <v>438</v>
      </c>
      <c r="R664" s="9"/>
      <c r="S664" s="9" t="s">
        <v>1898</v>
      </c>
      <c r="T664" s="13" t="s">
        <v>2014</v>
      </c>
    </row>
    <row r="665" customFormat="false" ht="33" hidden="false" customHeight="true" outlineLevel="0" collapsed="false">
      <c r="A665" s="9" t="n">
        <v>2414</v>
      </c>
      <c r="B665" s="9" t="s">
        <v>2016</v>
      </c>
      <c r="C665" s="10" t="s">
        <v>21</v>
      </c>
      <c r="D665" s="9" t="s">
        <v>1900</v>
      </c>
      <c r="E665" s="9" t="s">
        <v>2017</v>
      </c>
      <c r="F665" s="9" t="s">
        <v>645</v>
      </c>
      <c r="G665" s="9" t="s">
        <v>1889</v>
      </c>
      <c r="H665" s="9" t="s">
        <v>1900</v>
      </c>
      <c r="I665" s="9"/>
      <c r="J665" s="9" t="s">
        <v>647</v>
      </c>
      <c r="K665" s="9" t="s">
        <v>1902</v>
      </c>
      <c r="L665" s="9" t="n">
        <v>16</v>
      </c>
      <c r="M665" s="9" t="n">
        <v>100</v>
      </c>
      <c r="N665" s="9" t="s">
        <v>29</v>
      </c>
      <c r="O665" s="9" t="s">
        <v>30</v>
      </c>
      <c r="P665" s="11" t="n">
        <v>120</v>
      </c>
      <c r="Q665" s="12" t="s">
        <v>438</v>
      </c>
      <c r="R665" s="9"/>
      <c r="S665" s="9" t="s">
        <v>2018</v>
      </c>
      <c r="T665" s="13" t="s">
        <v>2016</v>
      </c>
    </row>
    <row r="666" customFormat="false" ht="33" hidden="false" customHeight="true" outlineLevel="0" collapsed="false">
      <c r="A666" s="9" t="n">
        <v>2415</v>
      </c>
      <c r="B666" s="9" t="s">
        <v>2019</v>
      </c>
      <c r="C666" s="10" t="s">
        <v>21</v>
      </c>
      <c r="D666" s="9" t="s">
        <v>1900</v>
      </c>
      <c r="E666" s="9" t="s">
        <v>2020</v>
      </c>
      <c r="F666" s="9" t="s">
        <v>645</v>
      </c>
      <c r="G666" s="9" t="s">
        <v>1889</v>
      </c>
      <c r="H666" s="9" t="s">
        <v>1900</v>
      </c>
      <c r="I666" s="9"/>
      <c r="J666" s="9" t="s">
        <v>647</v>
      </c>
      <c r="K666" s="9" t="s">
        <v>1902</v>
      </c>
      <c r="L666" s="9" t="n">
        <v>16</v>
      </c>
      <c r="M666" s="9" t="n">
        <v>100</v>
      </c>
      <c r="N666" s="9" t="s">
        <v>29</v>
      </c>
      <c r="O666" s="9" t="s">
        <v>30</v>
      </c>
      <c r="P666" s="11" t="n">
        <v>120</v>
      </c>
      <c r="Q666" s="12" t="s">
        <v>438</v>
      </c>
      <c r="R666" s="9"/>
      <c r="S666" s="9" t="s">
        <v>2021</v>
      </c>
      <c r="T666" s="13" t="s">
        <v>2019</v>
      </c>
    </row>
    <row r="667" customFormat="false" ht="33" hidden="false" customHeight="true" outlineLevel="0" collapsed="false">
      <c r="A667" s="9" t="n">
        <v>2416</v>
      </c>
      <c r="B667" s="9" t="s">
        <v>2022</v>
      </c>
      <c r="C667" s="10" t="s">
        <v>21</v>
      </c>
      <c r="D667" s="9" t="s">
        <v>1896</v>
      </c>
      <c r="E667" s="9" t="s">
        <v>2023</v>
      </c>
      <c r="F667" s="9" t="s">
        <v>645</v>
      </c>
      <c r="G667" s="9" t="s">
        <v>1889</v>
      </c>
      <c r="H667" s="9" t="s">
        <v>1896</v>
      </c>
      <c r="I667" s="9"/>
      <c r="J667" s="9" t="s">
        <v>647</v>
      </c>
      <c r="K667" s="9" t="s">
        <v>1890</v>
      </c>
      <c r="L667" s="9"/>
      <c r="M667" s="9" t="n">
        <v>140</v>
      </c>
      <c r="N667" s="9" t="s">
        <v>29</v>
      </c>
      <c r="O667" s="9" t="s">
        <v>1906</v>
      </c>
      <c r="P667" s="11" t="n">
        <v>79</v>
      </c>
      <c r="Q667" s="12" t="s">
        <v>438</v>
      </c>
      <c r="R667" s="9"/>
      <c r="S667" s="9" t="s">
        <v>1898</v>
      </c>
      <c r="T667" s="13" t="s">
        <v>2022</v>
      </c>
    </row>
    <row r="668" customFormat="false" ht="33" hidden="false" customHeight="true" outlineLevel="0" collapsed="false">
      <c r="A668" s="9" t="n">
        <v>2417</v>
      </c>
      <c r="B668" s="9" t="s">
        <v>2024</v>
      </c>
      <c r="C668" s="10" t="s">
        <v>21</v>
      </c>
      <c r="D668" s="9" t="s">
        <v>1908</v>
      </c>
      <c r="E668" s="9" t="s">
        <v>2025</v>
      </c>
      <c r="F668" s="9" t="s">
        <v>645</v>
      </c>
      <c r="G668" s="9" t="s">
        <v>1889</v>
      </c>
      <c r="H668" s="9" t="s">
        <v>1910</v>
      </c>
      <c r="I668" s="9"/>
      <c r="J668" s="9" t="s">
        <v>647</v>
      </c>
      <c r="K668" s="9" t="s">
        <v>1890</v>
      </c>
      <c r="L668" s="9"/>
      <c r="M668" s="9" t="n">
        <v>140</v>
      </c>
      <c r="N668" s="9" t="s">
        <v>29</v>
      </c>
      <c r="O668" s="9" t="s">
        <v>30</v>
      </c>
      <c r="P668" s="11" t="n">
        <v>79</v>
      </c>
      <c r="Q668" s="12" t="s">
        <v>438</v>
      </c>
      <c r="R668" s="9"/>
      <c r="S668" s="9" t="s">
        <v>2026</v>
      </c>
      <c r="T668" s="13" t="s">
        <v>2024</v>
      </c>
    </row>
    <row r="669" customFormat="false" ht="33" hidden="false" customHeight="true" outlineLevel="0" collapsed="false">
      <c r="A669" s="9" t="n">
        <v>2418</v>
      </c>
      <c r="B669" s="9" t="s">
        <v>2027</v>
      </c>
      <c r="C669" s="10" t="s">
        <v>21</v>
      </c>
      <c r="D669" s="9" t="s">
        <v>1900</v>
      </c>
      <c r="E669" s="9" t="s">
        <v>2028</v>
      </c>
      <c r="F669" s="9" t="s">
        <v>645</v>
      </c>
      <c r="G669" s="9" t="s">
        <v>1889</v>
      </c>
      <c r="H669" s="9" t="s">
        <v>1900</v>
      </c>
      <c r="I669" s="9"/>
      <c r="J669" s="9" t="s">
        <v>647</v>
      </c>
      <c r="K669" s="9" t="s">
        <v>1902</v>
      </c>
      <c r="L669" s="9" t="n">
        <v>16</v>
      </c>
      <c r="M669" s="9" t="n">
        <v>100</v>
      </c>
      <c r="N669" s="9" t="s">
        <v>29</v>
      </c>
      <c r="O669" s="9" t="s">
        <v>30</v>
      </c>
      <c r="P669" s="11" t="n">
        <v>120</v>
      </c>
      <c r="Q669" s="12" t="s">
        <v>438</v>
      </c>
      <c r="R669" s="9"/>
      <c r="S669" s="9" t="s">
        <v>2029</v>
      </c>
      <c r="T669" s="13" t="s">
        <v>2027</v>
      </c>
    </row>
    <row r="670" customFormat="false" ht="33" hidden="false" customHeight="true" outlineLevel="0" collapsed="false">
      <c r="A670" s="9" t="n">
        <v>2419</v>
      </c>
      <c r="B670" s="9" t="s">
        <v>2030</v>
      </c>
      <c r="C670" s="10" t="s">
        <v>21</v>
      </c>
      <c r="D670" s="9" t="s">
        <v>1988</v>
      </c>
      <c r="E670" s="9" t="s">
        <v>2031</v>
      </c>
      <c r="F670" s="9" t="s">
        <v>645</v>
      </c>
      <c r="G670" s="9" t="s">
        <v>1889</v>
      </c>
      <c r="H670" s="9" t="s">
        <v>1988</v>
      </c>
      <c r="I670" s="9"/>
      <c r="J670" s="9" t="s">
        <v>647</v>
      </c>
      <c r="K670" s="9" t="s">
        <v>1990</v>
      </c>
      <c r="L670" s="9" t="n">
        <v>16</v>
      </c>
      <c r="M670" s="9" t="n">
        <v>100</v>
      </c>
      <c r="N670" s="9" t="s">
        <v>29</v>
      </c>
      <c r="O670" s="9" t="s">
        <v>30</v>
      </c>
      <c r="P670" s="11" t="n">
        <v>110</v>
      </c>
      <c r="Q670" s="12" t="s">
        <v>438</v>
      </c>
      <c r="R670" s="9"/>
      <c r="S670" s="9" t="s">
        <v>2032</v>
      </c>
      <c r="T670" s="13" t="s">
        <v>2030</v>
      </c>
    </row>
    <row r="671" customFormat="false" ht="33" hidden="false" customHeight="true" outlineLevel="0" collapsed="false">
      <c r="A671" s="9" t="n">
        <v>2420</v>
      </c>
      <c r="B671" s="9" t="s">
        <v>2033</v>
      </c>
      <c r="C671" s="10" t="s">
        <v>21</v>
      </c>
      <c r="D671" s="9" t="s">
        <v>1896</v>
      </c>
      <c r="E671" s="9" t="s">
        <v>2034</v>
      </c>
      <c r="F671" s="9" t="s">
        <v>645</v>
      </c>
      <c r="G671" s="9" t="s">
        <v>1889</v>
      </c>
      <c r="H671" s="9" t="s">
        <v>1896</v>
      </c>
      <c r="I671" s="9"/>
      <c r="J671" s="9" t="s">
        <v>647</v>
      </c>
      <c r="K671" s="9" t="s">
        <v>1890</v>
      </c>
      <c r="L671" s="9"/>
      <c r="M671" s="9" t="n">
        <v>140</v>
      </c>
      <c r="N671" s="9" t="s">
        <v>29</v>
      </c>
      <c r="O671" s="9" t="s">
        <v>30</v>
      </c>
      <c r="P671" s="11" t="n">
        <v>79</v>
      </c>
      <c r="Q671" s="12" t="s">
        <v>438</v>
      </c>
      <c r="R671" s="9"/>
      <c r="S671" s="9" t="s">
        <v>1898</v>
      </c>
      <c r="T671" s="13" t="s">
        <v>2033</v>
      </c>
    </row>
    <row r="672" customFormat="false" ht="33" hidden="false" customHeight="true" outlineLevel="0" collapsed="false">
      <c r="A672" s="9" t="n">
        <v>2421</v>
      </c>
      <c r="B672" s="9" t="s">
        <v>2035</v>
      </c>
      <c r="C672" s="10" t="s">
        <v>21</v>
      </c>
      <c r="D672" s="9" t="s">
        <v>1900</v>
      </c>
      <c r="E672" s="9" t="s">
        <v>2036</v>
      </c>
      <c r="F672" s="9" t="s">
        <v>645</v>
      </c>
      <c r="G672" s="9" t="s">
        <v>1889</v>
      </c>
      <c r="H672" s="9" t="s">
        <v>1900</v>
      </c>
      <c r="I672" s="9"/>
      <c r="J672" s="9" t="s">
        <v>647</v>
      </c>
      <c r="K672" s="9" t="s">
        <v>1902</v>
      </c>
      <c r="L672" s="9" t="n">
        <v>16</v>
      </c>
      <c r="M672" s="9" t="n">
        <v>100</v>
      </c>
      <c r="N672" s="9" t="s">
        <v>29</v>
      </c>
      <c r="O672" s="9" t="s">
        <v>30</v>
      </c>
      <c r="P672" s="11" t="n">
        <v>120</v>
      </c>
      <c r="Q672" s="12" t="s">
        <v>438</v>
      </c>
      <c r="R672" s="9"/>
      <c r="S672" s="9" t="s">
        <v>2037</v>
      </c>
      <c r="T672" s="13" t="s">
        <v>2035</v>
      </c>
    </row>
    <row r="673" customFormat="false" ht="33" hidden="false" customHeight="true" outlineLevel="0" collapsed="false">
      <c r="A673" s="9" t="n">
        <v>2422</v>
      </c>
      <c r="B673" s="9" t="s">
        <v>2038</v>
      </c>
      <c r="C673" s="10" t="s">
        <v>21</v>
      </c>
      <c r="D673" s="9" t="s">
        <v>1896</v>
      </c>
      <c r="E673" s="9" t="s">
        <v>2039</v>
      </c>
      <c r="F673" s="9" t="s">
        <v>645</v>
      </c>
      <c r="G673" s="9" t="s">
        <v>1889</v>
      </c>
      <c r="H673" s="9" t="s">
        <v>1896</v>
      </c>
      <c r="I673" s="9"/>
      <c r="J673" s="9" t="s">
        <v>647</v>
      </c>
      <c r="K673" s="9" t="s">
        <v>1890</v>
      </c>
      <c r="L673" s="9"/>
      <c r="M673" s="9" t="n">
        <v>140</v>
      </c>
      <c r="N673" s="9" t="s">
        <v>29</v>
      </c>
      <c r="O673" s="9" t="s">
        <v>1906</v>
      </c>
      <c r="P673" s="11" t="n">
        <v>79</v>
      </c>
      <c r="Q673" s="12" t="s">
        <v>438</v>
      </c>
      <c r="R673" s="9"/>
      <c r="S673" s="9" t="s">
        <v>1898</v>
      </c>
      <c r="T673" s="13" t="s">
        <v>2038</v>
      </c>
    </row>
    <row r="674" customFormat="false" ht="33" hidden="false" customHeight="true" outlineLevel="0" collapsed="false">
      <c r="A674" s="9" t="n">
        <v>2423</v>
      </c>
      <c r="B674" s="9" t="s">
        <v>2040</v>
      </c>
      <c r="C674" s="10" t="s">
        <v>21</v>
      </c>
      <c r="D674" s="9" t="s">
        <v>1900</v>
      </c>
      <c r="E674" s="9" t="s">
        <v>2041</v>
      </c>
      <c r="F674" s="9" t="s">
        <v>645</v>
      </c>
      <c r="G674" s="9" t="s">
        <v>1889</v>
      </c>
      <c r="H674" s="9" t="s">
        <v>1900</v>
      </c>
      <c r="I674" s="9"/>
      <c r="J674" s="9" t="s">
        <v>647</v>
      </c>
      <c r="K674" s="9" t="s">
        <v>1902</v>
      </c>
      <c r="L674" s="9" t="n">
        <v>16</v>
      </c>
      <c r="M674" s="9" t="n">
        <v>100</v>
      </c>
      <c r="N674" s="9" t="s">
        <v>29</v>
      </c>
      <c r="O674" s="9" t="s">
        <v>30</v>
      </c>
      <c r="P674" s="11" t="n">
        <v>120</v>
      </c>
      <c r="Q674" s="12" t="s">
        <v>438</v>
      </c>
      <c r="R674" s="9"/>
      <c r="S674" s="9" t="s">
        <v>2042</v>
      </c>
      <c r="T674" s="13" t="s">
        <v>2040</v>
      </c>
    </row>
    <row r="675" customFormat="false" ht="33" hidden="false" customHeight="true" outlineLevel="0" collapsed="false">
      <c r="A675" s="9" t="n">
        <v>2424</v>
      </c>
      <c r="B675" s="9" t="s">
        <v>2043</v>
      </c>
      <c r="C675" s="10" t="s">
        <v>21</v>
      </c>
      <c r="D675" s="9" t="s">
        <v>1896</v>
      </c>
      <c r="E675" s="9" t="s">
        <v>2044</v>
      </c>
      <c r="F675" s="9" t="s">
        <v>645</v>
      </c>
      <c r="G675" s="9" t="s">
        <v>1889</v>
      </c>
      <c r="H675" s="9" t="s">
        <v>1896</v>
      </c>
      <c r="I675" s="9"/>
      <c r="J675" s="9" t="s">
        <v>647</v>
      </c>
      <c r="K675" s="9" t="s">
        <v>1890</v>
      </c>
      <c r="L675" s="9"/>
      <c r="M675" s="9" t="n">
        <v>140</v>
      </c>
      <c r="N675" s="9" t="s">
        <v>29</v>
      </c>
      <c r="O675" s="9" t="s">
        <v>1906</v>
      </c>
      <c r="P675" s="11" t="n">
        <v>79</v>
      </c>
      <c r="Q675" s="12" t="s">
        <v>438</v>
      </c>
      <c r="R675" s="9"/>
      <c r="S675" s="9" t="s">
        <v>1898</v>
      </c>
      <c r="T675" s="13" t="s">
        <v>2043</v>
      </c>
    </row>
    <row r="676" customFormat="false" ht="33" hidden="false" customHeight="true" outlineLevel="0" collapsed="false">
      <c r="A676" s="9" t="n">
        <v>2425</v>
      </c>
      <c r="B676" s="9" t="s">
        <v>2045</v>
      </c>
      <c r="C676" s="10" t="s">
        <v>21</v>
      </c>
      <c r="D676" s="9" t="s">
        <v>1896</v>
      </c>
      <c r="E676" s="9" t="s">
        <v>2046</v>
      </c>
      <c r="F676" s="9" t="s">
        <v>645</v>
      </c>
      <c r="G676" s="9" t="s">
        <v>1889</v>
      </c>
      <c r="H676" s="9" t="s">
        <v>1896</v>
      </c>
      <c r="I676" s="9"/>
      <c r="J676" s="9" t="s">
        <v>647</v>
      </c>
      <c r="K676" s="9" t="s">
        <v>1890</v>
      </c>
      <c r="L676" s="9"/>
      <c r="M676" s="9" t="n">
        <v>140</v>
      </c>
      <c r="N676" s="9" t="s">
        <v>29</v>
      </c>
      <c r="O676" s="9" t="s">
        <v>30</v>
      </c>
      <c r="P676" s="11" t="n">
        <v>79</v>
      </c>
      <c r="Q676" s="12" t="s">
        <v>438</v>
      </c>
      <c r="R676" s="9"/>
      <c r="S676" s="9" t="s">
        <v>1898</v>
      </c>
      <c r="T676" s="13" t="s">
        <v>2045</v>
      </c>
    </row>
    <row r="677" customFormat="false" ht="33" hidden="false" customHeight="true" outlineLevel="0" collapsed="false">
      <c r="A677" s="9" t="n">
        <v>2426</v>
      </c>
      <c r="B677" s="9" t="s">
        <v>2047</v>
      </c>
      <c r="C677" s="10" t="s">
        <v>21</v>
      </c>
      <c r="D677" s="9" t="s">
        <v>1900</v>
      </c>
      <c r="E677" s="9" t="s">
        <v>2048</v>
      </c>
      <c r="F677" s="9" t="s">
        <v>645</v>
      </c>
      <c r="G677" s="9" t="s">
        <v>1889</v>
      </c>
      <c r="H677" s="9" t="s">
        <v>1900</v>
      </c>
      <c r="I677" s="9"/>
      <c r="J677" s="9" t="s">
        <v>647</v>
      </c>
      <c r="K677" s="9" t="s">
        <v>1902</v>
      </c>
      <c r="L677" s="9" t="n">
        <v>16</v>
      </c>
      <c r="M677" s="9" t="n">
        <v>100</v>
      </c>
      <c r="N677" s="9" t="s">
        <v>29</v>
      </c>
      <c r="O677" s="9" t="s">
        <v>30</v>
      </c>
      <c r="P677" s="11" t="n">
        <v>120</v>
      </c>
      <c r="Q677" s="12" t="s">
        <v>438</v>
      </c>
      <c r="R677" s="9"/>
      <c r="S677" s="9" t="s">
        <v>2049</v>
      </c>
      <c r="T677" s="13" t="s">
        <v>2047</v>
      </c>
    </row>
    <row r="678" customFormat="false" ht="33" hidden="false" customHeight="true" outlineLevel="0" collapsed="false">
      <c r="A678" s="9" t="n">
        <v>2427</v>
      </c>
      <c r="B678" s="9" t="s">
        <v>2050</v>
      </c>
      <c r="C678" s="10" t="s">
        <v>21</v>
      </c>
      <c r="D678" s="9" t="s">
        <v>1896</v>
      </c>
      <c r="E678" s="9" t="s">
        <v>2051</v>
      </c>
      <c r="F678" s="9" t="s">
        <v>645</v>
      </c>
      <c r="G678" s="9" t="s">
        <v>1889</v>
      </c>
      <c r="H678" s="9" t="s">
        <v>1896</v>
      </c>
      <c r="I678" s="9"/>
      <c r="J678" s="9" t="s">
        <v>647</v>
      </c>
      <c r="K678" s="9" t="s">
        <v>1890</v>
      </c>
      <c r="L678" s="9"/>
      <c r="M678" s="9" t="n">
        <v>140</v>
      </c>
      <c r="N678" s="9" t="s">
        <v>29</v>
      </c>
      <c r="O678" s="9" t="s">
        <v>1906</v>
      </c>
      <c r="P678" s="11" t="n">
        <v>79</v>
      </c>
      <c r="Q678" s="12" t="s">
        <v>438</v>
      </c>
      <c r="R678" s="9"/>
      <c r="S678" s="9" t="s">
        <v>1898</v>
      </c>
      <c r="T678" s="13" t="s">
        <v>2050</v>
      </c>
    </row>
    <row r="679" customFormat="false" ht="33" hidden="false" customHeight="true" outlineLevel="0" collapsed="false">
      <c r="A679" s="9" t="n">
        <v>2428</v>
      </c>
      <c r="B679" s="9" t="s">
        <v>2052</v>
      </c>
      <c r="C679" s="10" t="s">
        <v>21</v>
      </c>
      <c r="D679" s="9" t="s">
        <v>1900</v>
      </c>
      <c r="E679" s="9" t="s">
        <v>2053</v>
      </c>
      <c r="F679" s="9" t="s">
        <v>645</v>
      </c>
      <c r="G679" s="9" t="s">
        <v>1889</v>
      </c>
      <c r="H679" s="9" t="s">
        <v>1900</v>
      </c>
      <c r="I679" s="9"/>
      <c r="J679" s="9" t="s">
        <v>647</v>
      </c>
      <c r="K679" s="9" t="s">
        <v>1902</v>
      </c>
      <c r="L679" s="9" t="n">
        <v>16</v>
      </c>
      <c r="M679" s="9" t="n">
        <v>100</v>
      </c>
      <c r="N679" s="9" t="s">
        <v>29</v>
      </c>
      <c r="O679" s="9" t="s">
        <v>30</v>
      </c>
      <c r="P679" s="11" t="n">
        <v>120</v>
      </c>
      <c r="Q679" s="12" t="s">
        <v>438</v>
      </c>
      <c r="R679" s="9"/>
      <c r="S679" s="9" t="s">
        <v>2054</v>
      </c>
      <c r="T679" s="13" t="s">
        <v>2052</v>
      </c>
    </row>
    <row r="680" customFormat="false" ht="33" hidden="false" customHeight="true" outlineLevel="0" collapsed="false">
      <c r="A680" s="9" t="n">
        <v>2429</v>
      </c>
      <c r="B680" s="9" t="s">
        <v>2055</v>
      </c>
      <c r="C680" s="10" t="s">
        <v>21</v>
      </c>
      <c r="D680" s="9" t="s">
        <v>1900</v>
      </c>
      <c r="E680" s="9" t="s">
        <v>2056</v>
      </c>
      <c r="F680" s="9" t="s">
        <v>645</v>
      </c>
      <c r="G680" s="9" t="s">
        <v>1889</v>
      </c>
      <c r="H680" s="9" t="s">
        <v>1900</v>
      </c>
      <c r="I680" s="9"/>
      <c r="J680" s="9" t="s">
        <v>647</v>
      </c>
      <c r="K680" s="9" t="s">
        <v>1902</v>
      </c>
      <c r="L680" s="9" t="n">
        <v>16</v>
      </c>
      <c r="M680" s="9" t="n">
        <v>100</v>
      </c>
      <c r="N680" s="9" t="s">
        <v>29</v>
      </c>
      <c r="O680" s="9" t="s">
        <v>30</v>
      </c>
      <c r="P680" s="11" t="n">
        <v>120</v>
      </c>
      <c r="Q680" s="12" t="s">
        <v>438</v>
      </c>
      <c r="R680" s="9"/>
      <c r="S680" s="9" t="s">
        <v>2057</v>
      </c>
      <c r="T680" s="13" t="s">
        <v>2055</v>
      </c>
    </row>
    <row r="681" customFormat="false" ht="33" hidden="false" customHeight="true" outlineLevel="0" collapsed="false">
      <c r="A681" s="9" t="n">
        <v>2430</v>
      </c>
      <c r="B681" s="9" t="s">
        <v>2058</v>
      </c>
      <c r="C681" s="10" t="s">
        <v>21</v>
      </c>
      <c r="D681" s="9" t="s">
        <v>1988</v>
      </c>
      <c r="E681" s="9" t="s">
        <v>2059</v>
      </c>
      <c r="F681" s="9" t="s">
        <v>645</v>
      </c>
      <c r="G681" s="9" t="s">
        <v>1889</v>
      </c>
      <c r="H681" s="9" t="s">
        <v>1988</v>
      </c>
      <c r="I681" s="9"/>
      <c r="J681" s="9" t="s">
        <v>647</v>
      </c>
      <c r="K681" s="9" t="s">
        <v>1990</v>
      </c>
      <c r="L681" s="9" t="n">
        <v>16</v>
      </c>
      <c r="M681" s="9" t="n">
        <v>100</v>
      </c>
      <c r="N681" s="9" t="s">
        <v>29</v>
      </c>
      <c r="O681" s="9" t="s">
        <v>30</v>
      </c>
      <c r="P681" s="11" t="n">
        <v>110</v>
      </c>
      <c r="Q681" s="12" t="s">
        <v>438</v>
      </c>
      <c r="R681" s="9"/>
      <c r="S681" s="9" t="s">
        <v>2060</v>
      </c>
      <c r="T681" s="13" t="s">
        <v>2058</v>
      </c>
    </row>
    <row r="682" customFormat="false" ht="33" hidden="false" customHeight="true" outlineLevel="0" collapsed="false">
      <c r="A682" s="9" t="n">
        <v>2431</v>
      </c>
      <c r="B682" s="9" t="s">
        <v>2061</v>
      </c>
      <c r="C682" s="10" t="s">
        <v>21</v>
      </c>
      <c r="D682" s="9" t="s">
        <v>1896</v>
      </c>
      <c r="E682" s="9" t="s">
        <v>2062</v>
      </c>
      <c r="F682" s="9" t="s">
        <v>645</v>
      </c>
      <c r="G682" s="9" t="s">
        <v>1889</v>
      </c>
      <c r="H682" s="9" t="s">
        <v>1896</v>
      </c>
      <c r="I682" s="9"/>
      <c r="J682" s="9" t="s">
        <v>647</v>
      </c>
      <c r="K682" s="9" t="s">
        <v>1890</v>
      </c>
      <c r="L682" s="9"/>
      <c r="M682" s="9" t="n">
        <v>140</v>
      </c>
      <c r="N682" s="9" t="s">
        <v>29</v>
      </c>
      <c r="O682" s="9" t="s">
        <v>30</v>
      </c>
      <c r="P682" s="11" t="n">
        <v>79</v>
      </c>
      <c r="Q682" s="12" t="s">
        <v>438</v>
      </c>
      <c r="R682" s="9"/>
      <c r="S682" s="9" t="s">
        <v>1898</v>
      </c>
      <c r="T682" s="13" t="s">
        <v>2061</v>
      </c>
    </row>
    <row r="683" customFormat="false" ht="33" hidden="false" customHeight="true" outlineLevel="0" collapsed="false">
      <c r="A683" s="9" t="n">
        <v>2432</v>
      </c>
      <c r="B683" s="9" t="s">
        <v>2063</v>
      </c>
      <c r="C683" s="10" t="s">
        <v>21</v>
      </c>
      <c r="D683" s="9" t="s">
        <v>1908</v>
      </c>
      <c r="E683" s="9" t="s">
        <v>2064</v>
      </c>
      <c r="F683" s="9" t="s">
        <v>645</v>
      </c>
      <c r="G683" s="9" t="s">
        <v>1889</v>
      </c>
      <c r="H683" s="9" t="s">
        <v>1910</v>
      </c>
      <c r="I683" s="9"/>
      <c r="J683" s="9" t="s">
        <v>647</v>
      </c>
      <c r="K683" s="9" t="s">
        <v>1681</v>
      </c>
      <c r="L683" s="9"/>
      <c r="M683" s="9" t="n">
        <v>140</v>
      </c>
      <c r="N683" s="9" t="s">
        <v>29</v>
      </c>
      <c r="O683" s="9" t="s">
        <v>30</v>
      </c>
      <c r="P683" s="11" t="n">
        <v>79</v>
      </c>
      <c r="Q683" s="12" t="s">
        <v>438</v>
      </c>
      <c r="R683" s="9"/>
      <c r="S683" s="9" t="s">
        <v>1911</v>
      </c>
      <c r="T683" s="13" t="s">
        <v>2063</v>
      </c>
    </row>
    <row r="684" customFormat="false" ht="33" hidden="false" customHeight="true" outlineLevel="0" collapsed="false">
      <c r="A684" s="9" t="n">
        <v>2433</v>
      </c>
      <c r="B684" s="9" t="s">
        <v>2065</v>
      </c>
      <c r="C684" s="10" t="s">
        <v>21</v>
      </c>
      <c r="D684" s="9" t="s">
        <v>1908</v>
      </c>
      <c r="E684" s="9" t="s">
        <v>2066</v>
      </c>
      <c r="F684" s="9" t="s">
        <v>645</v>
      </c>
      <c r="G684" s="9" t="s">
        <v>1889</v>
      </c>
      <c r="H684" s="9" t="s">
        <v>1910</v>
      </c>
      <c r="I684" s="9"/>
      <c r="J684" s="9" t="s">
        <v>647</v>
      </c>
      <c r="K684" s="9" t="s">
        <v>1890</v>
      </c>
      <c r="L684" s="9"/>
      <c r="M684" s="9" t="n">
        <v>90</v>
      </c>
      <c r="N684" s="9" t="s">
        <v>29</v>
      </c>
      <c r="O684" s="9" t="s">
        <v>30</v>
      </c>
      <c r="P684" s="11" t="n">
        <v>79</v>
      </c>
      <c r="Q684" s="12" t="s">
        <v>438</v>
      </c>
      <c r="R684" s="9"/>
      <c r="S684" s="9" t="s">
        <v>2005</v>
      </c>
      <c r="T684" s="13" t="s">
        <v>2065</v>
      </c>
    </row>
    <row r="685" customFormat="false" ht="33" hidden="false" customHeight="true" outlineLevel="0" collapsed="false">
      <c r="A685" s="9" t="n">
        <v>2434</v>
      </c>
      <c r="B685" s="9" t="s">
        <v>2067</v>
      </c>
      <c r="C685" s="10" t="s">
        <v>21</v>
      </c>
      <c r="D685" s="9" t="s">
        <v>1896</v>
      </c>
      <c r="E685" s="9" t="s">
        <v>2068</v>
      </c>
      <c r="F685" s="9" t="s">
        <v>645</v>
      </c>
      <c r="G685" s="9" t="s">
        <v>1889</v>
      </c>
      <c r="H685" s="9" t="s">
        <v>1896</v>
      </c>
      <c r="I685" s="9"/>
      <c r="J685" s="9" t="s">
        <v>647</v>
      </c>
      <c r="K685" s="9" t="s">
        <v>1890</v>
      </c>
      <c r="L685" s="9"/>
      <c r="M685" s="9" t="n">
        <v>140</v>
      </c>
      <c r="N685" s="9" t="s">
        <v>29</v>
      </c>
      <c r="O685" s="9" t="s">
        <v>1906</v>
      </c>
      <c r="P685" s="11" t="n">
        <v>79</v>
      </c>
      <c r="Q685" s="12" t="s">
        <v>438</v>
      </c>
      <c r="R685" s="9"/>
      <c r="S685" s="9" t="s">
        <v>1898</v>
      </c>
      <c r="T685" s="13" t="s">
        <v>2067</v>
      </c>
    </row>
    <row r="686" customFormat="false" ht="33" hidden="false" customHeight="true" outlineLevel="0" collapsed="false">
      <c r="A686" s="9" t="n">
        <v>2435</v>
      </c>
      <c r="B686" s="9" t="s">
        <v>2069</v>
      </c>
      <c r="C686" s="10" t="s">
        <v>21</v>
      </c>
      <c r="D686" s="9" t="s">
        <v>1988</v>
      </c>
      <c r="E686" s="9" t="s">
        <v>2070</v>
      </c>
      <c r="F686" s="9" t="s">
        <v>645</v>
      </c>
      <c r="G686" s="9" t="s">
        <v>1889</v>
      </c>
      <c r="H686" s="9" t="s">
        <v>1988</v>
      </c>
      <c r="I686" s="9"/>
      <c r="J686" s="9" t="s">
        <v>647</v>
      </c>
      <c r="K686" s="9" t="s">
        <v>1990</v>
      </c>
      <c r="L686" s="9" t="n">
        <v>16</v>
      </c>
      <c r="M686" s="9" t="n">
        <v>100</v>
      </c>
      <c r="N686" s="9" t="s">
        <v>29</v>
      </c>
      <c r="O686" s="9" t="s">
        <v>30</v>
      </c>
      <c r="P686" s="11" t="n">
        <v>110</v>
      </c>
      <c r="Q686" s="12" t="s">
        <v>438</v>
      </c>
      <c r="R686" s="9"/>
      <c r="S686" s="9" t="s">
        <v>2071</v>
      </c>
      <c r="T686" s="13" t="s">
        <v>2069</v>
      </c>
    </row>
    <row r="687" customFormat="false" ht="33" hidden="false" customHeight="true" outlineLevel="0" collapsed="false">
      <c r="A687" s="9" t="n">
        <v>2436</v>
      </c>
      <c r="B687" s="9" t="s">
        <v>2072</v>
      </c>
      <c r="C687" s="10" t="s">
        <v>21</v>
      </c>
      <c r="D687" s="9" t="s">
        <v>1896</v>
      </c>
      <c r="E687" s="9" t="s">
        <v>2073</v>
      </c>
      <c r="F687" s="9" t="s">
        <v>645</v>
      </c>
      <c r="G687" s="9" t="s">
        <v>1889</v>
      </c>
      <c r="H687" s="9" t="s">
        <v>1896</v>
      </c>
      <c r="I687" s="9"/>
      <c r="J687" s="9" t="s">
        <v>647</v>
      </c>
      <c r="K687" s="9" t="s">
        <v>1890</v>
      </c>
      <c r="L687" s="9"/>
      <c r="M687" s="9" t="n">
        <v>140</v>
      </c>
      <c r="N687" s="9" t="s">
        <v>29</v>
      </c>
      <c r="O687" s="9" t="s">
        <v>30</v>
      </c>
      <c r="P687" s="11" t="n">
        <v>79</v>
      </c>
      <c r="Q687" s="12" t="s">
        <v>438</v>
      </c>
      <c r="R687" s="9"/>
      <c r="S687" s="9" t="s">
        <v>1898</v>
      </c>
      <c r="T687" s="13" t="s">
        <v>2072</v>
      </c>
    </row>
    <row r="688" customFormat="false" ht="33" hidden="false" customHeight="true" outlineLevel="0" collapsed="false">
      <c r="A688" s="9" t="n">
        <v>2437</v>
      </c>
      <c r="B688" s="9" t="s">
        <v>2074</v>
      </c>
      <c r="C688" s="10" t="s">
        <v>21</v>
      </c>
      <c r="D688" s="9" t="s">
        <v>1988</v>
      </c>
      <c r="E688" s="9" t="s">
        <v>2075</v>
      </c>
      <c r="F688" s="9" t="s">
        <v>645</v>
      </c>
      <c r="G688" s="9" t="s">
        <v>1889</v>
      </c>
      <c r="H688" s="9" t="s">
        <v>1988</v>
      </c>
      <c r="I688" s="9"/>
      <c r="J688" s="9" t="s">
        <v>647</v>
      </c>
      <c r="K688" s="9" t="s">
        <v>1990</v>
      </c>
      <c r="L688" s="9" t="n">
        <v>16</v>
      </c>
      <c r="M688" s="9" t="n">
        <v>100</v>
      </c>
      <c r="N688" s="9" t="s">
        <v>29</v>
      </c>
      <c r="O688" s="9" t="s">
        <v>30</v>
      </c>
      <c r="P688" s="11" t="n">
        <v>110</v>
      </c>
      <c r="Q688" s="12" t="s">
        <v>438</v>
      </c>
      <c r="R688" s="9"/>
      <c r="S688" s="9" t="s">
        <v>2076</v>
      </c>
      <c r="T688" s="13" t="s">
        <v>2074</v>
      </c>
    </row>
    <row r="689" customFormat="false" ht="33" hidden="false" customHeight="true" outlineLevel="0" collapsed="false">
      <c r="A689" s="9" t="n">
        <v>2438</v>
      </c>
      <c r="B689" s="9" t="s">
        <v>2077</v>
      </c>
      <c r="C689" s="10" t="s">
        <v>21</v>
      </c>
      <c r="D689" s="9" t="s">
        <v>1908</v>
      </c>
      <c r="E689" s="9" t="s">
        <v>2078</v>
      </c>
      <c r="F689" s="9" t="s">
        <v>645</v>
      </c>
      <c r="G689" s="9" t="s">
        <v>1889</v>
      </c>
      <c r="H689" s="9" t="s">
        <v>1910</v>
      </c>
      <c r="I689" s="9"/>
      <c r="J689" s="9" t="s">
        <v>647</v>
      </c>
      <c r="K689" s="9" t="s">
        <v>1890</v>
      </c>
      <c r="L689" s="9"/>
      <c r="M689" s="9" t="n">
        <v>140</v>
      </c>
      <c r="N689" s="9" t="s">
        <v>29</v>
      </c>
      <c r="O689" s="9" t="s">
        <v>30</v>
      </c>
      <c r="P689" s="11" t="n">
        <v>79</v>
      </c>
      <c r="Q689" s="12" t="s">
        <v>438</v>
      </c>
      <c r="R689" s="9"/>
      <c r="S689" s="9" t="s">
        <v>1911</v>
      </c>
      <c r="T689" s="13" t="s">
        <v>2077</v>
      </c>
    </row>
    <row r="690" customFormat="false" ht="33" hidden="false" customHeight="true" outlineLevel="0" collapsed="false">
      <c r="A690" s="9" t="n">
        <v>2439</v>
      </c>
      <c r="B690" s="9" t="s">
        <v>2079</v>
      </c>
      <c r="C690" s="10" t="s">
        <v>21</v>
      </c>
      <c r="D690" s="9" t="s">
        <v>1988</v>
      </c>
      <c r="E690" s="9" t="s">
        <v>2080</v>
      </c>
      <c r="F690" s="9" t="s">
        <v>645</v>
      </c>
      <c r="G690" s="9" t="s">
        <v>1889</v>
      </c>
      <c r="H690" s="9" t="s">
        <v>1988</v>
      </c>
      <c r="I690" s="9"/>
      <c r="J690" s="9" t="s">
        <v>647</v>
      </c>
      <c r="K690" s="9" t="s">
        <v>1990</v>
      </c>
      <c r="L690" s="9" t="n">
        <v>16</v>
      </c>
      <c r="M690" s="9" t="n">
        <v>100</v>
      </c>
      <c r="N690" s="9" t="s">
        <v>29</v>
      </c>
      <c r="O690" s="9" t="s">
        <v>30</v>
      </c>
      <c r="P690" s="11" t="n">
        <v>110</v>
      </c>
      <c r="Q690" s="12" t="s">
        <v>438</v>
      </c>
      <c r="R690" s="9"/>
      <c r="S690" s="9" t="s">
        <v>2081</v>
      </c>
      <c r="T690" s="13" t="s">
        <v>2079</v>
      </c>
    </row>
    <row r="691" customFormat="false" ht="33" hidden="false" customHeight="true" outlineLevel="0" collapsed="false">
      <c r="A691" s="9" t="n">
        <v>2440</v>
      </c>
      <c r="B691" s="9" t="s">
        <v>2082</v>
      </c>
      <c r="C691" s="10" t="s">
        <v>21</v>
      </c>
      <c r="D691" s="9" t="s">
        <v>1988</v>
      </c>
      <c r="E691" s="9" t="s">
        <v>2083</v>
      </c>
      <c r="F691" s="9" t="s">
        <v>645</v>
      </c>
      <c r="G691" s="9" t="s">
        <v>1889</v>
      </c>
      <c r="H691" s="9" t="s">
        <v>1988</v>
      </c>
      <c r="I691" s="9"/>
      <c r="J691" s="9" t="s">
        <v>647</v>
      </c>
      <c r="K691" s="9" t="s">
        <v>1990</v>
      </c>
      <c r="L691" s="9" t="n">
        <v>16</v>
      </c>
      <c r="M691" s="9" t="n">
        <v>100</v>
      </c>
      <c r="N691" s="9" t="s">
        <v>29</v>
      </c>
      <c r="O691" s="9" t="s">
        <v>30</v>
      </c>
      <c r="P691" s="11" t="n">
        <v>110</v>
      </c>
      <c r="Q691" s="12" t="s">
        <v>438</v>
      </c>
      <c r="R691" s="9"/>
      <c r="S691" s="9" t="s">
        <v>2084</v>
      </c>
      <c r="T691" s="13" t="s">
        <v>2082</v>
      </c>
    </row>
    <row r="692" customFormat="false" ht="33" hidden="false" customHeight="true" outlineLevel="0" collapsed="false">
      <c r="A692" s="9" t="n">
        <v>2441</v>
      </c>
      <c r="B692" s="9" t="s">
        <v>2085</v>
      </c>
      <c r="C692" s="10" t="s">
        <v>21</v>
      </c>
      <c r="D692" s="9" t="s">
        <v>1988</v>
      </c>
      <c r="E692" s="9" t="s">
        <v>2086</v>
      </c>
      <c r="F692" s="9" t="s">
        <v>645</v>
      </c>
      <c r="G692" s="9" t="s">
        <v>1889</v>
      </c>
      <c r="H692" s="9" t="s">
        <v>1988</v>
      </c>
      <c r="I692" s="9"/>
      <c r="J692" s="9" t="s">
        <v>647</v>
      </c>
      <c r="K692" s="9" t="s">
        <v>1990</v>
      </c>
      <c r="L692" s="9" t="n">
        <v>16</v>
      </c>
      <c r="M692" s="9" t="n">
        <v>100</v>
      </c>
      <c r="N692" s="9" t="s">
        <v>29</v>
      </c>
      <c r="O692" s="9" t="s">
        <v>30</v>
      </c>
      <c r="P692" s="11" t="n">
        <v>110</v>
      </c>
      <c r="Q692" s="12" t="s">
        <v>438</v>
      </c>
      <c r="R692" s="9"/>
      <c r="S692" s="9" t="s">
        <v>2087</v>
      </c>
      <c r="T692" s="13" t="s">
        <v>2085</v>
      </c>
    </row>
    <row r="693" customFormat="false" ht="33" hidden="false" customHeight="true" outlineLevel="0" collapsed="false">
      <c r="A693" s="9" t="n">
        <v>2442</v>
      </c>
      <c r="B693" s="9" t="s">
        <v>2088</v>
      </c>
      <c r="C693" s="10" t="s">
        <v>21</v>
      </c>
      <c r="D693" s="9" t="s">
        <v>1988</v>
      </c>
      <c r="E693" s="9" t="s">
        <v>2089</v>
      </c>
      <c r="F693" s="9" t="s">
        <v>645</v>
      </c>
      <c r="G693" s="9" t="s">
        <v>1889</v>
      </c>
      <c r="H693" s="9" t="s">
        <v>1988</v>
      </c>
      <c r="I693" s="9"/>
      <c r="J693" s="9" t="s">
        <v>647</v>
      </c>
      <c r="K693" s="9" t="s">
        <v>1990</v>
      </c>
      <c r="L693" s="9" t="n">
        <v>16</v>
      </c>
      <c r="M693" s="9" t="n">
        <v>100</v>
      </c>
      <c r="N693" s="9" t="s">
        <v>29</v>
      </c>
      <c r="O693" s="9" t="s">
        <v>30</v>
      </c>
      <c r="P693" s="11" t="n">
        <v>110</v>
      </c>
      <c r="Q693" s="12" t="s">
        <v>438</v>
      </c>
      <c r="R693" s="9"/>
      <c r="S693" s="9" t="s">
        <v>2090</v>
      </c>
      <c r="T693" s="13" t="s">
        <v>2088</v>
      </c>
    </row>
    <row r="694" customFormat="false" ht="33" hidden="false" customHeight="true" outlineLevel="0" collapsed="false">
      <c r="A694" s="9" t="n">
        <v>2443</v>
      </c>
      <c r="B694" s="9" t="s">
        <v>2091</v>
      </c>
      <c r="C694" s="10" t="s">
        <v>21</v>
      </c>
      <c r="D694" s="9" t="s">
        <v>1896</v>
      </c>
      <c r="E694" s="9" t="s">
        <v>2092</v>
      </c>
      <c r="F694" s="9" t="s">
        <v>645</v>
      </c>
      <c r="G694" s="9" t="s">
        <v>1889</v>
      </c>
      <c r="H694" s="9" t="s">
        <v>1896</v>
      </c>
      <c r="I694" s="9"/>
      <c r="J694" s="9" t="s">
        <v>647</v>
      </c>
      <c r="K694" s="9" t="s">
        <v>1890</v>
      </c>
      <c r="L694" s="9"/>
      <c r="M694" s="9" t="n">
        <v>140</v>
      </c>
      <c r="N694" s="9" t="s">
        <v>29</v>
      </c>
      <c r="O694" s="9" t="s">
        <v>30</v>
      </c>
      <c r="P694" s="11" t="n">
        <v>79</v>
      </c>
      <c r="Q694" s="12" t="s">
        <v>438</v>
      </c>
      <c r="R694" s="9"/>
      <c r="S694" s="9" t="s">
        <v>1898</v>
      </c>
      <c r="T694" s="13" t="s">
        <v>2091</v>
      </c>
    </row>
    <row r="695" customFormat="false" ht="33" hidden="false" customHeight="true" outlineLevel="0" collapsed="false">
      <c r="A695" s="9" t="n">
        <v>2444</v>
      </c>
      <c r="B695" s="9" t="s">
        <v>2093</v>
      </c>
      <c r="C695" s="10" t="s">
        <v>21</v>
      </c>
      <c r="D695" s="9" t="s">
        <v>1988</v>
      </c>
      <c r="E695" s="9" t="s">
        <v>2094</v>
      </c>
      <c r="F695" s="9" t="s">
        <v>645</v>
      </c>
      <c r="G695" s="9" t="s">
        <v>1889</v>
      </c>
      <c r="H695" s="9" t="s">
        <v>1988</v>
      </c>
      <c r="I695" s="9"/>
      <c r="J695" s="9" t="s">
        <v>647</v>
      </c>
      <c r="K695" s="9" t="s">
        <v>1990</v>
      </c>
      <c r="L695" s="9" t="n">
        <v>16</v>
      </c>
      <c r="M695" s="9" t="n">
        <v>100</v>
      </c>
      <c r="N695" s="9" t="s">
        <v>29</v>
      </c>
      <c r="O695" s="9" t="s">
        <v>30</v>
      </c>
      <c r="P695" s="11" t="n">
        <v>110</v>
      </c>
      <c r="Q695" s="12" t="s">
        <v>438</v>
      </c>
      <c r="R695" s="9"/>
      <c r="S695" s="9" t="s">
        <v>2095</v>
      </c>
      <c r="T695" s="13" t="s">
        <v>2093</v>
      </c>
    </row>
    <row r="696" customFormat="false" ht="33" hidden="false" customHeight="true" outlineLevel="0" collapsed="false">
      <c r="A696" s="9" t="n">
        <v>2445</v>
      </c>
      <c r="B696" s="9" t="s">
        <v>2096</v>
      </c>
      <c r="C696" s="10" t="s">
        <v>21</v>
      </c>
      <c r="D696" s="9" t="s">
        <v>1988</v>
      </c>
      <c r="E696" s="9" t="s">
        <v>2097</v>
      </c>
      <c r="F696" s="9" t="s">
        <v>645</v>
      </c>
      <c r="G696" s="9" t="s">
        <v>1889</v>
      </c>
      <c r="H696" s="9" t="s">
        <v>1988</v>
      </c>
      <c r="I696" s="9"/>
      <c r="J696" s="9" t="s">
        <v>647</v>
      </c>
      <c r="K696" s="9" t="s">
        <v>1990</v>
      </c>
      <c r="L696" s="9" t="n">
        <v>16</v>
      </c>
      <c r="M696" s="9" t="n">
        <v>100</v>
      </c>
      <c r="N696" s="9" t="s">
        <v>29</v>
      </c>
      <c r="O696" s="9" t="s">
        <v>30</v>
      </c>
      <c r="P696" s="11" t="n">
        <v>110</v>
      </c>
      <c r="Q696" s="12" t="s">
        <v>438</v>
      </c>
      <c r="R696" s="9"/>
      <c r="S696" s="9" t="s">
        <v>2098</v>
      </c>
      <c r="T696" s="13" t="s">
        <v>2096</v>
      </c>
    </row>
    <row r="697" customFormat="false" ht="33" hidden="false" customHeight="true" outlineLevel="0" collapsed="false">
      <c r="A697" s="9" t="n">
        <v>2446</v>
      </c>
      <c r="B697" s="9" t="s">
        <v>2099</v>
      </c>
      <c r="C697" s="10" t="s">
        <v>21</v>
      </c>
      <c r="D697" s="9" t="s">
        <v>2100</v>
      </c>
      <c r="E697" s="9" t="s">
        <v>2101</v>
      </c>
      <c r="F697" s="9" t="s">
        <v>645</v>
      </c>
      <c r="G697" s="9" t="s">
        <v>1889</v>
      </c>
      <c r="H697" s="9" t="s">
        <v>1887</v>
      </c>
      <c r="I697" s="9"/>
      <c r="J697" s="9" t="s">
        <v>647</v>
      </c>
      <c r="K697" s="9" t="s">
        <v>1890</v>
      </c>
      <c r="L697" s="9"/>
      <c r="M697" s="9" t="n">
        <v>90</v>
      </c>
      <c r="N697" s="9" t="s">
        <v>29</v>
      </c>
      <c r="O697" s="9" t="s">
        <v>30</v>
      </c>
      <c r="P697" s="11" t="n">
        <v>149</v>
      </c>
      <c r="Q697" s="12" t="s">
        <v>438</v>
      </c>
      <c r="R697" s="9"/>
      <c r="S697" s="9" t="s">
        <v>2102</v>
      </c>
      <c r="T697" s="13" t="s">
        <v>2099</v>
      </c>
    </row>
    <row r="698" customFormat="false" ht="33" hidden="false" customHeight="true" outlineLevel="0" collapsed="false">
      <c r="A698" s="9" t="n">
        <v>2447</v>
      </c>
      <c r="B698" s="9" t="s">
        <v>2103</v>
      </c>
      <c r="C698" s="10" t="s">
        <v>21</v>
      </c>
      <c r="D698" s="9" t="s">
        <v>1988</v>
      </c>
      <c r="E698" s="9" t="s">
        <v>2104</v>
      </c>
      <c r="F698" s="9" t="s">
        <v>645</v>
      </c>
      <c r="G698" s="9" t="s">
        <v>1889</v>
      </c>
      <c r="H698" s="9" t="s">
        <v>1988</v>
      </c>
      <c r="I698" s="9"/>
      <c r="J698" s="9" t="s">
        <v>647</v>
      </c>
      <c r="K698" s="9" t="s">
        <v>1990</v>
      </c>
      <c r="L698" s="9" t="n">
        <v>16</v>
      </c>
      <c r="M698" s="9" t="n">
        <v>100</v>
      </c>
      <c r="N698" s="9" t="s">
        <v>29</v>
      </c>
      <c r="O698" s="9" t="s">
        <v>30</v>
      </c>
      <c r="P698" s="11" t="n">
        <v>110</v>
      </c>
      <c r="Q698" s="12" t="s">
        <v>438</v>
      </c>
      <c r="R698" s="9"/>
      <c r="S698" s="9" t="s">
        <v>2105</v>
      </c>
      <c r="T698" s="13" t="s">
        <v>2103</v>
      </c>
    </row>
    <row r="699" customFormat="false" ht="33" hidden="false" customHeight="true" outlineLevel="0" collapsed="false">
      <c r="A699" s="9" t="n">
        <v>2448</v>
      </c>
      <c r="B699" s="9" t="s">
        <v>2106</v>
      </c>
      <c r="C699" s="10" t="s">
        <v>21</v>
      </c>
      <c r="D699" s="9" t="s">
        <v>1988</v>
      </c>
      <c r="E699" s="9" t="s">
        <v>2107</v>
      </c>
      <c r="F699" s="9" t="s">
        <v>645</v>
      </c>
      <c r="G699" s="9" t="s">
        <v>1889</v>
      </c>
      <c r="H699" s="9" t="s">
        <v>1988</v>
      </c>
      <c r="I699" s="9"/>
      <c r="J699" s="9" t="s">
        <v>647</v>
      </c>
      <c r="K699" s="9" t="s">
        <v>1990</v>
      </c>
      <c r="L699" s="9" t="n">
        <v>16</v>
      </c>
      <c r="M699" s="9" t="n">
        <v>100</v>
      </c>
      <c r="N699" s="9" t="s">
        <v>29</v>
      </c>
      <c r="O699" s="9" t="s">
        <v>30</v>
      </c>
      <c r="P699" s="11" t="n">
        <v>110</v>
      </c>
      <c r="Q699" s="12" t="s">
        <v>438</v>
      </c>
      <c r="R699" s="9"/>
      <c r="S699" s="9" t="s">
        <v>2108</v>
      </c>
      <c r="T699" s="13" t="s">
        <v>2106</v>
      </c>
    </row>
    <row r="700" customFormat="false" ht="33" hidden="false" customHeight="true" outlineLevel="0" collapsed="false">
      <c r="A700" s="9" t="n">
        <v>2449</v>
      </c>
      <c r="B700" s="9" t="s">
        <v>2109</v>
      </c>
      <c r="C700" s="10" t="s">
        <v>21</v>
      </c>
      <c r="D700" s="9" t="s">
        <v>1988</v>
      </c>
      <c r="E700" s="9" t="s">
        <v>2110</v>
      </c>
      <c r="F700" s="9" t="s">
        <v>645</v>
      </c>
      <c r="G700" s="9" t="s">
        <v>1889</v>
      </c>
      <c r="H700" s="9" t="s">
        <v>1988</v>
      </c>
      <c r="I700" s="9"/>
      <c r="J700" s="9" t="s">
        <v>647</v>
      </c>
      <c r="K700" s="9" t="s">
        <v>1990</v>
      </c>
      <c r="L700" s="9" t="n">
        <v>16</v>
      </c>
      <c r="M700" s="9" t="n">
        <v>100</v>
      </c>
      <c r="N700" s="9" t="s">
        <v>29</v>
      </c>
      <c r="O700" s="9" t="s">
        <v>30</v>
      </c>
      <c r="P700" s="11" t="n">
        <v>110</v>
      </c>
      <c r="Q700" s="12" t="s">
        <v>438</v>
      </c>
      <c r="R700" s="9"/>
      <c r="S700" s="9" t="s">
        <v>2111</v>
      </c>
      <c r="T700" s="13" t="s">
        <v>2109</v>
      </c>
    </row>
    <row r="701" customFormat="false" ht="33" hidden="false" customHeight="true" outlineLevel="0" collapsed="false">
      <c r="A701" s="9" t="n">
        <v>2450</v>
      </c>
      <c r="B701" s="9" t="s">
        <v>2112</v>
      </c>
      <c r="C701" s="10" t="s">
        <v>21</v>
      </c>
      <c r="D701" s="9" t="s">
        <v>1988</v>
      </c>
      <c r="E701" s="9" t="s">
        <v>2113</v>
      </c>
      <c r="F701" s="9" t="s">
        <v>645</v>
      </c>
      <c r="G701" s="9" t="s">
        <v>1889</v>
      </c>
      <c r="H701" s="9" t="s">
        <v>1988</v>
      </c>
      <c r="I701" s="9"/>
      <c r="J701" s="9" t="s">
        <v>647</v>
      </c>
      <c r="K701" s="9" t="s">
        <v>1990</v>
      </c>
      <c r="L701" s="9" t="n">
        <v>16</v>
      </c>
      <c r="M701" s="9" t="n">
        <v>100</v>
      </c>
      <c r="N701" s="9" t="s">
        <v>29</v>
      </c>
      <c r="O701" s="9" t="s">
        <v>30</v>
      </c>
      <c r="P701" s="11" t="n">
        <v>110</v>
      </c>
      <c r="Q701" s="12" t="s">
        <v>438</v>
      </c>
      <c r="R701" s="9"/>
      <c r="S701" s="9" t="s">
        <v>2114</v>
      </c>
      <c r="T701" s="13" t="s">
        <v>2112</v>
      </c>
    </row>
    <row r="702" customFormat="false" ht="33" hidden="false" customHeight="true" outlineLevel="0" collapsed="false">
      <c r="A702" s="9" t="n">
        <v>2451</v>
      </c>
      <c r="B702" s="9" t="s">
        <v>2115</v>
      </c>
      <c r="C702" s="10" t="s">
        <v>21</v>
      </c>
      <c r="D702" s="9" t="s">
        <v>1988</v>
      </c>
      <c r="E702" s="9" t="s">
        <v>2116</v>
      </c>
      <c r="F702" s="9" t="s">
        <v>645</v>
      </c>
      <c r="G702" s="9" t="s">
        <v>1889</v>
      </c>
      <c r="H702" s="9" t="s">
        <v>1988</v>
      </c>
      <c r="I702" s="9"/>
      <c r="J702" s="9" t="s">
        <v>647</v>
      </c>
      <c r="K702" s="9" t="s">
        <v>1990</v>
      </c>
      <c r="L702" s="9" t="n">
        <v>16</v>
      </c>
      <c r="M702" s="9" t="n">
        <v>100</v>
      </c>
      <c r="N702" s="9" t="s">
        <v>29</v>
      </c>
      <c r="O702" s="9" t="s">
        <v>30</v>
      </c>
      <c r="P702" s="11" t="n">
        <v>110</v>
      </c>
      <c r="Q702" s="12" t="s">
        <v>438</v>
      </c>
      <c r="R702" s="9"/>
      <c r="S702" s="9" t="s">
        <v>2117</v>
      </c>
      <c r="T702" s="13" t="s">
        <v>2115</v>
      </c>
    </row>
    <row r="703" customFormat="false" ht="33" hidden="false" customHeight="true" outlineLevel="0" collapsed="false">
      <c r="A703" s="9" t="n">
        <v>2452</v>
      </c>
      <c r="B703" s="9" t="s">
        <v>2118</v>
      </c>
      <c r="C703" s="10" t="s">
        <v>21</v>
      </c>
      <c r="D703" s="9" t="s">
        <v>1988</v>
      </c>
      <c r="E703" s="9" t="s">
        <v>2119</v>
      </c>
      <c r="F703" s="9" t="s">
        <v>645</v>
      </c>
      <c r="G703" s="9" t="s">
        <v>1889</v>
      </c>
      <c r="H703" s="9" t="s">
        <v>1988</v>
      </c>
      <c r="I703" s="9"/>
      <c r="J703" s="9" t="s">
        <v>647</v>
      </c>
      <c r="K703" s="9" t="s">
        <v>1990</v>
      </c>
      <c r="L703" s="9" t="n">
        <v>16</v>
      </c>
      <c r="M703" s="9" t="n">
        <v>100</v>
      </c>
      <c r="N703" s="9" t="s">
        <v>29</v>
      </c>
      <c r="O703" s="9" t="s">
        <v>30</v>
      </c>
      <c r="P703" s="11" t="n">
        <v>110</v>
      </c>
      <c r="Q703" s="12" t="s">
        <v>438</v>
      </c>
      <c r="R703" s="9"/>
      <c r="S703" s="9" t="s">
        <v>2120</v>
      </c>
      <c r="T703" s="13" t="s">
        <v>2118</v>
      </c>
    </row>
    <row r="704" customFormat="false" ht="33" hidden="false" customHeight="true" outlineLevel="0" collapsed="false">
      <c r="A704" s="9" t="n">
        <v>2453</v>
      </c>
      <c r="B704" s="9" t="s">
        <v>2121</v>
      </c>
      <c r="C704" s="10" t="s">
        <v>21</v>
      </c>
      <c r="D704" s="9" t="s">
        <v>1988</v>
      </c>
      <c r="E704" s="9" t="s">
        <v>2122</v>
      </c>
      <c r="F704" s="9" t="s">
        <v>645</v>
      </c>
      <c r="G704" s="9" t="s">
        <v>1889</v>
      </c>
      <c r="H704" s="9" t="s">
        <v>1988</v>
      </c>
      <c r="I704" s="9"/>
      <c r="J704" s="9" t="s">
        <v>647</v>
      </c>
      <c r="K704" s="9" t="s">
        <v>1990</v>
      </c>
      <c r="L704" s="9" t="n">
        <v>16</v>
      </c>
      <c r="M704" s="9" t="n">
        <v>100</v>
      </c>
      <c r="N704" s="9" t="s">
        <v>29</v>
      </c>
      <c r="O704" s="9" t="s">
        <v>30</v>
      </c>
      <c r="P704" s="11" t="n">
        <v>110</v>
      </c>
      <c r="Q704" s="12" t="s">
        <v>438</v>
      </c>
      <c r="R704" s="9"/>
      <c r="S704" s="9" t="s">
        <v>2123</v>
      </c>
      <c r="T704" s="13" t="s">
        <v>2121</v>
      </c>
    </row>
    <row r="705" customFormat="false" ht="33" hidden="false" customHeight="true" outlineLevel="0" collapsed="false">
      <c r="A705" s="9" t="n">
        <v>2454</v>
      </c>
      <c r="B705" s="9" t="s">
        <v>2124</v>
      </c>
      <c r="C705" s="10" t="s">
        <v>21</v>
      </c>
      <c r="D705" s="9" t="s">
        <v>1988</v>
      </c>
      <c r="E705" s="9" t="s">
        <v>2125</v>
      </c>
      <c r="F705" s="9" t="s">
        <v>645</v>
      </c>
      <c r="G705" s="9" t="s">
        <v>1889</v>
      </c>
      <c r="H705" s="9" t="s">
        <v>1988</v>
      </c>
      <c r="I705" s="9"/>
      <c r="J705" s="9" t="s">
        <v>647</v>
      </c>
      <c r="K705" s="9" t="s">
        <v>1990</v>
      </c>
      <c r="L705" s="9" t="n">
        <v>16</v>
      </c>
      <c r="M705" s="9" t="n">
        <v>100</v>
      </c>
      <c r="N705" s="9" t="s">
        <v>29</v>
      </c>
      <c r="O705" s="9" t="s">
        <v>30</v>
      </c>
      <c r="P705" s="11" t="n">
        <v>110</v>
      </c>
      <c r="Q705" s="12" t="s">
        <v>438</v>
      </c>
      <c r="R705" s="9"/>
      <c r="S705" s="9" t="s">
        <v>2126</v>
      </c>
      <c r="T705" s="13" t="s">
        <v>2124</v>
      </c>
    </row>
    <row r="706" customFormat="false" ht="33" hidden="false" customHeight="true" outlineLevel="0" collapsed="false">
      <c r="A706" s="9" t="n">
        <v>2455</v>
      </c>
      <c r="B706" s="9" t="s">
        <v>2127</v>
      </c>
      <c r="C706" s="10" t="s">
        <v>21</v>
      </c>
      <c r="D706" s="9" t="s">
        <v>1988</v>
      </c>
      <c r="E706" s="9" t="s">
        <v>2128</v>
      </c>
      <c r="F706" s="9" t="s">
        <v>645</v>
      </c>
      <c r="G706" s="9" t="s">
        <v>1889</v>
      </c>
      <c r="H706" s="9" t="s">
        <v>1988</v>
      </c>
      <c r="I706" s="9"/>
      <c r="J706" s="9" t="s">
        <v>647</v>
      </c>
      <c r="K706" s="9" t="s">
        <v>1990</v>
      </c>
      <c r="L706" s="9" t="n">
        <v>16</v>
      </c>
      <c r="M706" s="9" t="n">
        <v>100</v>
      </c>
      <c r="N706" s="9" t="s">
        <v>29</v>
      </c>
      <c r="O706" s="9" t="s">
        <v>30</v>
      </c>
      <c r="P706" s="11" t="n">
        <v>110</v>
      </c>
      <c r="Q706" s="12" t="s">
        <v>438</v>
      </c>
      <c r="R706" s="9"/>
      <c r="S706" s="9" t="s">
        <v>2129</v>
      </c>
      <c r="T706" s="13" t="s">
        <v>2127</v>
      </c>
    </row>
    <row r="707" customFormat="false" ht="33" hidden="false" customHeight="true" outlineLevel="0" collapsed="false">
      <c r="A707" s="9" t="n">
        <v>2456</v>
      </c>
      <c r="B707" s="9" t="s">
        <v>2130</v>
      </c>
      <c r="C707" s="10" t="s">
        <v>21</v>
      </c>
      <c r="D707" s="9" t="s">
        <v>1988</v>
      </c>
      <c r="E707" s="9" t="s">
        <v>2131</v>
      </c>
      <c r="F707" s="9" t="s">
        <v>645</v>
      </c>
      <c r="G707" s="9" t="s">
        <v>1889</v>
      </c>
      <c r="H707" s="9" t="s">
        <v>1988</v>
      </c>
      <c r="I707" s="9"/>
      <c r="J707" s="9" t="s">
        <v>647</v>
      </c>
      <c r="K707" s="9" t="s">
        <v>1990</v>
      </c>
      <c r="L707" s="9" t="n">
        <v>16</v>
      </c>
      <c r="M707" s="9" t="n">
        <v>100</v>
      </c>
      <c r="N707" s="9" t="s">
        <v>29</v>
      </c>
      <c r="O707" s="9" t="s">
        <v>30</v>
      </c>
      <c r="P707" s="11" t="n">
        <v>110</v>
      </c>
      <c r="Q707" s="12" t="s">
        <v>438</v>
      </c>
      <c r="R707" s="9"/>
      <c r="S707" s="9" t="s">
        <v>2132</v>
      </c>
      <c r="T707" s="13" t="s">
        <v>2130</v>
      </c>
    </row>
    <row r="708" customFormat="false" ht="33" hidden="false" customHeight="true" outlineLevel="0" collapsed="false">
      <c r="A708" s="9" t="n">
        <v>2457</v>
      </c>
      <c r="B708" s="9" t="s">
        <v>2133</v>
      </c>
      <c r="C708" s="10" t="s">
        <v>21</v>
      </c>
      <c r="D708" s="9" t="s">
        <v>1896</v>
      </c>
      <c r="E708" s="9" t="s">
        <v>2134</v>
      </c>
      <c r="F708" s="9" t="s">
        <v>645</v>
      </c>
      <c r="G708" s="9" t="s">
        <v>1889</v>
      </c>
      <c r="H708" s="9" t="s">
        <v>1896</v>
      </c>
      <c r="I708" s="9"/>
      <c r="J708" s="9" t="s">
        <v>647</v>
      </c>
      <c r="K708" s="9" t="s">
        <v>1890</v>
      </c>
      <c r="L708" s="9"/>
      <c r="M708" s="9" t="n">
        <v>140</v>
      </c>
      <c r="N708" s="9" t="s">
        <v>29</v>
      </c>
      <c r="O708" s="9" t="s">
        <v>30</v>
      </c>
      <c r="P708" s="11" t="n">
        <v>79</v>
      </c>
      <c r="Q708" s="12" t="s">
        <v>438</v>
      </c>
      <c r="R708" s="9"/>
      <c r="S708" s="9" t="s">
        <v>1898</v>
      </c>
      <c r="T708" s="13" t="s">
        <v>2133</v>
      </c>
    </row>
    <row r="709" customFormat="false" ht="33" hidden="false" customHeight="true" outlineLevel="0" collapsed="false">
      <c r="A709" s="9" t="n">
        <v>2458</v>
      </c>
      <c r="B709" s="9" t="s">
        <v>2135</v>
      </c>
      <c r="C709" s="10" t="s">
        <v>21</v>
      </c>
      <c r="D709" s="9" t="s">
        <v>1988</v>
      </c>
      <c r="E709" s="9" t="s">
        <v>2136</v>
      </c>
      <c r="F709" s="9" t="s">
        <v>645</v>
      </c>
      <c r="G709" s="9" t="s">
        <v>1889</v>
      </c>
      <c r="H709" s="9" t="s">
        <v>1988</v>
      </c>
      <c r="I709" s="9"/>
      <c r="J709" s="9" t="s">
        <v>647</v>
      </c>
      <c r="K709" s="9" t="s">
        <v>1990</v>
      </c>
      <c r="L709" s="9" t="n">
        <v>16</v>
      </c>
      <c r="M709" s="9" t="n">
        <v>100</v>
      </c>
      <c r="N709" s="9" t="s">
        <v>29</v>
      </c>
      <c r="O709" s="9" t="s">
        <v>30</v>
      </c>
      <c r="P709" s="11" t="n">
        <v>110</v>
      </c>
      <c r="Q709" s="12" t="s">
        <v>438</v>
      </c>
      <c r="R709" s="9"/>
      <c r="S709" s="9" t="s">
        <v>2137</v>
      </c>
      <c r="T709" s="13" t="s">
        <v>2135</v>
      </c>
    </row>
    <row r="710" customFormat="false" ht="33" hidden="false" customHeight="true" outlineLevel="0" collapsed="false">
      <c r="A710" s="9" t="n">
        <v>2459</v>
      </c>
      <c r="B710" s="9" t="s">
        <v>2138</v>
      </c>
      <c r="C710" s="10" t="s">
        <v>21</v>
      </c>
      <c r="D710" s="9" t="s">
        <v>1988</v>
      </c>
      <c r="E710" s="9" t="s">
        <v>2139</v>
      </c>
      <c r="F710" s="9" t="s">
        <v>645</v>
      </c>
      <c r="G710" s="9" t="s">
        <v>1889</v>
      </c>
      <c r="H710" s="9" t="s">
        <v>1988</v>
      </c>
      <c r="I710" s="9"/>
      <c r="J710" s="9" t="s">
        <v>647</v>
      </c>
      <c r="K710" s="9" t="s">
        <v>1990</v>
      </c>
      <c r="L710" s="9" t="n">
        <v>16</v>
      </c>
      <c r="M710" s="9" t="n">
        <v>100</v>
      </c>
      <c r="N710" s="9" t="s">
        <v>29</v>
      </c>
      <c r="O710" s="9" t="s">
        <v>30</v>
      </c>
      <c r="P710" s="11" t="n">
        <v>110</v>
      </c>
      <c r="Q710" s="12" t="s">
        <v>438</v>
      </c>
      <c r="R710" s="9"/>
      <c r="S710" s="9" t="s">
        <v>2140</v>
      </c>
      <c r="T710" s="13" t="s">
        <v>2138</v>
      </c>
    </row>
    <row r="711" customFormat="false" ht="33" hidden="false" customHeight="true" outlineLevel="0" collapsed="false">
      <c r="A711" s="9" t="n">
        <v>2460</v>
      </c>
      <c r="B711" s="9" t="s">
        <v>2141</v>
      </c>
      <c r="C711" s="10" t="s">
        <v>21</v>
      </c>
      <c r="D711" s="9" t="s">
        <v>1908</v>
      </c>
      <c r="E711" s="9" t="s">
        <v>2142</v>
      </c>
      <c r="F711" s="9" t="s">
        <v>645</v>
      </c>
      <c r="G711" s="9" t="s">
        <v>1889</v>
      </c>
      <c r="H711" s="9" t="s">
        <v>1910</v>
      </c>
      <c r="I711" s="9"/>
      <c r="J711" s="9" t="s">
        <v>647</v>
      </c>
      <c r="K711" s="9" t="s">
        <v>1890</v>
      </c>
      <c r="L711" s="9"/>
      <c r="M711" s="9" t="n">
        <v>140</v>
      </c>
      <c r="N711" s="9" t="s">
        <v>29</v>
      </c>
      <c r="O711" s="9" t="s">
        <v>30</v>
      </c>
      <c r="P711" s="11" t="n">
        <v>79</v>
      </c>
      <c r="Q711" s="12" t="s">
        <v>438</v>
      </c>
      <c r="R711" s="9"/>
      <c r="S711" s="9" t="s">
        <v>1911</v>
      </c>
      <c r="T711" s="13" t="s">
        <v>2141</v>
      </c>
    </row>
    <row r="712" customFormat="false" ht="33" hidden="false" customHeight="true" outlineLevel="0" collapsed="false">
      <c r="A712" s="9" t="n">
        <v>2461</v>
      </c>
      <c r="B712" s="9" t="s">
        <v>2143</v>
      </c>
      <c r="C712" s="10" t="s">
        <v>21</v>
      </c>
      <c r="D712" s="9" t="s">
        <v>1988</v>
      </c>
      <c r="E712" s="9" t="s">
        <v>2144</v>
      </c>
      <c r="F712" s="9" t="s">
        <v>645</v>
      </c>
      <c r="G712" s="9" t="s">
        <v>1889</v>
      </c>
      <c r="H712" s="9" t="s">
        <v>1988</v>
      </c>
      <c r="I712" s="9"/>
      <c r="J712" s="9" t="s">
        <v>647</v>
      </c>
      <c r="K712" s="9" t="s">
        <v>1990</v>
      </c>
      <c r="L712" s="9" t="n">
        <v>16</v>
      </c>
      <c r="M712" s="9" t="n">
        <v>100</v>
      </c>
      <c r="N712" s="9" t="s">
        <v>29</v>
      </c>
      <c r="O712" s="9" t="s">
        <v>30</v>
      </c>
      <c r="P712" s="11" t="n">
        <v>110</v>
      </c>
      <c r="Q712" s="12" t="s">
        <v>438</v>
      </c>
      <c r="R712" s="9"/>
      <c r="S712" s="9" t="s">
        <v>2145</v>
      </c>
      <c r="T712" s="13" t="s">
        <v>2143</v>
      </c>
    </row>
    <row r="713" customFormat="false" ht="33" hidden="false" customHeight="true" outlineLevel="0" collapsed="false">
      <c r="A713" s="9" t="n">
        <v>2462</v>
      </c>
      <c r="B713" s="9" t="s">
        <v>2146</v>
      </c>
      <c r="C713" s="10" t="s">
        <v>21</v>
      </c>
      <c r="D713" s="9" t="s">
        <v>1988</v>
      </c>
      <c r="E713" s="9" t="s">
        <v>2147</v>
      </c>
      <c r="F713" s="9" t="s">
        <v>645</v>
      </c>
      <c r="G713" s="9" t="s">
        <v>1889</v>
      </c>
      <c r="H713" s="9" t="s">
        <v>1988</v>
      </c>
      <c r="I713" s="9"/>
      <c r="J713" s="9" t="s">
        <v>647</v>
      </c>
      <c r="K713" s="9" t="s">
        <v>1990</v>
      </c>
      <c r="L713" s="9" t="n">
        <v>16</v>
      </c>
      <c r="M713" s="9" t="n">
        <v>100</v>
      </c>
      <c r="N713" s="9" t="s">
        <v>29</v>
      </c>
      <c r="O713" s="9" t="s">
        <v>30</v>
      </c>
      <c r="P713" s="11" t="n">
        <v>110</v>
      </c>
      <c r="Q713" s="12" t="s">
        <v>438</v>
      </c>
      <c r="R713" s="9"/>
      <c r="S713" s="9" t="s">
        <v>2148</v>
      </c>
      <c r="T713" s="13" t="s">
        <v>2146</v>
      </c>
    </row>
    <row r="714" customFormat="false" ht="33" hidden="false" customHeight="true" outlineLevel="0" collapsed="false">
      <c r="A714" s="9" t="n">
        <v>2463</v>
      </c>
      <c r="B714" s="9" t="s">
        <v>2149</v>
      </c>
      <c r="C714" s="10" t="s">
        <v>21</v>
      </c>
      <c r="D714" s="9" t="s">
        <v>1988</v>
      </c>
      <c r="E714" s="9" t="s">
        <v>2150</v>
      </c>
      <c r="F714" s="9" t="s">
        <v>645</v>
      </c>
      <c r="G714" s="9" t="s">
        <v>1889</v>
      </c>
      <c r="H714" s="9" t="s">
        <v>1988</v>
      </c>
      <c r="I714" s="9"/>
      <c r="J714" s="9" t="s">
        <v>647</v>
      </c>
      <c r="K714" s="9" t="s">
        <v>1990</v>
      </c>
      <c r="L714" s="9" t="n">
        <v>16</v>
      </c>
      <c r="M714" s="9" t="n">
        <v>100</v>
      </c>
      <c r="N714" s="9" t="s">
        <v>29</v>
      </c>
      <c r="O714" s="9" t="s">
        <v>30</v>
      </c>
      <c r="P714" s="11" t="n">
        <v>110</v>
      </c>
      <c r="Q714" s="12" t="s">
        <v>438</v>
      </c>
      <c r="R714" s="9"/>
      <c r="S714" s="9" t="s">
        <v>2151</v>
      </c>
      <c r="T714" s="13" t="s">
        <v>2149</v>
      </c>
    </row>
    <row r="715" customFormat="false" ht="33" hidden="false" customHeight="true" outlineLevel="0" collapsed="false">
      <c r="A715" s="9" t="n">
        <v>2464</v>
      </c>
      <c r="B715" s="9" t="s">
        <v>2152</v>
      </c>
      <c r="C715" s="10" t="s">
        <v>21</v>
      </c>
      <c r="D715" s="9" t="s">
        <v>1988</v>
      </c>
      <c r="E715" s="9" t="s">
        <v>2153</v>
      </c>
      <c r="F715" s="9" t="s">
        <v>645</v>
      </c>
      <c r="G715" s="9" t="s">
        <v>1889</v>
      </c>
      <c r="H715" s="9" t="s">
        <v>1988</v>
      </c>
      <c r="I715" s="9"/>
      <c r="J715" s="9" t="s">
        <v>647</v>
      </c>
      <c r="K715" s="9" t="s">
        <v>1990</v>
      </c>
      <c r="L715" s="9" t="n">
        <v>16</v>
      </c>
      <c r="M715" s="9" t="n">
        <v>100</v>
      </c>
      <c r="N715" s="9" t="s">
        <v>29</v>
      </c>
      <c r="O715" s="9" t="s">
        <v>30</v>
      </c>
      <c r="P715" s="11" t="n">
        <v>110</v>
      </c>
      <c r="Q715" s="12" t="s">
        <v>438</v>
      </c>
      <c r="R715" s="9"/>
      <c r="S715" s="9" t="s">
        <v>2154</v>
      </c>
      <c r="T715" s="13" t="s">
        <v>2152</v>
      </c>
    </row>
    <row r="716" customFormat="false" ht="33" hidden="false" customHeight="true" outlineLevel="0" collapsed="false">
      <c r="A716" s="9" t="n">
        <v>2465</v>
      </c>
      <c r="B716" s="9" t="s">
        <v>2155</v>
      </c>
      <c r="C716" s="10" t="s">
        <v>21</v>
      </c>
      <c r="D716" s="9" t="s">
        <v>1896</v>
      </c>
      <c r="E716" s="9" t="s">
        <v>2156</v>
      </c>
      <c r="F716" s="9" t="s">
        <v>645</v>
      </c>
      <c r="G716" s="9" t="s">
        <v>1889</v>
      </c>
      <c r="H716" s="9" t="s">
        <v>1896</v>
      </c>
      <c r="I716" s="9"/>
      <c r="J716" s="9" t="s">
        <v>647</v>
      </c>
      <c r="K716" s="9" t="s">
        <v>1890</v>
      </c>
      <c r="L716" s="9"/>
      <c r="M716" s="9" t="n">
        <v>140</v>
      </c>
      <c r="N716" s="9" t="s">
        <v>29</v>
      </c>
      <c r="O716" s="9" t="s">
        <v>1906</v>
      </c>
      <c r="P716" s="11" t="n">
        <v>79</v>
      </c>
      <c r="Q716" s="12" t="s">
        <v>438</v>
      </c>
      <c r="R716" s="9"/>
      <c r="S716" s="9" t="s">
        <v>1898</v>
      </c>
      <c r="T716" s="13" t="s">
        <v>2155</v>
      </c>
    </row>
    <row r="717" customFormat="false" ht="33" hidden="false" customHeight="true" outlineLevel="0" collapsed="false">
      <c r="A717" s="9" t="n">
        <v>2466</v>
      </c>
      <c r="B717" s="9" t="s">
        <v>2157</v>
      </c>
      <c r="C717" s="10" t="s">
        <v>21</v>
      </c>
      <c r="D717" s="9" t="s">
        <v>1908</v>
      </c>
      <c r="E717" s="9" t="s">
        <v>2158</v>
      </c>
      <c r="F717" s="9" t="s">
        <v>645</v>
      </c>
      <c r="G717" s="9" t="s">
        <v>1889</v>
      </c>
      <c r="H717" s="9" t="s">
        <v>1910</v>
      </c>
      <c r="I717" s="9"/>
      <c r="J717" s="9" t="s">
        <v>647</v>
      </c>
      <c r="K717" s="9" t="s">
        <v>1890</v>
      </c>
      <c r="L717" s="9"/>
      <c r="M717" s="9" t="n">
        <v>90</v>
      </c>
      <c r="N717" s="9" t="s">
        <v>29</v>
      </c>
      <c r="O717" s="9" t="s">
        <v>30</v>
      </c>
      <c r="P717" s="11" t="n">
        <v>79</v>
      </c>
      <c r="Q717" s="12" t="s">
        <v>438</v>
      </c>
      <c r="R717" s="9"/>
      <c r="S717" s="9" t="s">
        <v>2005</v>
      </c>
      <c r="T717" s="13" t="s">
        <v>2157</v>
      </c>
    </row>
    <row r="718" customFormat="false" ht="33" hidden="false" customHeight="true" outlineLevel="0" collapsed="false">
      <c r="A718" s="9" t="n">
        <v>2467</v>
      </c>
      <c r="B718" s="9" t="s">
        <v>2159</v>
      </c>
      <c r="C718" s="10" t="s">
        <v>21</v>
      </c>
      <c r="D718" s="9" t="s">
        <v>1988</v>
      </c>
      <c r="E718" s="9" t="s">
        <v>2160</v>
      </c>
      <c r="F718" s="9" t="s">
        <v>645</v>
      </c>
      <c r="G718" s="9" t="s">
        <v>1889</v>
      </c>
      <c r="H718" s="9" t="s">
        <v>1988</v>
      </c>
      <c r="I718" s="9"/>
      <c r="J718" s="9" t="s">
        <v>647</v>
      </c>
      <c r="K718" s="9" t="s">
        <v>1990</v>
      </c>
      <c r="L718" s="9" t="n">
        <v>16</v>
      </c>
      <c r="M718" s="9" t="n">
        <v>100</v>
      </c>
      <c r="N718" s="9" t="s">
        <v>29</v>
      </c>
      <c r="O718" s="9" t="s">
        <v>30</v>
      </c>
      <c r="P718" s="11" t="n">
        <v>110</v>
      </c>
      <c r="Q718" s="12" t="s">
        <v>438</v>
      </c>
      <c r="R718" s="9"/>
      <c r="S718" s="9" t="s">
        <v>2161</v>
      </c>
      <c r="T718" s="13" t="s">
        <v>2159</v>
      </c>
    </row>
    <row r="719" customFormat="false" ht="33" hidden="false" customHeight="true" outlineLevel="0" collapsed="false">
      <c r="A719" s="9" t="n">
        <v>2468</v>
      </c>
      <c r="B719" s="9" t="s">
        <v>2162</v>
      </c>
      <c r="C719" s="10" t="s">
        <v>21</v>
      </c>
      <c r="D719" s="9" t="s">
        <v>1988</v>
      </c>
      <c r="E719" s="9" t="s">
        <v>2163</v>
      </c>
      <c r="F719" s="9" t="s">
        <v>645</v>
      </c>
      <c r="G719" s="9" t="s">
        <v>1889</v>
      </c>
      <c r="H719" s="9" t="s">
        <v>1988</v>
      </c>
      <c r="I719" s="9"/>
      <c r="J719" s="9" t="s">
        <v>647</v>
      </c>
      <c r="K719" s="9" t="s">
        <v>1990</v>
      </c>
      <c r="L719" s="9" t="n">
        <v>16</v>
      </c>
      <c r="M719" s="9" t="n">
        <v>100</v>
      </c>
      <c r="N719" s="9" t="s">
        <v>29</v>
      </c>
      <c r="O719" s="9" t="s">
        <v>30</v>
      </c>
      <c r="P719" s="11" t="n">
        <v>110</v>
      </c>
      <c r="Q719" s="12" t="s">
        <v>438</v>
      </c>
      <c r="R719" s="9"/>
      <c r="S719" s="9" t="s">
        <v>2164</v>
      </c>
      <c r="T719" s="13" t="s">
        <v>2162</v>
      </c>
    </row>
    <row r="720" customFormat="false" ht="33" hidden="false" customHeight="true" outlineLevel="0" collapsed="false">
      <c r="A720" s="9" t="n">
        <v>2469</v>
      </c>
      <c r="B720" s="9" t="s">
        <v>2165</v>
      </c>
      <c r="C720" s="10" t="s">
        <v>21</v>
      </c>
      <c r="D720" s="9" t="s">
        <v>1896</v>
      </c>
      <c r="E720" s="9" t="s">
        <v>2166</v>
      </c>
      <c r="F720" s="9" t="s">
        <v>645</v>
      </c>
      <c r="G720" s="9" t="s">
        <v>1889</v>
      </c>
      <c r="H720" s="9" t="s">
        <v>1896</v>
      </c>
      <c r="I720" s="9"/>
      <c r="J720" s="9" t="s">
        <v>647</v>
      </c>
      <c r="K720" s="9" t="s">
        <v>1890</v>
      </c>
      <c r="L720" s="9"/>
      <c r="M720" s="9" t="n">
        <v>140</v>
      </c>
      <c r="N720" s="9" t="s">
        <v>29</v>
      </c>
      <c r="O720" s="9" t="s">
        <v>1906</v>
      </c>
      <c r="P720" s="11" t="n">
        <v>79</v>
      </c>
      <c r="Q720" s="12" t="s">
        <v>438</v>
      </c>
      <c r="R720" s="9"/>
      <c r="S720" s="9" t="s">
        <v>1898</v>
      </c>
      <c r="T720" s="13" t="s">
        <v>2165</v>
      </c>
    </row>
    <row r="721" customFormat="false" ht="33" hidden="false" customHeight="true" outlineLevel="0" collapsed="false">
      <c r="A721" s="9" t="n">
        <v>2470</v>
      </c>
      <c r="B721" s="9" t="s">
        <v>2167</v>
      </c>
      <c r="C721" s="10" t="s">
        <v>21</v>
      </c>
      <c r="D721" s="9" t="s">
        <v>1988</v>
      </c>
      <c r="E721" s="9" t="s">
        <v>2168</v>
      </c>
      <c r="F721" s="9" t="s">
        <v>645</v>
      </c>
      <c r="G721" s="9" t="s">
        <v>1889</v>
      </c>
      <c r="H721" s="9" t="s">
        <v>1988</v>
      </c>
      <c r="I721" s="9"/>
      <c r="J721" s="9" t="s">
        <v>647</v>
      </c>
      <c r="K721" s="9" t="s">
        <v>1990</v>
      </c>
      <c r="L721" s="9" t="n">
        <v>16</v>
      </c>
      <c r="M721" s="9" t="n">
        <v>100</v>
      </c>
      <c r="N721" s="9" t="s">
        <v>29</v>
      </c>
      <c r="O721" s="9" t="s">
        <v>30</v>
      </c>
      <c r="P721" s="11" t="n">
        <v>110</v>
      </c>
      <c r="Q721" s="12" t="s">
        <v>438</v>
      </c>
      <c r="R721" s="9"/>
      <c r="S721" s="9" t="s">
        <v>2169</v>
      </c>
      <c r="T721" s="13" t="s">
        <v>2167</v>
      </c>
    </row>
    <row r="722" customFormat="false" ht="33" hidden="false" customHeight="true" outlineLevel="0" collapsed="false">
      <c r="A722" s="9" t="n">
        <v>2471</v>
      </c>
      <c r="B722" s="9" t="s">
        <v>2170</v>
      </c>
      <c r="C722" s="10" t="s">
        <v>21</v>
      </c>
      <c r="D722" s="9" t="s">
        <v>1988</v>
      </c>
      <c r="E722" s="9" t="s">
        <v>2171</v>
      </c>
      <c r="F722" s="9" t="s">
        <v>645</v>
      </c>
      <c r="G722" s="9" t="s">
        <v>1889</v>
      </c>
      <c r="H722" s="9" t="s">
        <v>1988</v>
      </c>
      <c r="I722" s="9"/>
      <c r="J722" s="9" t="s">
        <v>647</v>
      </c>
      <c r="K722" s="9" t="s">
        <v>1990</v>
      </c>
      <c r="L722" s="9" t="n">
        <v>16</v>
      </c>
      <c r="M722" s="9" t="n">
        <v>100</v>
      </c>
      <c r="N722" s="9" t="s">
        <v>29</v>
      </c>
      <c r="O722" s="9" t="s">
        <v>30</v>
      </c>
      <c r="P722" s="11" t="n">
        <v>110</v>
      </c>
      <c r="Q722" s="12" t="s">
        <v>438</v>
      </c>
      <c r="R722" s="9"/>
      <c r="S722" s="9" t="s">
        <v>2172</v>
      </c>
      <c r="T722" s="13" t="s">
        <v>2170</v>
      </c>
    </row>
    <row r="723" customFormat="false" ht="33" hidden="false" customHeight="true" outlineLevel="0" collapsed="false">
      <c r="A723" s="9" t="n">
        <v>2472</v>
      </c>
      <c r="B723" s="9" t="s">
        <v>2173</v>
      </c>
      <c r="C723" s="10" t="s">
        <v>21</v>
      </c>
      <c r="D723" s="9" t="s">
        <v>1896</v>
      </c>
      <c r="E723" s="9" t="s">
        <v>2174</v>
      </c>
      <c r="F723" s="9" t="s">
        <v>645</v>
      </c>
      <c r="G723" s="9" t="s">
        <v>1889</v>
      </c>
      <c r="H723" s="9" t="s">
        <v>1896</v>
      </c>
      <c r="I723" s="9"/>
      <c r="J723" s="9" t="s">
        <v>647</v>
      </c>
      <c r="K723" s="9" t="s">
        <v>1890</v>
      </c>
      <c r="L723" s="9"/>
      <c r="M723" s="9" t="n">
        <v>140</v>
      </c>
      <c r="N723" s="9" t="s">
        <v>29</v>
      </c>
      <c r="O723" s="9" t="s">
        <v>1906</v>
      </c>
      <c r="P723" s="11" t="n">
        <v>79</v>
      </c>
      <c r="Q723" s="12" t="s">
        <v>438</v>
      </c>
      <c r="R723" s="9"/>
      <c r="S723" s="9" t="s">
        <v>1898</v>
      </c>
      <c r="T723" s="13" t="s">
        <v>2173</v>
      </c>
    </row>
    <row r="724" customFormat="false" ht="33" hidden="false" customHeight="true" outlineLevel="0" collapsed="false">
      <c r="A724" s="9" t="n">
        <v>2473</v>
      </c>
      <c r="B724" s="9" t="s">
        <v>2175</v>
      </c>
      <c r="C724" s="10" t="s">
        <v>21</v>
      </c>
      <c r="D724" s="9" t="s">
        <v>1887</v>
      </c>
      <c r="E724" s="9" t="s">
        <v>2176</v>
      </c>
      <c r="F724" s="9" t="s">
        <v>645</v>
      </c>
      <c r="G724" s="9" t="s">
        <v>1889</v>
      </c>
      <c r="H724" s="9" t="s">
        <v>1887</v>
      </c>
      <c r="I724" s="9"/>
      <c r="J724" s="9" t="s">
        <v>647</v>
      </c>
      <c r="K724" s="9" t="s">
        <v>1890</v>
      </c>
      <c r="L724" s="9"/>
      <c r="M724" s="9" t="n">
        <v>90</v>
      </c>
      <c r="N724" s="9" t="s">
        <v>29</v>
      </c>
      <c r="O724" s="9" t="s">
        <v>30</v>
      </c>
      <c r="P724" s="11" t="n">
        <v>100</v>
      </c>
      <c r="Q724" s="12" t="s">
        <v>438</v>
      </c>
      <c r="R724" s="9"/>
      <c r="S724" s="9" t="s">
        <v>1891</v>
      </c>
      <c r="T724" s="13" t="s">
        <v>2175</v>
      </c>
    </row>
    <row r="725" customFormat="false" ht="33" hidden="false" customHeight="true" outlineLevel="0" collapsed="false">
      <c r="A725" s="9" t="n">
        <v>2474</v>
      </c>
      <c r="B725" s="9" t="s">
        <v>2177</v>
      </c>
      <c r="C725" s="10" t="s">
        <v>21</v>
      </c>
      <c r="D725" s="9" t="s">
        <v>1896</v>
      </c>
      <c r="E725" s="9" t="s">
        <v>2178</v>
      </c>
      <c r="F725" s="9" t="s">
        <v>645</v>
      </c>
      <c r="G725" s="9" t="s">
        <v>1889</v>
      </c>
      <c r="H725" s="9" t="s">
        <v>1896</v>
      </c>
      <c r="I725" s="9"/>
      <c r="J725" s="9" t="s">
        <v>647</v>
      </c>
      <c r="K725" s="9" t="s">
        <v>1890</v>
      </c>
      <c r="L725" s="9"/>
      <c r="M725" s="9" t="n">
        <v>140</v>
      </c>
      <c r="N725" s="9" t="s">
        <v>29</v>
      </c>
      <c r="O725" s="9" t="s">
        <v>30</v>
      </c>
      <c r="P725" s="11" t="n">
        <v>79</v>
      </c>
      <c r="Q725" s="12" t="s">
        <v>438</v>
      </c>
      <c r="R725" s="9"/>
      <c r="S725" s="9" t="s">
        <v>1898</v>
      </c>
      <c r="T725" s="13" t="s">
        <v>2177</v>
      </c>
    </row>
    <row r="726" customFormat="false" ht="33" hidden="false" customHeight="true" outlineLevel="0" collapsed="false">
      <c r="A726" s="9" t="n">
        <v>2475</v>
      </c>
      <c r="B726" s="9" t="s">
        <v>2179</v>
      </c>
      <c r="C726" s="10" t="s">
        <v>21</v>
      </c>
      <c r="D726" s="9" t="s">
        <v>1988</v>
      </c>
      <c r="E726" s="9" t="s">
        <v>2180</v>
      </c>
      <c r="F726" s="9" t="s">
        <v>645</v>
      </c>
      <c r="G726" s="9" t="s">
        <v>1889</v>
      </c>
      <c r="H726" s="9" t="s">
        <v>1988</v>
      </c>
      <c r="I726" s="9"/>
      <c r="J726" s="9" t="s">
        <v>647</v>
      </c>
      <c r="K726" s="9" t="s">
        <v>1990</v>
      </c>
      <c r="L726" s="9" t="n">
        <v>16</v>
      </c>
      <c r="M726" s="9" t="n">
        <v>100</v>
      </c>
      <c r="N726" s="9" t="s">
        <v>29</v>
      </c>
      <c r="O726" s="9" t="s">
        <v>30</v>
      </c>
      <c r="P726" s="11" t="n">
        <v>110</v>
      </c>
      <c r="Q726" s="12" t="s">
        <v>438</v>
      </c>
      <c r="R726" s="9"/>
      <c r="S726" s="9" t="s">
        <v>2181</v>
      </c>
      <c r="T726" s="13" t="s">
        <v>2179</v>
      </c>
    </row>
    <row r="727" customFormat="false" ht="33" hidden="false" customHeight="true" outlineLevel="0" collapsed="false">
      <c r="A727" s="9" t="n">
        <v>2476</v>
      </c>
      <c r="B727" s="9" t="s">
        <v>2182</v>
      </c>
      <c r="C727" s="10" t="s">
        <v>21</v>
      </c>
      <c r="D727" s="9" t="s">
        <v>1988</v>
      </c>
      <c r="E727" s="9" t="s">
        <v>2183</v>
      </c>
      <c r="F727" s="9" t="s">
        <v>645</v>
      </c>
      <c r="G727" s="9" t="s">
        <v>1889</v>
      </c>
      <c r="H727" s="9" t="s">
        <v>1988</v>
      </c>
      <c r="I727" s="9"/>
      <c r="J727" s="9" t="s">
        <v>647</v>
      </c>
      <c r="K727" s="9" t="s">
        <v>1990</v>
      </c>
      <c r="L727" s="9" t="n">
        <v>16</v>
      </c>
      <c r="M727" s="9" t="n">
        <v>100</v>
      </c>
      <c r="N727" s="9" t="s">
        <v>29</v>
      </c>
      <c r="O727" s="9" t="s">
        <v>30</v>
      </c>
      <c r="P727" s="11" t="n">
        <v>110</v>
      </c>
      <c r="Q727" s="12" t="s">
        <v>438</v>
      </c>
      <c r="R727" s="9"/>
      <c r="S727" s="9" t="s">
        <v>2184</v>
      </c>
      <c r="T727" s="13" t="s">
        <v>2182</v>
      </c>
    </row>
    <row r="728" customFormat="false" ht="33" hidden="false" customHeight="true" outlineLevel="0" collapsed="false">
      <c r="A728" s="9" t="n">
        <v>2477</v>
      </c>
      <c r="B728" s="9" t="s">
        <v>2185</v>
      </c>
      <c r="C728" s="10" t="s">
        <v>21</v>
      </c>
      <c r="D728" s="9" t="s">
        <v>1896</v>
      </c>
      <c r="E728" s="9" t="s">
        <v>2186</v>
      </c>
      <c r="F728" s="9" t="s">
        <v>645</v>
      </c>
      <c r="G728" s="9" t="s">
        <v>1889</v>
      </c>
      <c r="H728" s="9" t="s">
        <v>1896</v>
      </c>
      <c r="I728" s="9"/>
      <c r="J728" s="9" t="s">
        <v>647</v>
      </c>
      <c r="K728" s="9" t="s">
        <v>1890</v>
      </c>
      <c r="L728" s="9"/>
      <c r="M728" s="9" t="n">
        <v>140</v>
      </c>
      <c r="N728" s="9" t="s">
        <v>29</v>
      </c>
      <c r="O728" s="9" t="s">
        <v>30</v>
      </c>
      <c r="P728" s="11" t="n">
        <v>79</v>
      </c>
      <c r="Q728" s="12" t="s">
        <v>438</v>
      </c>
      <c r="R728" s="9"/>
      <c r="S728" s="9" t="s">
        <v>1898</v>
      </c>
      <c r="T728" s="13" t="s">
        <v>2185</v>
      </c>
    </row>
    <row r="729" customFormat="false" ht="33" hidden="false" customHeight="true" outlineLevel="0" collapsed="false">
      <c r="A729" s="9" t="n">
        <v>2478</v>
      </c>
      <c r="B729" s="9" t="s">
        <v>2187</v>
      </c>
      <c r="C729" s="10" t="s">
        <v>21</v>
      </c>
      <c r="D729" s="9" t="s">
        <v>1915</v>
      </c>
      <c r="E729" s="9" t="s">
        <v>2188</v>
      </c>
      <c r="F729" s="9" t="s">
        <v>645</v>
      </c>
      <c r="G729" s="9" t="s">
        <v>1889</v>
      </c>
      <c r="H729" s="9" t="s">
        <v>1915</v>
      </c>
      <c r="I729" s="9"/>
      <c r="J729" s="9" t="s">
        <v>647</v>
      </c>
      <c r="K729" s="9" t="s">
        <v>2189</v>
      </c>
      <c r="L729" s="9"/>
      <c r="M729" s="9" t="n">
        <v>90</v>
      </c>
      <c r="N729" s="9" t="s">
        <v>29</v>
      </c>
      <c r="O729" s="9" t="s">
        <v>30</v>
      </c>
      <c r="P729" s="11" t="n">
        <v>79</v>
      </c>
      <c r="Q729" s="12" t="s">
        <v>438</v>
      </c>
      <c r="R729" s="9"/>
      <c r="S729" s="9" t="s">
        <v>2190</v>
      </c>
      <c r="T729" s="13" t="s">
        <v>2187</v>
      </c>
    </row>
    <row r="730" customFormat="false" ht="33" hidden="false" customHeight="true" outlineLevel="0" collapsed="false">
      <c r="A730" s="9" t="n">
        <v>2479</v>
      </c>
      <c r="B730" s="9" t="s">
        <v>2191</v>
      </c>
      <c r="C730" s="10" t="s">
        <v>21</v>
      </c>
      <c r="D730" s="9" t="s">
        <v>1988</v>
      </c>
      <c r="E730" s="9" t="s">
        <v>2192</v>
      </c>
      <c r="F730" s="9" t="s">
        <v>645</v>
      </c>
      <c r="G730" s="9" t="s">
        <v>1889</v>
      </c>
      <c r="H730" s="9" t="s">
        <v>1988</v>
      </c>
      <c r="I730" s="9"/>
      <c r="J730" s="9" t="s">
        <v>647</v>
      </c>
      <c r="K730" s="9" t="s">
        <v>1990</v>
      </c>
      <c r="L730" s="9" t="n">
        <v>16</v>
      </c>
      <c r="M730" s="9" t="n">
        <v>100</v>
      </c>
      <c r="N730" s="9" t="s">
        <v>29</v>
      </c>
      <c r="O730" s="9" t="s">
        <v>30</v>
      </c>
      <c r="P730" s="11" t="n">
        <v>110</v>
      </c>
      <c r="Q730" s="12" t="s">
        <v>438</v>
      </c>
      <c r="R730" s="9"/>
      <c r="S730" s="9" t="s">
        <v>2193</v>
      </c>
      <c r="T730" s="13" t="s">
        <v>2191</v>
      </c>
    </row>
    <row r="731" customFormat="false" ht="33" hidden="false" customHeight="true" outlineLevel="0" collapsed="false">
      <c r="A731" s="9" t="n">
        <v>2480</v>
      </c>
      <c r="B731" s="9" t="s">
        <v>2194</v>
      </c>
      <c r="C731" s="10" t="s">
        <v>21</v>
      </c>
      <c r="D731" s="9" t="s">
        <v>1988</v>
      </c>
      <c r="E731" s="9" t="s">
        <v>2195</v>
      </c>
      <c r="F731" s="9" t="s">
        <v>645</v>
      </c>
      <c r="G731" s="9" t="s">
        <v>1889</v>
      </c>
      <c r="H731" s="9" t="s">
        <v>1988</v>
      </c>
      <c r="I731" s="9"/>
      <c r="J731" s="9" t="s">
        <v>647</v>
      </c>
      <c r="K731" s="9" t="s">
        <v>1990</v>
      </c>
      <c r="L731" s="9" t="n">
        <v>16</v>
      </c>
      <c r="M731" s="9" t="n">
        <v>100</v>
      </c>
      <c r="N731" s="9" t="s">
        <v>29</v>
      </c>
      <c r="O731" s="9" t="s">
        <v>30</v>
      </c>
      <c r="P731" s="11" t="n">
        <v>110</v>
      </c>
      <c r="Q731" s="12" t="s">
        <v>438</v>
      </c>
      <c r="R731" s="9"/>
      <c r="S731" s="9" t="s">
        <v>2196</v>
      </c>
      <c r="T731" s="13" t="s">
        <v>2194</v>
      </c>
    </row>
    <row r="732" customFormat="false" ht="33" hidden="false" customHeight="true" outlineLevel="0" collapsed="false">
      <c r="A732" s="9" t="n">
        <v>2481</v>
      </c>
      <c r="B732" s="9" t="s">
        <v>2197</v>
      </c>
      <c r="C732" s="10" t="s">
        <v>21</v>
      </c>
      <c r="D732" s="9" t="s">
        <v>1988</v>
      </c>
      <c r="E732" s="9" t="s">
        <v>2198</v>
      </c>
      <c r="F732" s="9" t="s">
        <v>645</v>
      </c>
      <c r="G732" s="9" t="s">
        <v>1889</v>
      </c>
      <c r="H732" s="9" t="s">
        <v>1988</v>
      </c>
      <c r="I732" s="9"/>
      <c r="J732" s="9" t="s">
        <v>647</v>
      </c>
      <c r="K732" s="9" t="s">
        <v>1990</v>
      </c>
      <c r="L732" s="9" t="n">
        <v>17</v>
      </c>
      <c r="M732" s="9" t="n">
        <v>100</v>
      </c>
      <c r="N732" s="9" t="s">
        <v>29</v>
      </c>
      <c r="O732" s="9" t="s">
        <v>30</v>
      </c>
      <c r="P732" s="11" t="n">
        <v>110</v>
      </c>
      <c r="Q732" s="12" t="s">
        <v>438</v>
      </c>
      <c r="R732" s="9"/>
      <c r="S732" s="9" t="s">
        <v>2199</v>
      </c>
      <c r="T732" s="13" t="s">
        <v>2197</v>
      </c>
    </row>
    <row r="733" customFormat="false" ht="33" hidden="false" customHeight="true" outlineLevel="0" collapsed="false">
      <c r="A733" s="9" t="n">
        <v>2482</v>
      </c>
      <c r="B733" s="9" t="s">
        <v>2200</v>
      </c>
      <c r="C733" s="10" t="s">
        <v>21</v>
      </c>
      <c r="D733" s="9" t="s">
        <v>1887</v>
      </c>
      <c r="E733" s="9" t="s">
        <v>2201</v>
      </c>
      <c r="F733" s="9" t="s">
        <v>645</v>
      </c>
      <c r="G733" s="9" t="s">
        <v>1889</v>
      </c>
      <c r="H733" s="9" t="s">
        <v>1887</v>
      </c>
      <c r="I733" s="9"/>
      <c r="J733" s="9" t="s">
        <v>647</v>
      </c>
      <c r="K733" s="9" t="s">
        <v>1890</v>
      </c>
      <c r="L733" s="9"/>
      <c r="M733" s="9" t="n">
        <v>90</v>
      </c>
      <c r="N733" s="9" t="s">
        <v>29</v>
      </c>
      <c r="O733" s="9" t="s">
        <v>30</v>
      </c>
      <c r="P733" s="11" t="n">
        <v>100</v>
      </c>
      <c r="Q733" s="12" t="s">
        <v>438</v>
      </c>
      <c r="R733" s="9"/>
      <c r="S733" s="9" t="s">
        <v>1891</v>
      </c>
      <c r="T733" s="13" t="s">
        <v>2200</v>
      </c>
    </row>
    <row r="734" customFormat="false" ht="33" hidden="false" customHeight="true" outlineLevel="0" collapsed="false">
      <c r="A734" s="9" t="n">
        <v>2483</v>
      </c>
      <c r="B734" s="9" t="s">
        <v>2202</v>
      </c>
      <c r="C734" s="10" t="s">
        <v>21</v>
      </c>
      <c r="D734" s="9" t="s">
        <v>1988</v>
      </c>
      <c r="E734" s="9" t="s">
        <v>2203</v>
      </c>
      <c r="F734" s="9" t="s">
        <v>645</v>
      </c>
      <c r="G734" s="9" t="s">
        <v>1889</v>
      </c>
      <c r="H734" s="9" t="s">
        <v>1988</v>
      </c>
      <c r="I734" s="9"/>
      <c r="J734" s="9" t="s">
        <v>647</v>
      </c>
      <c r="K734" s="9" t="s">
        <v>1990</v>
      </c>
      <c r="L734" s="9" t="n">
        <v>16</v>
      </c>
      <c r="M734" s="9" t="n">
        <v>100</v>
      </c>
      <c r="N734" s="9" t="s">
        <v>29</v>
      </c>
      <c r="O734" s="9" t="s">
        <v>30</v>
      </c>
      <c r="P734" s="11" t="n">
        <v>110</v>
      </c>
      <c r="Q734" s="12" t="s">
        <v>438</v>
      </c>
      <c r="R734" s="9"/>
      <c r="S734" s="9" t="s">
        <v>2204</v>
      </c>
      <c r="T734" s="13" t="s">
        <v>2202</v>
      </c>
    </row>
    <row r="735" customFormat="false" ht="33" hidden="false" customHeight="true" outlineLevel="0" collapsed="false">
      <c r="A735" s="9" t="n">
        <v>2484</v>
      </c>
      <c r="B735" s="9" t="s">
        <v>2205</v>
      </c>
      <c r="C735" s="10" t="s">
        <v>21</v>
      </c>
      <c r="D735" s="9" t="s">
        <v>1887</v>
      </c>
      <c r="E735" s="9" t="s">
        <v>2206</v>
      </c>
      <c r="F735" s="9" t="s">
        <v>645</v>
      </c>
      <c r="G735" s="9" t="s">
        <v>1889</v>
      </c>
      <c r="H735" s="9" t="s">
        <v>1887</v>
      </c>
      <c r="I735" s="9"/>
      <c r="J735" s="9" t="s">
        <v>647</v>
      </c>
      <c r="K735" s="9" t="s">
        <v>1890</v>
      </c>
      <c r="L735" s="9"/>
      <c r="M735" s="9" t="n">
        <v>90</v>
      </c>
      <c r="N735" s="9" t="s">
        <v>29</v>
      </c>
      <c r="O735" s="9" t="s">
        <v>30</v>
      </c>
      <c r="P735" s="11" t="n">
        <v>100</v>
      </c>
      <c r="Q735" s="12" t="s">
        <v>438</v>
      </c>
      <c r="R735" s="9"/>
      <c r="S735" s="9" t="s">
        <v>1891</v>
      </c>
      <c r="T735" s="13" t="s">
        <v>2205</v>
      </c>
    </row>
    <row r="736" customFormat="false" ht="33" hidden="false" customHeight="true" outlineLevel="0" collapsed="false">
      <c r="A736" s="9" t="n">
        <v>2485</v>
      </c>
      <c r="B736" s="9" t="s">
        <v>2207</v>
      </c>
      <c r="C736" s="10" t="s">
        <v>21</v>
      </c>
      <c r="D736" s="9" t="s">
        <v>1988</v>
      </c>
      <c r="E736" s="9" t="s">
        <v>2208</v>
      </c>
      <c r="F736" s="9" t="s">
        <v>645</v>
      </c>
      <c r="G736" s="9" t="s">
        <v>1889</v>
      </c>
      <c r="H736" s="9" t="s">
        <v>1988</v>
      </c>
      <c r="I736" s="9"/>
      <c r="J736" s="9" t="s">
        <v>647</v>
      </c>
      <c r="K736" s="9" t="s">
        <v>1990</v>
      </c>
      <c r="L736" s="9" t="n">
        <v>16</v>
      </c>
      <c r="M736" s="9" t="n">
        <v>100</v>
      </c>
      <c r="N736" s="9" t="s">
        <v>29</v>
      </c>
      <c r="O736" s="9" t="s">
        <v>30</v>
      </c>
      <c r="P736" s="11" t="n">
        <v>110</v>
      </c>
      <c r="Q736" s="12" t="s">
        <v>438</v>
      </c>
      <c r="R736" s="9"/>
      <c r="S736" s="9" t="s">
        <v>2209</v>
      </c>
      <c r="T736" s="13" t="s">
        <v>2207</v>
      </c>
    </row>
    <row r="737" customFormat="false" ht="33" hidden="false" customHeight="true" outlineLevel="0" collapsed="false">
      <c r="A737" s="9" t="n">
        <v>2486</v>
      </c>
      <c r="B737" s="9" t="s">
        <v>2210</v>
      </c>
      <c r="C737" s="10" t="s">
        <v>21</v>
      </c>
      <c r="D737" s="9" t="s">
        <v>1988</v>
      </c>
      <c r="E737" s="9" t="s">
        <v>2211</v>
      </c>
      <c r="F737" s="9" t="s">
        <v>645</v>
      </c>
      <c r="G737" s="9" t="s">
        <v>1889</v>
      </c>
      <c r="H737" s="9" t="s">
        <v>1988</v>
      </c>
      <c r="I737" s="9"/>
      <c r="J737" s="9" t="s">
        <v>647</v>
      </c>
      <c r="K737" s="9" t="s">
        <v>1990</v>
      </c>
      <c r="L737" s="9" t="n">
        <v>16</v>
      </c>
      <c r="M737" s="9" t="n">
        <v>100</v>
      </c>
      <c r="N737" s="9" t="s">
        <v>29</v>
      </c>
      <c r="O737" s="9" t="s">
        <v>30</v>
      </c>
      <c r="P737" s="11" t="n">
        <v>110</v>
      </c>
      <c r="Q737" s="12" t="s">
        <v>438</v>
      </c>
      <c r="R737" s="9"/>
      <c r="S737" s="9" t="s">
        <v>2212</v>
      </c>
      <c r="T737" s="13" t="s">
        <v>2210</v>
      </c>
    </row>
    <row r="738" customFormat="false" ht="33" hidden="false" customHeight="true" outlineLevel="0" collapsed="false">
      <c r="A738" s="9" t="n">
        <v>2487</v>
      </c>
      <c r="B738" s="9" t="s">
        <v>2213</v>
      </c>
      <c r="C738" s="10" t="s">
        <v>21</v>
      </c>
      <c r="D738" s="9" t="s">
        <v>1988</v>
      </c>
      <c r="E738" s="9" t="s">
        <v>2214</v>
      </c>
      <c r="F738" s="9" t="s">
        <v>645</v>
      </c>
      <c r="G738" s="9" t="s">
        <v>1889</v>
      </c>
      <c r="H738" s="9" t="s">
        <v>1988</v>
      </c>
      <c r="I738" s="9"/>
      <c r="J738" s="9" t="s">
        <v>647</v>
      </c>
      <c r="K738" s="9" t="s">
        <v>1990</v>
      </c>
      <c r="L738" s="9" t="n">
        <v>16</v>
      </c>
      <c r="M738" s="9" t="n">
        <v>100</v>
      </c>
      <c r="N738" s="9" t="s">
        <v>29</v>
      </c>
      <c r="O738" s="9" t="s">
        <v>30</v>
      </c>
      <c r="P738" s="11" t="n">
        <v>110</v>
      </c>
      <c r="Q738" s="12" t="s">
        <v>438</v>
      </c>
      <c r="R738" s="9"/>
      <c r="S738" s="9" t="s">
        <v>2215</v>
      </c>
      <c r="T738" s="13" t="s">
        <v>2213</v>
      </c>
    </row>
    <row r="739" customFormat="false" ht="33" hidden="false" customHeight="true" outlineLevel="0" collapsed="false">
      <c r="A739" s="9" t="n">
        <v>2488</v>
      </c>
      <c r="B739" s="9" t="s">
        <v>2216</v>
      </c>
      <c r="C739" s="10" t="s">
        <v>21</v>
      </c>
      <c r="D739" s="9" t="s">
        <v>1988</v>
      </c>
      <c r="E739" s="9" t="s">
        <v>2217</v>
      </c>
      <c r="F739" s="9" t="s">
        <v>645</v>
      </c>
      <c r="G739" s="9" t="s">
        <v>1889</v>
      </c>
      <c r="H739" s="9" t="s">
        <v>1988</v>
      </c>
      <c r="I739" s="9"/>
      <c r="J739" s="9" t="s">
        <v>647</v>
      </c>
      <c r="K739" s="9" t="s">
        <v>1990</v>
      </c>
      <c r="L739" s="9" t="n">
        <v>16</v>
      </c>
      <c r="M739" s="9" t="n">
        <v>100</v>
      </c>
      <c r="N739" s="9" t="s">
        <v>29</v>
      </c>
      <c r="O739" s="9" t="s">
        <v>30</v>
      </c>
      <c r="P739" s="11" t="n">
        <v>110</v>
      </c>
      <c r="Q739" s="12" t="s">
        <v>438</v>
      </c>
      <c r="R739" s="9"/>
      <c r="S739" s="9" t="s">
        <v>2218</v>
      </c>
      <c r="T739" s="13" t="s">
        <v>2216</v>
      </c>
    </row>
    <row r="740" customFormat="false" ht="33" hidden="false" customHeight="true" outlineLevel="0" collapsed="false">
      <c r="A740" s="9" t="n">
        <v>2489</v>
      </c>
      <c r="B740" s="9" t="s">
        <v>2219</v>
      </c>
      <c r="C740" s="10" t="s">
        <v>21</v>
      </c>
      <c r="D740" s="9" t="s">
        <v>1988</v>
      </c>
      <c r="E740" s="9" t="s">
        <v>2220</v>
      </c>
      <c r="F740" s="9" t="s">
        <v>645</v>
      </c>
      <c r="G740" s="9" t="s">
        <v>1889</v>
      </c>
      <c r="H740" s="9" t="s">
        <v>1988</v>
      </c>
      <c r="I740" s="9"/>
      <c r="J740" s="9" t="s">
        <v>647</v>
      </c>
      <c r="K740" s="9" t="s">
        <v>1990</v>
      </c>
      <c r="L740" s="9" t="n">
        <v>16</v>
      </c>
      <c r="M740" s="9" t="n">
        <v>100</v>
      </c>
      <c r="N740" s="9" t="s">
        <v>29</v>
      </c>
      <c r="O740" s="9" t="s">
        <v>30</v>
      </c>
      <c r="P740" s="11" t="n">
        <v>110</v>
      </c>
      <c r="Q740" s="12" t="s">
        <v>438</v>
      </c>
      <c r="R740" s="9"/>
      <c r="S740" s="9" t="s">
        <v>2221</v>
      </c>
      <c r="T740" s="13" t="s">
        <v>2219</v>
      </c>
    </row>
    <row r="741" customFormat="false" ht="33" hidden="false" customHeight="true" outlineLevel="0" collapsed="false">
      <c r="A741" s="9" t="n">
        <v>2490</v>
      </c>
      <c r="B741" s="9" t="s">
        <v>2222</v>
      </c>
      <c r="C741" s="10" t="s">
        <v>21</v>
      </c>
      <c r="D741" s="9" t="s">
        <v>1988</v>
      </c>
      <c r="E741" s="9" t="s">
        <v>2223</v>
      </c>
      <c r="F741" s="9" t="s">
        <v>645</v>
      </c>
      <c r="G741" s="9" t="s">
        <v>1889</v>
      </c>
      <c r="H741" s="9" t="s">
        <v>1988</v>
      </c>
      <c r="I741" s="9"/>
      <c r="J741" s="9" t="s">
        <v>647</v>
      </c>
      <c r="K741" s="9" t="s">
        <v>1990</v>
      </c>
      <c r="L741" s="9" t="n">
        <v>16</v>
      </c>
      <c r="M741" s="9" t="n">
        <v>100</v>
      </c>
      <c r="N741" s="9" t="s">
        <v>29</v>
      </c>
      <c r="O741" s="9" t="s">
        <v>30</v>
      </c>
      <c r="P741" s="11" t="n">
        <v>110</v>
      </c>
      <c r="Q741" s="12" t="s">
        <v>438</v>
      </c>
      <c r="R741" s="9"/>
      <c r="S741" s="9" t="s">
        <v>2224</v>
      </c>
      <c r="T741" s="13" t="s">
        <v>2222</v>
      </c>
    </row>
    <row r="742" customFormat="false" ht="33" hidden="false" customHeight="true" outlineLevel="0" collapsed="false">
      <c r="A742" s="9" t="n">
        <v>2491</v>
      </c>
      <c r="B742" s="9" t="s">
        <v>2225</v>
      </c>
      <c r="C742" s="10" t="s">
        <v>21</v>
      </c>
      <c r="D742" s="9" t="s">
        <v>1988</v>
      </c>
      <c r="E742" s="9" t="s">
        <v>2226</v>
      </c>
      <c r="F742" s="9" t="s">
        <v>645</v>
      </c>
      <c r="G742" s="9" t="s">
        <v>1889</v>
      </c>
      <c r="H742" s="9" t="s">
        <v>1988</v>
      </c>
      <c r="I742" s="9"/>
      <c r="J742" s="9" t="s">
        <v>647</v>
      </c>
      <c r="K742" s="9" t="s">
        <v>1990</v>
      </c>
      <c r="L742" s="9" t="n">
        <v>16</v>
      </c>
      <c r="M742" s="9" t="n">
        <v>100</v>
      </c>
      <c r="N742" s="9" t="s">
        <v>29</v>
      </c>
      <c r="O742" s="9" t="s">
        <v>30</v>
      </c>
      <c r="P742" s="11" t="n">
        <v>110</v>
      </c>
      <c r="Q742" s="12" t="s">
        <v>438</v>
      </c>
      <c r="R742" s="9"/>
      <c r="S742" s="9" t="s">
        <v>2227</v>
      </c>
      <c r="T742" s="13" t="s">
        <v>2225</v>
      </c>
    </row>
    <row r="743" customFormat="false" ht="33" hidden="false" customHeight="true" outlineLevel="0" collapsed="false">
      <c r="A743" s="9" t="n">
        <v>2492</v>
      </c>
      <c r="B743" s="9" t="s">
        <v>2228</v>
      </c>
      <c r="C743" s="10" t="s">
        <v>21</v>
      </c>
      <c r="D743" s="9" t="s">
        <v>1988</v>
      </c>
      <c r="E743" s="9" t="s">
        <v>2229</v>
      </c>
      <c r="F743" s="9" t="s">
        <v>645</v>
      </c>
      <c r="G743" s="9" t="s">
        <v>1889</v>
      </c>
      <c r="H743" s="9" t="s">
        <v>1988</v>
      </c>
      <c r="I743" s="9"/>
      <c r="J743" s="9" t="s">
        <v>647</v>
      </c>
      <c r="K743" s="9" t="s">
        <v>1990</v>
      </c>
      <c r="L743" s="9" t="n">
        <v>16</v>
      </c>
      <c r="M743" s="9" t="n">
        <v>100</v>
      </c>
      <c r="N743" s="9" t="s">
        <v>29</v>
      </c>
      <c r="O743" s="9" t="s">
        <v>30</v>
      </c>
      <c r="P743" s="11" t="n">
        <v>110</v>
      </c>
      <c r="Q743" s="12" t="s">
        <v>438</v>
      </c>
      <c r="R743" s="9"/>
      <c r="S743" s="9" t="s">
        <v>2230</v>
      </c>
      <c r="T743" s="13" t="s">
        <v>2228</v>
      </c>
    </row>
    <row r="744" customFormat="false" ht="33" hidden="false" customHeight="true" outlineLevel="0" collapsed="false">
      <c r="A744" s="9" t="n">
        <v>2493</v>
      </c>
      <c r="B744" s="9" t="s">
        <v>2231</v>
      </c>
      <c r="C744" s="10" t="s">
        <v>21</v>
      </c>
      <c r="D744" s="9" t="s">
        <v>1988</v>
      </c>
      <c r="E744" s="9" t="s">
        <v>2232</v>
      </c>
      <c r="F744" s="9" t="s">
        <v>645</v>
      </c>
      <c r="G744" s="9" t="s">
        <v>1889</v>
      </c>
      <c r="H744" s="9" t="s">
        <v>1988</v>
      </c>
      <c r="I744" s="9"/>
      <c r="J744" s="9" t="s">
        <v>647</v>
      </c>
      <c r="K744" s="9" t="s">
        <v>1990</v>
      </c>
      <c r="L744" s="9" t="n">
        <v>16</v>
      </c>
      <c r="M744" s="9" t="n">
        <v>100</v>
      </c>
      <c r="N744" s="9" t="s">
        <v>29</v>
      </c>
      <c r="O744" s="9" t="s">
        <v>30</v>
      </c>
      <c r="P744" s="11" t="n">
        <v>110</v>
      </c>
      <c r="Q744" s="12" t="s">
        <v>438</v>
      </c>
      <c r="R744" s="9"/>
      <c r="S744" s="9" t="s">
        <v>2233</v>
      </c>
      <c r="T744" s="13" t="s">
        <v>2231</v>
      </c>
    </row>
    <row r="745" customFormat="false" ht="33" hidden="false" customHeight="true" outlineLevel="0" collapsed="false">
      <c r="A745" s="9" t="n">
        <v>2494</v>
      </c>
      <c r="B745" s="9" t="s">
        <v>2234</v>
      </c>
      <c r="C745" s="10" t="s">
        <v>21</v>
      </c>
      <c r="D745" s="9" t="s">
        <v>1887</v>
      </c>
      <c r="E745" s="9" t="s">
        <v>2235</v>
      </c>
      <c r="F745" s="9" t="s">
        <v>645</v>
      </c>
      <c r="G745" s="9" t="s">
        <v>1889</v>
      </c>
      <c r="H745" s="9" t="s">
        <v>1887</v>
      </c>
      <c r="I745" s="9"/>
      <c r="J745" s="9" t="s">
        <v>647</v>
      </c>
      <c r="K745" s="9" t="s">
        <v>1890</v>
      </c>
      <c r="L745" s="9"/>
      <c r="M745" s="9" t="n">
        <v>90</v>
      </c>
      <c r="N745" s="9" t="s">
        <v>29</v>
      </c>
      <c r="O745" s="9" t="s">
        <v>30</v>
      </c>
      <c r="P745" s="11" t="n">
        <v>100</v>
      </c>
      <c r="Q745" s="12" t="s">
        <v>438</v>
      </c>
      <c r="R745" s="9"/>
      <c r="S745" s="9" t="s">
        <v>1891</v>
      </c>
      <c r="T745" s="13" t="s">
        <v>2234</v>
      </c>
    </row>
    <row r="746" customFormat="false" ht="33" hidden="false" customHeight="true" outlineLevel="0" collapsed="false">
      <c r="A746" s="9" t="n">
        <v>2495</v>
      </c>
      <c r="B746" s="9" t="s">
        <v>2236</v>
      </c>
      <c r="C746" s="10" t="s">
        <v>21</v>
      </c>
      <c r="D746" s="9" t="s">
        <v>1988</v>
      </c>
      <c r="E746" s="9" t="s">
        <v>2237</v>
      </c>
      <c r="F746" s="9" t="s">
        <v>645</v>
      </c>
      <c r="G746" s="9" t="s">
        <v>1889</v>
      </c>
      <c r="H746" s="9" t="s">
        <v>1988</v>
      </c>
      <c r="I746" s="9"/>
      <c r="J746" s="9" t="s">
        <v>647</v>
      </c>
      <c r="K746" s="9" t="s">
        <v>1990</v>
      </c>
      <c r="L746" s="9" t="n">
        <v>16</v>
      </c>
      <c r="M746" s="9" t="n">
        <v>100</v>
      </c>
      <c r="N746" s="9" t="s">
        <v>29</v>
      </c>
      <c r="O746" s="9" t="s">
        <v>30</v>
      </c>
      <c r="P746" s="11" t="n">
        <v>110</v>
      </c>
      <c r="Q746" s="12" t="s">
        <v>438</v>
      </c>
      <c r="R746" s="9"/>
      <c r="S746" s="9" t="s">
        <v>2238</v>
      </c>
      <c r="T746" s="13" t="s">
        <v>2236</v>
      </c>
    </row>
    <row r="747" customFormat="false" ht="33" hidden="false" customHeight="true" outlineLevel="0" collapsed="false">
      <c r="A747" s="9" t="n">
        <v>2496</v>
      </c>
      <c r="B747" s="9" t="s">
        <v>2239</v>
      </c>
      <c r="C747" s="10" t="s">
        <v>21</v>
      </c>
      <c r="D747" s="9" t="s">
        <v>1988</v>
      </c>
      <c r="E747" s="9" t="s">
        <v>2240</v>
      </c>
      <c r="F747" s="9" t="s">
        <v>645</v>
      </c>
      <c r="G747" s="9" t="s">
        <v>1889</v>
      </c>
      <c r="H747" s="9" t="s">
        <v>1988</v>
      </c>
      <c r="I747" s="9"/>
      <c r="J747" s="9" t="s">
        <v>647</v>
      </c>
      <c r="K747" s="9" t="s">
        <v>1990</v>
      </c>
      <c r="L747" s="9" t="n">
        <v>16</v>
      </c>
      <c r="M747" s="9" t="n">
        <v>100</v>
      </c>
      <c r="N747" s="9" t="s">
        <v>29</v>
      </c>
      <c r="O747" s="9" t="s">
        <v>30</v>
      </c>
      <c r="P747" s="11" t="n">
        <v>110</v>
      </c>
      <c r="Q747" s="12" t="s">
        <v>438</v>
      </c>
      <c r="R747" s="9"/>
      <c r="S747" s="9" t="s">
        <v>2241</v>
      </c>
      <c r="T747" s="13" t="s">
        <v>2239</v>
      </c>
    </row>
    <row r="748" customFormat="false" ht="33" hidden="false" customHeight="true" outlineLevel="0" collapsed="false">
      <c r="A748" s="9" t="n">
        <v>2497</v>
      </c>
      <c r="B748" s="9" t="s">
        <v>2242</v>
      </c>
      <c r="C748" s="10" t="s">
        <v>21</v>
      </c>
      <c r="D748" s="9" t="s">
        <v>1988</v>
      </c>
      <c r="E748" s="9" t="s">
        <v>2243</v>
      </c>
      <c r="F748" s="9" t="s">
        <v>645</v>
      </c>
      <c r="G748" s="9" t="s">
        <v>1889</v>
      </c>
      <c r="H748" s="9" t="s">
        <v>1988</v>
      </c>
      <c r="I748" s="9"/>
      <c r="J748" s="9" t="s">
        <v>647</v>
      </c>
      <c r="K748" s="9" t="s">
        <v>1990</v>
      </c>
      <c r="L748" s="9" t="n">
        <v>16</v>
      </c>
      <c r="M748" s="9" t="n">
        <v>100</v>
      </c>
      <c r="N748" s="9" t="s">
        <v>29</v>
      </c>
      <c r="O748" s="9" t="s">
        <v>30</v>
      </c>
      <c r="P748" s="11" t="n">
        <v>110</v>
      </c>
      <c r="Q748" s="12" t="s">
        <v>438</v>
      </c>
      <c r="R748" s="9"/>
      <c r="S748" s="9" t="s">
        <v>2244</v>
      </c>
      <c r="T748" s="13" t="s">
        <v>2242</v>
      </c>
    </row>
    <row r="749" customFormat="false" ht="33" hidden="false" customHeight="true" outlineLevel="0" collapsed="false">
      <c r="A749" s="9" t="n">
        <v>2498</v>
      </c>
      <c r="B749" s="9" t="s">
        <v>2245</v>
      </c>
      <c r="C749" s="10" t="s">
        <v>21</v>
      </c>
      <c r="D749" s="9" t="s">
        <v>1900</v>
      </c>
      <c r="E749" s="9" t="s">
        <v>2246</v>
      </c>
      <c r="F749" s="9" t="s">
        <v>645</v>
      </c>
      <c r="G749" s="9" t="s">
        <v>1889</v>
      </c>
      <c r="H749" s="9" t="s">
        <v>1900</v>
      </c>
      <c r="I749" s="9"/>
      <c r="J749" s="9" t="s">
        <v>647</v>
      </c>
      <c r="K749" s="9" t="s">
        <v>1990</v>
      </c>
      <c r="L749" s="9" t="n">
        <v>16</v>
      </c>
      <c r="M749" s="9" t="n">
        <v>100</v>
      </c>
      <c r="N749" s="9" t="s">
        <v>29</v>
      </c>
      <c r="O749" s="9" t="s">
        <v>30</v>
      </c>
      <c r="P749" s="11" t="n">
        <v>120</v>
      </c>
      <c r="Q749" s="12" t="s">
        <v>438</v>
      </c>
      <c r="R749" s="9"/>
      <c r="S749" s="9" t="s">
        <v>2247</v>
      </c>
      <c r="T749" s="13" t="s">
        <v>2245</v>
      </c>
    </row>
    <row r="750" customFormat="false" ht="33" hidden="false" customHeight="true" outlineLevel="0" collapsed="false">
      <c r="A750" s="9" t="n">
        <v>2499</v>
      </c>
      <c r="B750" s="9" t="s">
        <v>2248</v>
      </c>
      <c r="C750" s="10" t="s">
        <v>21</v>
      </c>
      <c r="D750" s="9" t="s">
        <v>1896</v>
      </c>
      <c r="E750" s="9" t="s">
        <v>2249</v>
      </c>
      <c r="F750" s="9" t="s">
        <v>645</v>
      </c>
      <c r="G750" s="9" t="s">
        <v>1889</v>
      </c>
      <c r="H750" s="9" t="s">
        <v>1896</v>
      </c>
      <c r="I750" s="9"/>
      <c r="J750" s="9" t="s">
        <v>647</v>
      </c>
      <c r="K750" s="9" t="s">
        <v>1890</v>
      </c>
      <c r="L750" s="9"/>
      <c r="M750" s="9" t="n">
        <v>140</v>
      </c>
      <c r="N750" s="9" t="s">
        <v>29</v>
      </c>
      <c r="O750" s="9" t="s">
        <v>1906</v>
      </c>
      <c r="P750" s="11" t="n">
        <v>79</v>
      </c>
      <c r="Q750" s="12" t="s">
        <v>438</v>
      </c>
      <c r="R750" s="9"/>
      <c r="S750" s="9" t="s">
        <v>1898</v>
      </c>
      <c r="T750" s="13" t="s">
        <v>2248</v>
      </c>
    </row>
    <row r="751" customFormat="false" ht="33" hidden="false" customHeight="true" outlineLevel="0" collapsed="false">
      <c r="A751" s="9" t="n">
        <v>2500</v>
      </c>
      <c r="B751" s="9" t="s">
        <v>2250</v>
      </c>
      <c r="C751" s="10" t="s">
        <v>21</v>
      </c>
      <c r="D751" s="9" t="s">
        <v>1896</v>
      </c>
      <c r="E751" s="9" t="s">
        <v>2251</v>
      </c>
      <c r="F751" s="9" t="s">
        <v>645</v>
      </c>
      <c r="G751" s="9" t="s">
        <v>1889</v>
      </c>
      <c r="H751" s="9" t="s">
        <v>1896</v>
      </c>
      <c r="I751" s="9"/>
      <c r="J751" s="9" t="s">
        <v>647</v>
      </c>
      <c r="K751" s="9" t="s">
        <v>1890</v>
      </c>
      <c r="L751" s="9"/>
      <c r="M751" s="9" t="n">
        <v>140</v>
      </c>
      <c r="N751" s="9" t="s">
        <v>29</v>
      </c>
      <c r="O751" s="9" t="s">
        <v>30</v>
      </c>
      <c r="P751" s="11" t="n">
        <v>79</v>
      </c>
      <c r="Q751" s="12" t="s">
        <v>438</v>
      </c>
      <c r="R751" s="9"/>
      <c r="S751" s="9" t="s">
        <v>1898</v>
      </c>
      <c r="T751" s="13" t="s">
        <v>2250</v>
      </c>
    </row>
    <row r="752" customFormat="false" ht="33" hidden="false" customHeight="true" outlineLevel="0" collapsed="false">
      <c r="A752" s="9" t="n">
        <v>2501</v>
      </c>
      <c r="B752" s="9" t="s">
        <v>2252</v>
      </c>
      <c r="C752" s="10" t="s">
        <v>21</v>
      </c>
      <c r="D752" s="9" t="s">
        <v>1988</v>
      </c>
      <c r="E752" s="9" t="s">
        <v>2253</v>
      </c>
      <c r="F752" s="9" t="s">
        <v>645</v>
      </c>
      <c r="G752" s="9" t="s">
        <v>1889</v>
      </c>
      <c r="H752" s="9" t="s">
        <v>1988</v>
      </c>
      <c r="I752" s="9"/>
      <c r="J752" s="9" t="s">
        <v>647</v>
      </c>
      <c r="K752" s="9" t="s">
        <v>1990</v>
      </c>
      <c r="L752" s="9" t="n">
        <v>16</v>
      </c>
      <c r="M752" s="9" t="n">
        <v>100</v>
      </c>
      <c r="N752" s="9" t="s">
        <v>29</v>
      </c>
      <c r="O752" s="9" t="s">
        <v>30</v>
      </c>
      <c r="P752" s="11" t="n">
        <v>110</v>
      </c>
      <c r="Q752" s="12" t="s">
        <v>438</v>
      </c>
      <c r="R752" s="9"/>
      <c r="S752" s="9" t="s">
        <v>2254</v>
      </c>
      <c r="T752" s="13" t="s">
        <v>2252</v>
      </c>
    </row>
    <row r="753" customFormat="false" ht="33" hidden="false" customHeight="true" outlineLevel="0" collapsed="false">
      <c r="A753" s="9" t="n">
        <v>2502</v>
      </c>
      <c r="B753" s="9" t="s">
        <v>2255</v>
      </c>
      <c r="C753" s="10" t="s">
        <v>21</v>
      </c>
      <c r="D753" s="9" t="s">
        <v>1908</v>
      </c>
      <c r="E753" s="9" t="s">
        <v>2256</v>
      </c>
      <c r="F753" s="9" t="s">
        <v>645</v>
      </c>
      <c r="G753" s="9" t="s">
        <v>1889</v>
      </c>
      <c r="H753" s="9" t="s">
        <v>1910</v>
      </c>
      <c r="I753" s="9"/>
      <c r="J753" s="9" t="s">
        <v>647</v>
      </c>
      <c r="K753" s="9" t="s">
        <v>1890</v>
      </c>
      <c r="L753" s="9"/>
      <c r="M753" s="9" t="n">
        <v>90</v>
      </c>
      <c r="N753" s="9" t="s">
        <v>29</v>
      </c>
      <c r="O753" s="9" t="s">
        <v>30</v>
      </c>
      <c r="P753" s="11" t="n">
        <v>79</v>
      </c>
      <c r="Q753" s="12" t="s">
        <v>438</v>
      </c>
      <c r="R753" s="9"/>
      <c r="S753" s="9" t="s">
        <v>2005</v>
      </c>
      <c r="T753" s="13" t="s">
        <v>2255</v>
      </c>
    </row>
    <row r="754" customFormat="false" ht="33" hidden="false" customHeight="true" outlineLevel="0" collapsed="false">
      <c r="A754" s="9" t="n">
        <v>2503</v>
      </c>
      <c r="B754" s="9" t="s">
        <v>2257</v>
      </c>
      <c r="C754" s="10" t="s">
        <v>21</v>
      </c>
      <c r="D754" s="9" t="s">
        <v>1988</v>
      </c>
      <c r="E754" s="9" t="s">
        <v>2258</v>
      </c>
      <c r="F754" s="9" t="s">
        <v>645</v>
      </c>
      <c r="G754" s="9" t="s">
        <v>1889</v>
      </c>
      <c r="H754" s="9" t="s">
        <v>1988</v>
      </c>
      <c r="I754" s="9"/>
      <c r="J754" s="9" t="s">
        <v>647</v>
      </c>
      <c r="K754" s="9" t="s">
        <v>1990</v>
      </c>
      <c r="L754" s="9" t="n">
        <v>16</v>
      </c>
      <c r="M754" s="9" t="n">
        <v>100</v>
      </c>
      <c r="N754" s="9" t="s">
        <v>29</v>
      </c>
      <c r="O754" s="9" t="s">
        <v>30</v>
      </c>
      <c r="P754" s="11" t="n">
        <v>110</v>
      </c>
      <c r="Q754" s="12" t="s">
        <v>438</v>
      </c>
      <c r="R754" s="9"/>
      <c r="S754" s="9" t="s">
        <v>2259</v>
      </c>
      <c r="T754" s="13" t="s">
        <v>2257</v>
      </c>
    </row>
    <row r="755" customFormat="false" ht="33" hidden="false" customHeight="true" outlineLevel="0" collapsed="false">
      <c r="A755" s="9" t="n">
        <v>2504</v>
      </c>
      <c r="B755" s="9" t="s">
        <v>2260</v>
      </c>
      <c r="C755" s="10" t="s">
        <v>21</v>
      </c>
      <c r="D755" s="9" t="s">
        <v>1988</v>
      </c>
      <c r="E755" s="9" t="s">
        <v>2261</v>
      </c>
      <c r="F755" s="9" t="s">
        <v>645</v>
      </c>
      <c r="G755" s="9" t="s">
        <v>1889</v>
      </c>
      <c r="H755" s="9" t="s">
        <v>1988</v>
      </c>
      <c r="I755" s="9"/>
      <c r="J755" s="9" t="s">
        <v>647</v>
      </c>
      <c r="K755" s="9" t="s">
        <v>1990</v>
      </c>
      <c r="L755" s="9" t="n">
        <v>16</v>
      </c>
      <c r="M755" s="9" t="n">
        <v>100</v>
      </c>
      <c r="N755" s="9" t="s">
        <v>29</v>
      </c>
      <c r="O755" s="9" t="s">
        <v>30</v>
      </c>
      <c r="P755" s="11" t="n">
        <v>110</v>
      </c>
      <c r="Q755" s="12" t="s">
        <v>438</v>
      </c>
      <c r="R755" s="9"/>
      <c r="S755" s="9" t="s">
        <v>2262</v>
      </c>
      <c r="T755" s="13" t="s">
        <v>2260</v>
      </c>
    </row>
    <row r="756" customFormat="false" ht="33" hidden="false" customHeight="true" outlineLevel="0" collapsed="false">
      <c r="A756" s="9" t="n">
        <v>2505</v>
      </c>
      <c r="B756" s="9" t="s">
        <v>2263</v>
      </c>
      <c r="C756" s="10" t="s">
        <v>21</v>
      </c>
      <c r="D756" s="9" t="s">
        <v>1988</v>
      </c>
      <c r="E756" s="9" t="s">
        <v>2264</v>
      </c>
      <c r="F756" s="9" t="s">
        <v>645</v>
      </c>
      <c r="G756" s="9" t="s">
        <v>1889</v>
      </c>
      <c r="H756" s="9" t="s">
        <v>1988</v>
      </c>
      <c r="I756" s="9"/>
      <c r="J756" s="9" t="s">
        <v>647</v>
      </c>
      <c r="K756" s="9" t="s">
        <v>1990</v>
      </c>
      <c r="L756" s="9" t="n">
        <v>16</v>
      </c>
      <c r="M756" s="9" t="n">
        <v>100</v>
      </c>
      <c r="N756" s="9" t="s">
        <v>29</v>
      </c>
      <c r="O756" s="9" t="s">
        <v>30</v>
      </c>
      <c r="P756" s="11" t="n">
        <v>110</v>
      </c>
      <c r="Q756" s="12" t="s">
        <v>438</v>
      </c>
      <c r="R756" s="9"/>
      <c r="S756" s="9" t="s">
        <v>2265</v>
      </c>
      <c r="T756" s="13" t="s">
        <v>2263</v>
      </c>
    </row>
    <row r="757" customFormat="false" ht="33" hidden="false" customHeight="true" outlineLevel="0" collapsed="false">
      <c r="A757" s="9" t="n">
        <v>2506</v>
      </c>
      <c r="B757" s="9" t="s">
        <v>2266</v>
      </c>
      <c r="C757" s="10" t="s">
        <v>21</v>
      </c>
      <c r="D757" s="9" t="s">
        <v>1988</v>
      </c>
      <c r="E757" s="9" t="s">
        <v>2267</v>
      </c>
      <c r="F757" s="9" t="s">
        <v>645</v>
      </c>
      <c r="G757" s="9" t="s">
        <v>1889</v>
      </c>
      <c r="H757" s="9" t="s">
        <v>1988</v>
      </c>
      <c r="I757" s="9"/>
      <c r="J757" s="9" t="s">
        <v>647</v>
      </c>
      <c r="K757" s="9" t="s">
        <v>1990</v>
      </c>
      <c r="L757" s="9" t="n">
        <v>16</v>
      </c>
      <c r="M757" s="9" t="n">
        <v>100</v>
      </c>
      <c r="N757" s="9" t="s">
        <v>29</v>
      </c>
      <c r="O757" s="9" t="s">
        <v>30</v>
      </c>
      <c r="P757" s="11" t="n">
        <v>110</v>
      </c>
      <c r="Q757" s="12" t="s">
        <v>438</v>
      </c>
      <c r="R757" s="9"/>
      <c r="S757" s="9" t="s">
        <v>2268</v>
      </c>
      <c r="T757" s="13" t="s">
        <v>2266</v>
      </c>
    </row>
    <row r="758" customFormat="false" ht="33" hidden="false" customHeight="true" outlineLevel="0" collapsed="false">
      <c r="A758" s="9" t="n">
        <v>2507</v>
      </c>
      <c r="B758" s="9" t="s">
        <v>2269</v>
      </c>
      <c r="C758" s="10" t="s">
        <v>21</v>
      </c>
      <c r="D758" s="9" t="s">
        <v>1988</v>
      </c>
      <c r="E758" s="9" t="s">
        <v>2270</v>
      </c>
      <c r="F758" s="9" t="s">
        <v>645</v>
      </c>
      <c r="G758" s="9" t="s">
        <v>1889</v>
      </c>
      <c r="H758" s="9" t="s">
        <v>1988</v>
      </c>
      <c r="I758" s="9"/>
      <c r="J758" s="9" t="s">
        <v>647</v>
      </c>
      <c r="K758" s="9" t="s">
        <v>1990</v>
      </c>
      <c r="L758" s="9" t="n">
        <v>16</v>
      </c>
      <c r="M758" s="9" t="n">
        <v>100</v>
      </c>
      <c r="N758" s="9" t="s">
        <v>29</v>
      </c>
      <c r="O758" s="9" t="s">
        <v>30</v>
      </c>
      <c r="P758" s="11" t="n">
        <v>110</v>
      </c>
      <c r="Q758" s="12" t="s">
        <v>438</v>
      </c>
      <c r="R758" s="9"/>
      <c r="S758" s="9" t="s">
        <v>2271</v>
      </c>
      <c r="T758" s="13" t="s">
        <v>2269</v>
      </c>
    </row>
    <row r="759" customFormat="false" ht="33" hidden="false" customHeight="true" outlineLevel="0" collapsed="false">
      <c r="A759" s="9" t="n">
        <v>2508</v>
      </c>
      <c r="B759" s="9" t="s">
        <v>2272</v>
      </c>
      <c r="C759" s="10" t="s">
        <v>21</v>
      </c>
      <c r="D759" s="9" t="s">
        <v>1900</v>
      </c>
      <c r="E759" s="9" t="s">
        <v>2273</v>
      </c>
      <c r="F759" s="9" t="s">
        <v>645</v>
      </c>
      <c r="G759" s="9" t="s">
        <v>1889</v>
      </c>
      <c r="H759" s="9" t="s">
        <v>1900</v>
      </c>
      <c r="I759" s="9"/>
      <c r="J759" s="9" t="s">
        <v>647</v>
      </c>
      <c r="K759" s="9" t="s">
        <v>1902</v>
      </c>
      <c r="L759" s="9" t="n">
        <v>16</v>
      </c>
      <c r="M759" s="9" t="n">
        <v>100</v>
      </c>
      <c r="N759" s="9" t="s">
        <v>29</v>
      </c>
      <c r="O759" s="9" t="s">
        <v>30</v>
      </c>
      <c r="P759" s="11" t="n">
        <v>120</v>
      </c>
      <c r="Q759" s="12" t="s">
        <v>438</v>
      </c>
      <c r="R759" s="9"/>
      <c r="S759" s="9" t="s">
        <v>2274</v>
      </c>
      <c r="T759" s="13" t="s">
        <v>2272</v>
      </c>
    </row>
    <row r="760" customFormat="false" ht="33" hidden="false" customHeight="true" outlineLevel="0" collapsed="false">
      <c r="A760" s="9" t="n">
        <v>2509</v>
      </c>
      <c r="B760" s="9" t="s">
        <v>2275</v>
      </c>
      <c r="C760" s="10" t="s">
        <v>21</v>
      </c>
      <c r="D760" s="9" t="s">
        <v>1988</v>
      </c>
      <c r="E760" s="9" t="s">
        <v>2276</v>
      </c>
      <c r="F760" s="9" t="s">
        <v>645</v>
      </c>
      <c r="G760" s="9" t="s">
        <v>1889</v>
      </c>
      <c r="H760" s="9" t="s">
        <v>1988</v>
      </c>
      <c r="I760" s="9"/>
      <c r="J760" s="9" t="s">
        <v>647</v>
      </c>
      <c r="K760" s="9" t="s">
        <v>1990</v>
      </c>
      <c r="L760" s="9" t="n">
        <v>16</v>
      </c>
      <c r="M760" s="9" t="n">
        <v>100</v>
      </c>
      <c r="N760" s="9" t="s">
        <v>29</v>
      </c>
      <c r="O760" s="9" t="s">
        <v>30</v>
      </c>
      <c r="P760" s="11" t="n">
        <v>110</v>
      </c>
      <c r="Q760" s="12" t="s">
        <v>438</v>
      </c>
      <c r="R760" s="9"/>
      <c r="S760" s="9" t="s">
        <v>2277</v>
      </c>
      <c r="T760" s="13" t="s">
        <v>2275</v>
      </c>
    </row>
    <row r="761" customFormat="false" ht="33" hidden="false" customHeight="true" outlineLevel="0" collapsed="false">
      <c r="A761" s="9" t="n">
        <v>2510</v>
      </c>
      <c r="B761" s="9" t="s">
        <v>2278</v>
      </c>
      <c r="C761" s="10" t="s">
        <v>21</v>
      </c>
      <c r="D761" s="9" t="s">
        <v>1988</v>
      </c>
      <c r="E761" s="9" t="s">
        <v>2279</v>
      </c>
      <c r="F761" s="9" t="s">
        <v>645</v>
      </c>
      <c r="G761" s="9" t="s">
        <v>1889</v>
      </c>
      <c r="H761" s="9" t="s">
        <v>1988</v>
      </c>
      <c r="I761" s="9"/>
      <c r="J761" s="9" t="s">
        <v>647</v>
      </c>
      <c r="K761" s="9" t="s">
        <v>1990</v>
      </c>
      <c r="L761" s="9" t="n">
        <v>16</v>
      </c>
      <c r="M761" s="9" t="n">
        <v>100</v>
      </c>
      <c r="N761" s="9" t="s">
        <v>29</v>
      </c>
      <c r="O761" s="9" t="s">
        <v>30</v>
      </c>
      <c r="P761" s="11" t="n">
        <v>110</v>
      </c>
      <c r="Q761" s="12" t="s">
        <v>438</v>
      </c>
      <c r="R761" s="9"/>
      <c r="S761" s="9" t="s">
        <v>2280</v>
      </c>
      <c r="T761" s="13" t="s">
        <v>2278</v>
      </c>
    </row>
    <row r="762" customFormat="false" ht="33" hidden="false" customHeight="true" outlineLevel="0" collapsed="false">
      <c r="A762" s="9" t="n">
        <v>2511</v>
      </c>
      <c r="B762" s="9" t="s">
        <v>2281</v>
      </c>
      <c r="C762" s="10" t="s">
        <v>21</v>
      </c>
      <c r="D762" s="9" t="s">
        <v>1900</v>
      </c>
      <c r="E762" s="9" t="s">
        <v>2282</v>
      </c>
      <c r="F762" s="9" t="s">
        <v>645</v>
      </c>
      <c r="G762" s="9" t="s">
        <v>1889</v>
      </c>
      <c r="H762" s="9" t="s">
        <v>1900</v>
      </c>
      <c r="I762" s="9"/>
      <c r="J762" s="9" t="s">
        <v>647</v>
      </c>
      <c r="K762" s="9" t="s">
        <v>1902</v>
      </c>
      <c r="L762" s="9" t="n">
        <v>16</v>
      </c>
      <c r="M762" s="9" t="n">
        <v>100</v>
      </c>
      <c r="N762" s="9" t="s">
        <v>29</v>
      </c>
      <c r="O762" s="9" t="s">
        <v>30</v>
      </c>
      <c r="P762" s="11" t="n">
        <v>120</v>
      </c>
      <c r="Q762" s="12" t="s">
        <v>438</v>
      </c>
      <c r="R762" s="9"/>
      <c r="S762" s="9" t="s">
        <v>2283</v>
      </c>
      <c r="T762" s="13" t="s">
        <v>2281</v>
      </c>
    </row>
    <row r="763" customFormat="false" ht="33" hidden="false" customHeight="true" outlineLevel="0" collapsed="false">
      <c r="A763" s="9" t="n">
        <v>2512</v>
      </c>
      <c r="B763" s="9" t="s">
        <v>2284</v>
      </c>
      <c r="C763" s="10" t="s">
        <v>21</v>
      </c>
      <c r="D763" s="9" t="s">
        <v>1988</v>
      </c>
      <c r="E763" s="9" t="s">
        <v>2285</v>
      </c>
      <c r="F763" s="9" t="s">
        <v>645</v>
      </c>
      <c r="G763" s="9" t="s">
        <v>1889</v>
      </c>
      <c r="H763" s="9" t="s">
        <v>1988</v>
      </c>
      <c r="I763" s="9"/>
      <c r="J763" s="9" t="s">
        <v>647</v>
      </c>
      <c r="K763" s="9" t="s">
        <v>1990</v>
      </c>
      <c r="L763" s="9" t="n">
        <v>16</v>
      </c>
      <c r="M763" s="9" t="n">
        <v>100</v>
      </c>
      <c r="N763" s="9" t="s">
        <v>29</v>
      </c>
      <c r="O763" s="9" t="s">
        <v>30</v>
      </c>
      <c r="P763" s="11" t="n">
        <v>110</v>
      </c>
      <c r="Q763" s="12" t="s">
        <v>438</v>
      </c>
      <c r="R763" s="9"/>
      <c r="S763" s="9" t="s">
        <v>2286</v>
      </c>
      <c r="T763" s="13" t="s">
        <v>2284</v>
      </c>
    </row>
    <row r="764" customFormat="false" ht="33" hidden="false" customHeight="true" outlineLevel="0" collapsed="false">
      <c r="A764" s="9" t="n">
        <v>2513</v>
      </c>
      <c r="B764" s="9" t="s">
        <v>2287</v>
      </c>
      <c r="C764" s="10" t="s">
        <v>21</v>
      </c>
      <c r="D764" s="9" t="s">
        <v>1988</v>
      </c>
      <c r="E764" s="9" t="s">
        <v>2288</v>
      </c>
      <c r="F764" s="9" t="s">
        <v>645</v>
      </c>
      <c r="G764" s="9" t="s">
        <v>1889</v>
      </c>
      <c r="H764" s="9" t="s">
        <v>1988</v>
      </c>
      <c r="I764" s="9"/>
      <c r="J764" s="9" t="s">
        <v>647</v>
      </c>
      <c r="K764" s="9" t="s">
        <v>1990</v>
      </c>
      <c r="L764" s="9" t="n">
        <v>17</v>
      </c>
      <c r="M764" s="9" t="n">
        <v>100</v>
      </c>
      <c r="N764" s="9" t="s">
        <v>29</v>
      </c>
      <c r="O764" s="9" t="s">
        <v>30</v>
      </c>
      <c r="P764" s="11" t="n">
        <v>110</v>
      </c>
      <c r="Q764" s="12" t="s">
        <v>438</v>
      </c>
      <c r="R764" s="9"/>
      <c r="S764" s="9" t="s">
        <v>2289</v>
      </c>
      <c r="T764" s="13" t="s">
        <v>2287</v>
      </c>
    </row>
    <row r="765" customFormat="false" ht="33" hidden="false" customHeight="true" outlineLevel="0" collapsed="false">
      <c r="A765" s="9" t="n">
        <v>2514</v>
      </c>
      <c r="B765" s="9" t="s">
        <v>2290</v>
      </c>
      <c r="C765" s="10" t="s">
        <v>21</v>
      </c>
      <c r="D765" s="9" t="s">
        <v>1988</v>
      </c>
      <c r="E765" s="9" t="s">
        <v>2291</v>
      </c>
      <c r="F765" s="9" t="s">
        <v>645</v>
      </c>
      <c r="G765" s="9" t="s">
        <v>1889</v>
      </c>
      <c r="H765" s="9" t="s">
        <v>1988</v>
      </c>
      <c r="I765" s="9"/>
      <c r="J765" s="9" t="s">
        <v>647</v>
      </c>
      <c r="K765" s="9" t="s">
        <v>1990</v>
      </c>
      <c r="L765" s="9" t="n">
        <v>16</v>
      </c>
      <c r="M765" s="9" t="n">
        <v>100</v>
      </c>
      <c r="N765" s="9" t="s">
        <v>29</v>
      </c>
      <c r="O765" s="9" t="s">
        <v>30</v>
      </c>
      <c r="P765" s="11" t="n">
        <v>110</v>
      </c>
      <c r="Q765" s="12" t="s">
        <v>438</v>
      </c>
      <c r="R765" s="9"/>
      <c r="S765" s="9" t="s">
        <v>2292</v>
      </c>
      <c r="T765" s="13" t="s">
        <v>2290</v>
      </c>
    </row>
    <row r="766" customFormat="false" ht="33" hidden="false" customHeight="true" outlineLevel="0" collapsed="false">
      <c r="A766" s="9" t="n">
        <v>2515</v>
      </c>
      <c r="B766" s="9" t="s">
        <v>2293</v>
      </c>
      <c r="C766" s="10" t="s">
        <v>21</v>
      </c>
      <c r="D766" s="9" t="s">
        <v>1896</v>
      </c>
      <c r="E766" s="9" t="s">
        <v>2294</v>
      </c>
      <c r="F766" s="9" t="s">
        <v>645</v>
      </c>
      <c r="G766" s="9" t="s">
        <v>1889</v>
      </c>
      <c r="H766" s="9" t="s">
        <v>1896</v>
      </c>
      <c r="I766" s="9"/>
      <c r="J766" s="9" t="s">
        <v>647</v>
      </c>
      <c r="K766" s="9" t="s">
        <v>1890</v>
      </c>
      <c r="L766" s="9"/>
      <c r="M766" s="9" t="n">
        <v>140</v>
      </c>
      <c r="N766" s="9" t="s">
        <v>29</v>
      </c>
      <c r="O766" s="9" t="s">
        <v>30</v>
      </c>
      <c r="P766" s="11" t="n">
        <v>79</v>
      </c>
      <c r="Q766" s="12" t="s">
        <v>438</v>
      </c>
      <c r="R766" s="9"/>
      <c r="S766" s="9" t="s">
        <v>1898</v>
      </c>
      <c r="T766" s="13" t="s">
        <v>2293</v>
      </c>
    </row>
    <row r="767" customFormat="false" ht="33" hidden="false" customHeight="true" outlineLevel="0" collapsed="false">
      <c r="A767" s="9" t="n">
        <v>2516</v>
      </c>
      <c r="B767" s="9" t="s">
        <v>2295</v>
      </c>
      <c r="C767" s="10" t="s">
        <v>21</v>
      </c>
      <c r="D767" s="9" t="s">
        <v>1896</v>
      </c>
      <c r="E767" s="9" t="s">
        <v>2296</v>
      </c>
      <c r="F767" s="9" t="s">
        <v>645</v>
      </c>
      <c r="G767" s="9" t="s">
        <v>1889</v>
      </c>
      <c r="H767" s="9" t="s">
        <v>1896</v>
      </c>
      <c r="I767" s="9"/>
      <c r="J767" s="9" t="s">
        <v>647</v>
      </c>
      <c r="K767" s="9" t="s">
        <v>1890</v>
      </c>
      <c r="L767" s="9"/>
      <c r="M767" s="9" t="n">
        <v>140</v>
      </c>
      <c r="N767" s="9" t="s">
        <v>29</v>
      </c>
      <c r="O767" s="9" t="s">
        <v>1906</v>
      </c>
      <c r="P767" s="11" t="n">
        <v>79</v>
      </c>
      <c r="Q767" s="12" t="s">
        <v>438</v>
      </c>
      <c r="R767" s="9"/>
      <c r="S767" s="9" t="s">
        <v>1898</v>
      </c>
      <c r="T767" s="13" t="s">
        <v>2295</v>
      </c>
    </row>
    <row r="768" customFormat="false" ht="33" hidden="false" customHeight="true" outlineLevel="0" collapsed="false">
      <c r="A768" s="9" t="n">
        <v>2517</v>
      </c>
      <c r="B768" s="9" t="s">
        <v>2297</v>
      </c>
      <c r="C768" s="10" t="s">
        <v>21</v>
      </c>
      <c r="D768" s="9" t="s">
        <v>1988</v>
      </c>
      <c r="E768" s="9" t="s">
        <v>2298</v>
      </c>
      <c r="F768" s="9" t="s">
        <v>645</v>
      </c>
      <c r="G768" s="9" t="s">
        <v>1889</v>
      </c>
      <c r="H768" s="9" t="s">
        <v>1988</v>
      </c>
      <c r="I768" s="9"/>
      <c r="J768" s="9" t="s">
        <v>647</v>
      </c>
      <c r="K768" s="9" t="s">
        <v>1990</v>
      </c>
      <c r="L768" s="9" t="n">
        <v>16</v>
      </c>
      <c r="M768" s="9" t="n">
        <v>100</v>
      </c>
      <c r="N768" s="9" t="s">
        <v>29</v>
      </c>
      <c r="O768" s="9" t="s">
        <v>30</v>
      </c>
      <c r="P768" s="11" t="n">
        <v>110</v>
      </c>
      <c r="Q768" s="12" t="s">
        <v>438</v>
      </c>
      <c r="R768" s="9"/>
      <c r="S768" s="9" t="s">
        <v>2299</v>
      </c>
      <c r="T768" s="13" t="s">
        <v>2297</v>
      </c>
    </row>
    <row r="769" customFormat="false" ht="33" hidden="false" customHeight="true" outlineLevel="0" collapsed="false">
      <c r="A769" s="9" t="n">
        <v>2518</v>
      </c>
      <c r="B769" s="9" t="s">
        <v>2300</v>
      </c>
      <c r="C769" s="10" t="s">
        <v>21</v>
      </c>
      <c r="D769" s="9" t="s">
        <v>2301</v>
      </c>
      <c r="E769" s="9" t="s">
        <v>2302</v>
      </c>
      <c r="F769" s="9" t="s">
        <v>645</v>
      </c>
      <c r="G769" s="9" t="s">
        <v>1889</v>
      </c>
      <c r="H769" s="9" t="s">
        <v>2303</v>
      </c>
      <c r="I769" s="9"/>
      <c r="J769" s="9" t="s">
        <v>647</v>
      </c>
      <c r="K769" s="9" t="s">
        <v>2304</v>
      </c>
      <c r="L769" s="9" t="n">
        <v>12</v>
      </c>
      <c r="M769" s="9" t="n">
        <v>155</v>
      </c>
      <c r="N769" s="9" t="s">
        <v>29</v>
      </c>
      <c r="O769" s="9" t="s">
        <v>30</v>
      </c>
      <c r="P769" s="11" t="n">
        <v>249</v>
      </c>
      <c r="Q769" s="12" t="s">
        <v>438</v>
      </c>
      <c r="R769" s="9"/>
      <c r="S769" s="9" t="s">
        <v>2305</v>
      </c>
      <c r="T769" s="13" t="s">
        <v>2300</v>
      </c>
    </row>
    <row r="770" customFormat="false" ht="33" hidden="false" customHeight="true" outlineLevel="0" collapsed="false">
      <c r="A770" s="9" t="n">
        <v>2519</v>
      </c>
      <c r="B770" s="9" t="s">
        <v>2306</v>
      </c>
      <c r="C770" s="10" t="s">
        <v>21</v>
      </c>
      <c r="D770" s="9" t="s">
        <v>1887</v>
      </c>
      <c r="E770" s="9" t="s">
        <v>2307</v>
      </c>
      <c r="F770" s="9" t="s">
        <v>645</v>
      </c>
      <c r="G770" s="9" t="s">
        <v>1889</v>
      </c>
      <c r="H770" s="9" t="s">
        <v>1887</v>
      </c>
      <c r="I770" s="9"/>
      <c r="J770" s="9" t="s">
        <v>647</v>
      </c>
      <c r="K770" s="9" t="s">
        <v>1890</v>
      </c>
      <c r="L770" s="9"/>
      <c r="M770" s="9" t="n">
        <v>90</v>
      </c>
      <c r="N770" s="9" t="s">
        <v>29</v>
      </c>
      <c r="O770" s="9" t="s">
        <v>30</v>
      </c>
      <c r="P770" s="11" t="n">
        <v>100</v>
      </c>
      <c r="Q770" s="12" t="s">
        <v>438</v>
      </c>
      <c r="R770" s="9"/>
      <c r="S770" s="9" t="s">
        <v>1891</v>
      </c>
      <c r="T770" s="13" t="s">
        <v>2306</v>
      </c>
    </row>
    <row r="771" customFormat="false" ht="33" hidden="false" customHeight="true" outlineLevel="0" collapsed="false">
      <c r="A771" s="9" t="n">
        <v>2520</v>
      </c>
      <c r="B771" s="9" t="s">
        <v>2308</v>
      </c>
      <c r="C771" s="10" t="s">
        <v>21</v>
      </c>
      <c r="D771" s="9" t="s">
        <v>1988</v>
      </c>
      <c r="E771" s="9" t="s">
        <v>2309</v>
      </c>
      <c r="F771" s="9" t="s">
        <v>645</v>
      </c>
      <c r="G771" s="9" t="s">
        <v>1889</v>
      </c>
      <c r="H771" s="9" t="s">
        <v>1988</v>
      </c>
      <c r="I771" s="9"/>
      <c r="J771" s="9" t="s">
        <v>647</v>
      </c>
      <c r="K771" s="9" t="s">
        <v>1990</v>
      </c>
      <c r="L771" s="9" t="n">
        <v>16</v>
      </c>
      <c r="M771" s="9" t="n">
        <v>100</v>
      </c>
      <c r="N771" s="9" t="s">
        <v>29</v>
      </c>
      <c r="O771" s="9" t="s">
        <v>30</v>
      </c>
      <c r="P771" s="11" t="n">
        <v>110</v>
      </c>
      <c r="Q771" s="12" t="s">
        <v>438</v>
      </c>
      <c r="R771" s="9"/>
      <c r="S771" s="9" t="s">
        <v>2310</v>
      </c>
      <c r="T771" s="13" t="s">
        <v>2308</v>
      </c>
    </row>
    <row r="772" customFormat="false" ht="33" hidden="false" customHeight="true" outlineLevel="0" collapsed="false">
      <c r="A772" s="9" t="n">
        <v>2521</v>
      </c>
      <c r="B772" s="9" t="s">
        <v>2311</v>
      </c>
      <c r="C772" s="10" t="s">
        <v>21</v>
      </c>
      <c r="D772" s="9" t="s">
        <v>1988</v>
      </c>
      <c r="E772" s="9" t="s">
        <v>2312</v>
      </c>
      <c r="F772" s="9" t="s">
        <v>645</v>
      </c>
      <c r="G772" s="9" t="s">
        <v>1889</v>
      </c>
      <c r="H772" s="9" t="s">
        <v>1988</v>
      </c>
      <c r="I772" s="9"/>
      <c r="J772" s="9" t="s">
        <v>647</v>
      </c>
      <c r="K772" s="9" t="s">
        <v>1990</v>
      </c>
      <c r="L772" s="9" t="n">
        <v>16</v>
      </c>
      <c r="M772" s="9" t="n">
        <v>100</v>
      </c>
      <c r="N772" s="9" t="s">
        <v>29</v>
      </c>
      <c r="O772" s="9" t="s">
        <v>30</v>
      </c>
      <c r="P772" s="11" t="n">
        <v>110</v>
      </c>
      <c r="Q772" s="12" t="s">
        <v>438</v>
      </c>
      <c r="R772" s="9"/>
      <c r="S772" s="9" t="s">
        <v>2313</v>
      </c>
      <c r="T772" s="13" t="s">
        <v>2311</v>
      </c>
    </row>
    <row r="773" customFormat="false" ht="33" hidden="false" customHeight="true" outlineLevel="0" collapsed="false">
      <c r="A773" s="9" t="n">
        <v>2522</v>
      </c>
      <c r="B773" s="9" t="s">
        <v>2314</v>
      </c>
      <c r="C773" s="10" t="s">
        <v>21</v>
      </c>
      <c r="D773" s="9" t="s">
        <v>1896</v>
      </c>
      <c r="E773" s="9" t="s">
        <v>2315</v>
      </c>
      <c r="F773" s="9" t="s">
        <v>645</v>
      </c>
      <c r="G773" s="9" t="s">
        <v>1889</v>
      </c>
      <c r="H773" s="9" t="s">
        <v>1896</v>
      </c>
      <c r="I773" s="9"/>
      <c r="J773" s="9" t="s">
        <v>647</v>
      </c>
      <c r="K773" s="9" t="s">
        <v>1890</v>
      </c>
      <c r="L773" s="9"/>
      <c r="M773" s="9" t="n">
        <v>140</v>
      </c>
      <c r="N773" s="9" t="s">
        <v>29</v>
      </c>
      <c r="O773" s="9" t="s">
        <v>30</v>
      </c>
      <c r="P773" s="11" t="n">
        <v>79</v>
      </c>
      <c r="Q773" s="12" t="s">
        <v>438</v>
      </c>
      <c r="R773" s="9"/>
      <c r="S773" s="9" t="s">
        <v>1898</v>
      </c>
      <c r="T773" s="13" t="s">
        <v>2314</v>
      </c>
    </row>
    <row r="774" customFormat="false" ht="33" hidden="false" customHeight="true" outlineLevel="0" collapsed="false">
      <c r="A774" s="9" t="n">
        <v>2523</v>
      </c>
      <c r="B774" s="9" t="s">
        <v>2316</v>
      </c>
      <c r="C774" s="10" t="s">
        <v>21</v>
      </c>
      <c r="D774" s="9" t="s">
        <v>1988</v>
      </c>
      <c r="E774" s="9" t="s">
        <v>2317</v>
      </c>
      <c r="F774" s="9" t="s">
        <v>645</v>
      </c>
      <c r="G774" s="9" t="s">
        <v>1889</v>
      </c>
      <c r="H774" s="9" t="s">
        <v>1988</v>
      </c>
      <c r="I774" s="9"/>
      <c r="J774" s="9" t="s">
        <v>647</v>
      </c>
      <c r="K774" s="9" t="s">
        <v>1990</v>
      </c>
      <c r="L774" s="9" t="n">
        <v>16</v>
      </c>
      <c r="M774" s="9" t="n">
        <v>100</v>
      </c>
      <c r="N774" s="9" t="s">
        <v>29</v>
      </c>
      <c r="O774" s="9" t="s">
        <v>30</v>
      </c>
      <c r="P774" s="11" t="n">
        <v>110</v>
      </c>
      <c r="Q774" s="12" t="s">
        <v>438</v>
      </c>
      <c r="R774" s="9"/>
      <c r="S774" s="9" t="s">
        <v>2318</v>
      </c>
      <c r="T774" s="13" t="s">
        <v>2316</v>
      </c>
    </row>
    <row r="775" customFormat="false" ht="33" hidden="false" customHeight="true" outlineLevel="0" collapsed="false">
      <c r="A775" s="9" t="n">
        <v>2524</v>
      </c>
      <c r="B775" s="9" t="s">
        <v>2319</v>
      </c>
      <c r="C775" s="10" t="s">
        <v>21</v>
      </c>
      <c r="D775" s="9" t="s">
        <v>1887</v>
      </c>
      <c r="E775" s="9" t="s">
        <v>2320</v>
      </c>
      <c r="F775" s="9" t="s">
        <v>645</v>
      </c>
      <c r="G775" s="9" t="s">
        <v>1889</v>
      </c>
      <c r="H775" s="9" t="s">
        <v>1887</v>
      </c>
      <c r="I775" s="9"/>
      <c r="J775" s="9" t="s">
        <v>647</v>
      </c>
      <c r="K775" s="9" t="s">
        <v>1890</v>
      </c>
      <c r="L775" s="9"/>
      <c r="M775" s="9" t="n">
        <v>90</v>
      </c>
      <c r="N775" s="9" t="s">
        <v>29</v>
      </c>
      <c r="O775" s="9" t="s">
        <v>30</v>
      </c>
      <c r="P775" s="11" t="n">
        <v>100</v>
      </c>
      <c r="Q775" s="12" t="s">
        <v>438</v>
      </c>
      <c r="R775" s="9"/>
      <c r="S775" s="9" t="s">
        <v>1891</v>
      </c>
      <c r="T775" s="13" t="s">
        <v>2319</v>
      </c>
    </row>
    <row r="776" customFormat="false" ht="33" hidden="false" customHeight="true" outlineLevel="0" collapsed="false">
      <c r="A776" s="9" t="n">
        <v>2525</v>
      </c>
      <c r="B776" s="9" t="s">
        <v>2321</v>
      </c>
      <c r="C776" s="10" t="s">
        <v>21</v>
      </c>
      <c r="D776" s="9" t="s">
        <v>1988</v>
      </c>
      <c r="E776" s="9" t="s">
        <v>2322</v>
      </c>
      <c r="F776" s="9" t="s">
        <v>645</v>
      </c>
      <c r="G776" s="9" t="s">
        <v>1889</v>
      </c>
      <c r="H776" s="9" t="s">
        <v>1988</v>
      </c>
      <c r="I776" s="9"/>
      <c r="J776" s="9" t="s">
        <v>647</v>
      </c>
      <c r="K776" s="9" t="s">
        <v>1990</v>
      </c>
      <c r="L776" s="9" t="n">
        <v>16</v>
      </c>
      <c r="M776" s="9" t="n">
        <v>100</v>
      </c>
      <c r="N776" s="9" t="s">
        <v>29</v>
      </c>
      <c r="O776" s="9" t="s">
        <v>30</v>
      </c>
      <c r="P776" s="11" t="n">
        <v>110</v>
      </c>
      <c r="Q776" s="12" t="s">
        <v>438</v>
      </c>
      <c r="R776" s="9"/>
      <c r="S776" s="9" t="s">
        <v>2323</v>
      </c>
      <c r="T776" s="13" t="s">
        <v>2321</v>
      </c>
    </row>
    <row r="777" customFormat="false" ht="33" hidden="false" customHeight="true" outlineLevel="0" collapsed="false">
      <c r="A777" s="9" t="n">
        <v>2526</v>
      </c>
      <c r="B777" s="9" t="s">
        <v>2324</v>
      </c>
      <c r="C777" s="10" t="s">
        <v>21</v>
      </c>
      <c r="D777" s="9" t="s">
        <v>1908</v>
      </c>
      <c r="E777" s="9" t="s">
        <v>2325</v>
      </c>
      <c r="F777" s="9" t="s">
        <v>645</v>
      </c>
      <c r="G777" s="9" t="s">
        <v>1889</v>
      </c>
      <c r="H777" s="9" t="s">
        <v>1910</v>
      </c>
      <c r="I777" s="9"/>
      <c r="J777" s="9" t="s">
        <v>647</v>
      </c>
      <c r="K777" s="9" t="s">
        <v>1890</v>
      </c>
      <c r="L777" s="9"/>
      <c r="M777" s="9" t="n">
        <v>90</v>
      </c>
      <c r="N777" s="9" t="s">
        <v>29</v>
      </c>
      <c r="O777" s="9" t="s">
        <v>30</v>
      </c>
      <c r="P777" s="11" t="n">
        <v>79</v>
      </c>
      <c r="Q777" s="12" t="s">
        <v>438</v>
      </c>
      <c r="R777" s="9"/>
      <c r="S777" s="9" t="s">
        <v>2005</v>
      </c>
      <c r="T777" s="13" t="s">
        <v>2324</v>
      </c>
    </row>
    <row r="778" customFormat="false" ht="33" hidden="false" customHeight="true" outlineLevel="0" collapsed="false">
      <c r="A778" s="9" t="n">
        <v>2527</v>
      </c>
      <c r="B778" s="9" t="s">
        <v>2326</v>
      </c>
      <c r="C778" s="10" t="s">
        <v>21</v>
      </c>
      <c r="D778" s="9" t="s">
        <v>2301</v>
      </c>
      <c r="E778" s="9" t="s">
        <v>2327</v>
      </c>
      <c r="F778" s="9" t="s">
        <v>645</v>
      </c>
      <c r="G778" s="9" t="s">
        <v>1889</v>
      </c>
      <c r="H778" s="9" t="s">
        <v>2303</v>
      </c>
      <c r="I778" s="9"/>
      <c r="J778" s="9" t="s">
        <v>647</v>
      </c>
      <c r="K778" s="9" t="s">
        <v>2304</v>
      </c>
      <c r="L778" s="9" t="n">
        <v>12</v>
      </c>
      <c r="M778" s="9" t="n">
        <v>155</v>
      </c>
      <c r="N778" s="9" t="s">
        <v>29</v>
      </c>
      <c r="O778" s="9" t="s">
        <v>30</v>
      </c>
      <c r="P778" s="11" t="n">
        <v>249</v>
      </c>
      <c r="Q778" s="12" t="s">
        <v>438</v>
      </c>
      <c r="R778" s="9"/>
      <c r="S778" s="9" t="s">
        <v>2328</v>
      </c>
      <c r="T778" s="13" t="s">
        <v>2326</v>
      </c>
    </row>
    <row r="779" customFormat="false" ht="33" hidden="false" customHeight="true" outlineLevel="0" collapsed="false">
      <c r="A779" s="9" t="n">
        <v>2528</v>
      </c>
      <c r="B779" s="9" t="s">
        <v>2329</v>
      </c>
      <c r="C779" s="10" t="s">
        <v>21</v>
      </c>
      <c r="D779" s="9" t="s">
        <v>1988</v>
      </c>
      <c r="E779" s="9" t="s">
        <v>2330</v>
      </c>
      <c r="F779" s="9" t="s">
        <v>645</v>
      </c>
      <c r="G779" s="9" t="s">
        <v>1889</v>
      </c>
      <c r="H779" s="9" t="s">
        <v>1988</v>
      </c>
      <c r="I779" s="9"/>
      <c r="J779" s="9" t="s">
        <v>647</v>
      </c>
      <c r="K779" s="9" t="s">
        <v>1990</v>
      </c>
      <c r="L779" s="9" t="n">
        <v>16</v>
      </c>
      <c r="M779" s="9" t="n">
        <v>100</v>
      </c>
      <c r="N779" s="9" t="s">
        <v>29</v>
      </c>
      <c r="O779" s="9" t="s">
        <v>30</v>
      </c>
      <c r="P779" s="11" t="n">
        <v>110</v>
      </c>
      <c r="Q779" s="12" t="s">
        <v>438</v>
      </c>
      <c r="R779" s="9"/>
      <c r="S779" s="9" t="s">
        <v>2331</v>
      </c>
      <c r="T779" s="13" t="s">
        <v>2329</v>
      </c>
    </row>
    <row r="780" customFormat="false" ht="33" hidden="false" customHeight="true" outlineLevel="0" collapsed="false">
      <c r="A780" s="9" t="n">
        <v>2529</v>
      </c>
      <c r="B780" s="9" t="s">
        <v>2332</v>
      </c>
      <c r="C780" s="10" t="s">
        <v>21</v>
      </c>
      <c r="D780" s="9" t="s">
        <v>1896</v>
      </c>
      <c r="E780" s="9" t="s">
        <v>2333</v>
      </c>
      <c r="F780" s="9" t="s">
        <v>645</v>
      </c>
      <c r="G780" s="9" t="s">
        <v>1889</v>
      </c>
      <c r="H780" s="9" t="s">
        <v>1896</v>
      </c>
      <c r="I780" s="9"/>
      <c r="J780" s="9" t="s">
        <v>647</v>
      </c>
      <c r="K780" s="9" t="s">
        <v>1890</v>
      </c>
      <c r="L780" s="9"/>
      <c r="M780" s="9" t="n">
        <v>140</v>
      </c>
      <c r="N780" s="9" t="s">
        <v>29</v>
      </c>
      <c r="O780" s="9" t="s">
        <v>1906</v>
      </c>
      <c r="P780" s="11" t="n">
        <v>79</v>
      </c>
      <c r="Q780" s="12" t="s">
        <v>438</v>
      </c>
      <c r="R780" s="9"/>
      <c r="S780" s="9" t="s">
        <v>1898</v>
      </c>
      <c r="T780" s="13" t="s">
        <v>2332</v>
      </c>
    </row>
    <row r="781" customFormat="false" ht="33" hidden="false" customHeight="true" outlineLevel="0" collapsed="false">
      <c r="A781" s="9" t="n">
        <v>2530</v>
      </c>
      <c r="B781" s="9" t="s">
        <v>2334</v>
      </c>
      <c r="C781" s="10" t="s">
        <v>21</v>
      </c>
      <c r="D781" s="9" t="s">
        <v>1887</v>
      </c>
      <c r="E781" s="9" t="s">
        <v>2335</v>
      </c>
      <c r="F781" s="9" t="s">
        <v>645</v>
      </c>
      <c r="G781" s="9" t="s">
        <v>1889</v>
      </c>
      <c r="H781" s="9" t="s">
        <v>1887</v>
      </c>
      <c r="I781" s="9"/>
      <c r="J781" s="9" t="s">
        <v>647</v>
      </c>
      <c r="K781" s="9" t="s">
        <v>1890</v>
      </c>
      <c r="L781" s="9"/>
      <c r="M781" s="9" t="n">
        <v>90</v>
      </c>
      <c r="N781" s="9" t="s">
        <v>29</v>
      </c>
      <c r="O781" s="9" t="s">
        <v>30</v>
      </c>
      <c r="P781" s="11" t="n">
        <v>100</v>
      </c>
      <c r="Q781" s="12" t="s">
        <v>438</v>
      </c>
      <c r="R781" s="9"/>
      <c r="S781" s="9" t="s">
        <v>1891</v>
      </c>
      <c r="T781" s="13" t="s">
        <v>2334</v>
      </c>
    </row>
    <row r="782" customFormat="false" ht="33" hidden="false" customHeight="true" outlineLevel="0" collapsed="false">
      <c r="A782" s="9" t="n">
        <v>2531</v>
      </c>
      <c r="B782" s="9" t="s">
        <v>2336</v>
      </c>
      <c r="C782" s="10" t="s">
        <v>21</v>
      </c>
      <c r="D782" s="9" t="s">
        <v>1988</v>
      </c>
      <c r="E782" s="9" t="s">
        <v>2337</v>
      </c>
      <c r="F782" s="9" t="s">
        <v>645</v>
      </c>
      <c r="G782" s="9" t="s">
        <v>1889</v>
      </c>
      <c r="H782" s="9" t="s">
        <v>1988</v>
      </c>
      <c r="I782" s="9"/>
      <c r="J782" s="9" t="s">
        <v>647</v>
      </c>
      <c r="K782" s="9" t="s">
        <v>1990</v>
      </c>
      <c r="L782" s="9" t="n">
        <v>16</v>
      </c>
      <c r="M782" s="9" t="n">
        <v>100</v>
      </c>
      <c r="N782" s="9" t="s">
        <v>29</v>
      </c>
      <c r="O782" s="9" t="s">
        <v>30</v>
      </c>
      <c r="P782" s="11" t="n">
        <v>110</v>
      </c>
      <c r="Q782" s="12" t="s">
        <v>438</v>
      </c>
      <c r="R782" s="9"/>
      <c r="S782" s="9" t="s">
        <v>2338</v>
      </c>
      <c r="T782" s="13" t="s">
        <v>2336</v>
      </c>
    </row>
    <row r="783" customFormat="false" ht="33" hidden="false" customHeight="true" outlineLevel="0" collapsed="false">
      <c r="A783" s="9" t="n">
        <v>2532</v>
      </c>
      <c r="B783" s="9" t="s">
        <v>2339</v>
      </c>
      <c r="C783" s="10" t="s">
        <v>21</v>
      </c>
      <c r="D783" s="9" t="s">
        <v>1896</v>
      </c>
      <c r="E783" s="9" t="s">
        <v>2340</v>
      </c>
      <c r="F783" s="9" t="s">
        <v>645</v>
      </c>
      <c r="G783" s="9" t="s">
        <v>1889</v>
      </c>
      <c r="H783" s="9" t="s">
        <v>1896</v>
      </c>
      <c r="I783" s="9"/>
      <c r="J783" s="9" t="s">
        <v>647</v>
      </c>
      <c r="K783" s="9" t="s">
        <v>1890</v>
      </c>
      <c r="L783" s="9"/>
      <c r="M783" s="9" t="n">
        <v>140</v>
      </c>
      <c r="N783" s="9" t="s">
        <v>29</v>
      </c>
      <c r="O783" s="9" t="s">
        <v>30</v>
      </c>
      <c r="P783" s="11" t="n">
        <v>79</v>
      </c>
      <c r="Q783" s="12" t="s">
        <v>438</v>
      </c>
      <c r="R783" s="9"/>
      <c r="S783" s="9" t="s">
        <v>1898</v>
      </c>
      <c r="T783" s="13" t="s">
        <v>2339</v>
      </c>
    </row>
    <row r="784" customFormat="false" ht="33" hidden="false" customHeight="true" outlineLevel="0" collapsed="false">
      <c r="A784" s="9" t="n">
        <v>2533</v>
      </c>
      <c r="B784" s="9" t="s">
        <v>2341</v>
      </c>
      <c r="C784" s="10" t="s">
        <v>21</v>
      </c>
      <c r="D784" s="9" t="s">
        <v>1988</v>
      </c>
      <c r="E784" s="9" t="s">
        <v>2342</v>
      </c>
      <c r="F784" s="9" t="s">
        <v>645</v>
      </c>
      <c r="G784" s="9" t="s">
        <v>1889</v>
      </c>
      <c r="H784" s="9" t="s">
        <v>1988</v>
      </c>
      <c r="I784" s="9"/>
      <c r="J784" s="9" t="s">
        <v>647</v>
      </c>
      <c r="K784" s="9" t="s">
        <v>1990</v>
      </c>
      <c r="L784" s="9" t="n">
        <v>16</v>
      </c>
      <c r="M784" s="9" t="n">
        <v>100</v>
      </c>
      <c r="N784" s="9" t="s">
        <v>29</v>
      </c>
      <c r="O784" s="9" t="s">
        <v>30</v>
      </c>
      <c r="P784" s="11" t="n">
        <v>110</v>
      </c>
      <c r="Q784" s="12" t="s">
        <v>438</v>
      </c>
      <c r="R784" s="9"/>
      <c r="S784" s="9" t="s">
        <v>2343</v>
      </c>
      <c r="T784" s="13" t="s">
        <v>2341</v>
      </c>
    </row>
    <row r="785" customFormat="false" ht="33" hidden="false" customHeight="true" outlineLevel="0" collapsed="false">
      <c r="A785" s="9" t="n">
        <v>2534</v>
      </c>
      <c r="B785" s="9" t="s">
        <v>2344</v>
      </c>
      <c r="C785" s="10" t="s">
        <v>21</v>
      </c>
      <c r="D785" s="9" t="s">
        <v>1988</v>
      </c>
      <c r="E785" s="9" t="s">
        <v>2345</v>
      </c>
      <c r="F785" s="9" t="s">
        <v>645</v>
      </c>
      <c r="G785" s="9" t="s">
        <v>1889</v>
      </c>
      <c r="H785" s="9" t="s">
        <v>1988</v>
      </c>
      <c r="I785" s="9"/>
      <c r="J785" s="9" t="s">
        <v>647</v>
      </c>
      <c r="K785" s="9" t="s">
        <v>1990</v>
      </c>
      <c r="L785" s="9" t="n">
        <v>16</v>
      </c>
      <c r="M785" s="9" t="n">
        <v>100</v>
      </c>
      <c r="N785" s="9" t="s">
        <v>29</v>
      </c>
      <c r="O785" s="9" t="s">
        <v>30</v>
      </c>
      <c r="P785" s="11" t="n">
        <v>110</v>
      </c>
      <c r="Q785" s="12" t="s">
        <v>438</v>
      </c>
      <c r="R785" s="9"/>
      <c r="S785" s="9" t="s">
        <v>2346</v>
      </c>
      <c r="T785" s="13" t="s">
        <v>2344</v>
      </c>
    </row>
    <row r="786" customFormat="false" ht="33" hidden="false" customHeight="true" outlineLevel="0" collapsed="false">
      <c r="A786" s="9" t="n">
        <v>2535</v>
      </c>
      <c r="B786" s="9" t="s">
        <v>2347</v>
      </c>
      <c r="C786" s="10" t="s">
        <v>21</v>
      </c>
      <c r="D786" s="9" t="s">
        <v>1908</v>
      </c>
      <c r="E786" s="9" t="s">
        <v>2348</v>
      </c>
      <c r="F786" s="9" t="s">
        <v>645</v>
      </c>
      <c r="G786" s="9" t="s">
        <v>1889</v>
      </c>
      <c r="H786" s="9" t="s">
        <v>1910</v>
      </c>
      <c r="I786" s="9"/>
      <c r="J786" s="9" t="s">
        <v>647</v>
      </c>
      <c r="K786" s="9" t="s">
        <v>1890</v>
      </c>
      <c r="L786" s="9"/>
      <c r="M786" s="9" t="n">
        <v>140</v>
      </c>
      <c r="N786" s="9" t="s">
        <v>29</v>
      </c>
      <c r="O786" s="9" t="s">
        <v>30</v>
      </c>
      <c r="P786" s="11" t="n">
        <v>79</v>
      </c>
      <c r="Q786" s="12" t="s">
        <v>438</v>
      </c>
      <c r="R786" s="9"/>
      <c r="S786" s="9" t="s">
        <v>1911</v>
      </c>
      <c r="T786" s="13" t="s">
        <v>2347</v>
      </c>
    </row>
    <row r="787" customFormat="false" ht="33" hidden="false" customHeight="true" outlineLevel="0" collapsed="false">
      <c r="A787" s="9" t="n">
        <v>2536</v>
      </c>
      <c r="B787" s="9" t="s">
        <v>2349</v>
      </c>
      <c r="C787" s="10" t="s">
        <v>21</v>
      </c>
      <c r="D787" s="9" t="s">
        <v>1896</v>
      </c>
      <c r="E787" s="9" t="s">
        <v>2350</v>
      </c>
      <c r="F787" s="9" t="s">
        <v>645</v>
      </c>
      <c r="G787" s="9" t="s">
        <v>1889</v>
      </c>
      <c r="H787" s="9" t="s">
        <v>1896</v>
      </c>
      <c r="I787" s="9"/>
      <c r="J787" s="9" t="s">
        <v>647</v>
      </c>
      <c r="K787" s="9" t="s">
        <v>1890</v>
      </c>
      <c r="L787" s="9"/>
      <c r="M787" s="9" t="n">
        <v>140</v>
      </c>
      <c r="N787" s="9" t="s">
        <v>29</v>
      </c>
      <c r="O787" s="9" t="s">
        <v>30</v>
      </c>
      <c r="P787" s="11" t="n">
        <v>79</v>
      </c>
      <c r="Q787" s="12" t="s">
        <v>438</v>
      </c>
      <c r="R787" s="9"/>
      <c r="S787" s="9" t="s">
        <v>1898</v>
      </c>
      <c r="T787" s="13" t="s">
        <v>2349</v>
      </c>
    </row>
    <row r="788" customFormat="false" ht="33" hidden="false" customHeight="true" outlineLevel="0" collapsed="false">
      <c r="A788" s="9" t="n">
        <v>2537</v>
      </c>
      <c r="B788" s="9" t="s">
        <v>2351</v>
      </c>
      <c r="C788" s="10" t="s">
        <v>21</v>
      </c>
      <c r="D788" s="9" t="s">
        <v>1896</v>
      </c>
      <c r="E788" s="9" t="s">
        <v>2352</v>
      </c>
      <c r="F788" s="9" t="s">
        <v>645</v>
      </c>
      <c r="G788" s="9" t="s">
        <v>1889</v>
      </c>
      <c r="H788" s="9" t="s">
        <v>1896</v>
      </c>
      <c r="I788" s="9"/>
      <c r="J788" s="9" t="s">
        <v>647</v>
      </c>
      <c r="K788" s="9" t="s">
        <v>1890</v>
      </c>
      <c r="L788" s="9"/>
      <c r="M788" s="9" t="n">
        <v>140</v>
      </c>
      <c r="N788" s="9" t="s">
        <v>29</v>
      </c>
      <c r="O788" s="9" t="s">
        <v>30</v>
      </c>
      <c r="P788" s="11" t="n">
        <v>79</v>
      </c>
      <c r="Q788" s="12" t="s">
        <v>438</v>
      </c>
      <c r="R788" s="9"/>
      <c r="S788" s="9" t="s">
        <v>1898</v>
      </c>
      <c r="T788" s="13" t="s">
        <v>2351</v>
      </c>
    </row>
    <row r="789" customFormat="false" ht="33" hidden="false" customHeight="true" outlineLevel="0" collapsed="false">
      <c r="A789" s="9" t="n">
        <v>2538</v>
      </c>
      <c r="B789" s="9" t="s">
        <v>2353</v>
      </c>
      <c r="C789" s="10" t="s">
        <v>21</v>
      </c>
      <c r="D789" s="9" t="s">
        <v>1908</v>
      </c>
      <c r="E789" s="9" t="s">
        <v>2354</v>
      </c>
      <c r="F789" s="9" t="s">
        <v>645</v>
      </c>
      <c r="G789" s="9" t="s">
        <v>1889</v>
      </c>
      <c r="H789" s="9" t="s">
        <v>1910</v>
      </c>
      <c r="I789" s="9"/>
      <c r="J789" s="9" t="s">
        <v>647</v>
      </c>
      <c r="K789" s="9" t="s">
        <v>1890</v>
      </c>
      <c r="L789" s="9"/>
      <c r="M789" s="9" t="n">
        <v>90</v>
      </c>
      <c r="N789" s="9" t="s">
        <v>29</v>
      </c>
      <c r="O789" s="9" t="s">
        <v>30</v>
      </c>
      <c r="P789" s="11" t="n">
        <v>79</v>
      </c>
      <c r="Q789" s="12" t="s">
        <v>438</v>
      </c>
      <c r="R789" s="9"/>
      <c r="S789" s="9" t="s">
        <v>2005</v>
      </c>
      <c r="T789" s="13" t="s">
        <v>2353</v>
      </c>
    </row>
    <row r="790" customFormat="false" ht="33" hidden="false" customHeight="true" outlineLevel="0" collapsed="false">
      <c r="A790" s="9" t="n">
        <v>2539</v>
      </c>
      <c r="B790" s="9" t="s">
        <v>2355</v>
      </c>
      <c r="C790" s="10" t="s">
        <v>21</v>
      </c>
      <c r="D790" s="9" t="s">
        <v>1896</v>
      </c>
      <c r="E790" s="9" t="s">
        <v>2356</v>
      </c>
      <c r="F790" s="9" t="s">
        <v>645</v>
      </c>
      <c r="G790" s="9" t="s">
        <v>1889</v>
      </c>
      <c r="H790" s="9" t="s">
        <v>1896</v>
      </c>
      <c r="I790" s="9"/>
      <c r="J790" s="9" t="s">
        <v>647</v>
      </c>
      <c r="K790" s="9" t="s">
        <v>1890</v>
      </c>
      <c r="L790" s="9"/>
      <c r="M790" s="9" t="n">
        <v>140</v>
      </c>
      <c r="N790" s="9" t="s">
        <v>29</v>
      </c>
      <c r="O790" s="9" t="s">
        <v>30</v>
      </c>
      <c r="P790" s="11" t="n">
        <v>79</v>
      </c>
      <c r="Q790" s="12" t="s">
        <v>438</v>
      </c>
      <c r="R790" s="9"/>
      <c r="S790" s="9" t="s">
        <v>1898</v>
      </c>
      <c r="T790" s="13" t="s">
        <v>2355</v>
      </c>
    </row>
    <row r="791" customFormat="false" ht="33" hidden="false" customHeight="true" outlineLevel="0" collapsed="false">
      <c r="A791" s="9" t="n">
        <v>2540</v>
      </c>
      <c r="B791" s="9" t="s">
        <v>2357</v>
      </c>
      <c r="C791" s="10" t="s">
        <v>21</v>
      </c>
      <c r="D791" s="9" t="s">
        <v>1896</v>
      </c>
      <c r="E791" s="9" t="s">
        <v>2358</v>
      </c>
      <c r="F791" s="9" t="s">
        <v>645</v>
      </c>
      <c r="G791" s="9" t="s">
        <v>1889</v>
      </c>
      <c r="H791" s="9" t="s">
        <v>1896</v>
      </c>
      <c r="I791" s="9"/>
      <c r="J791" s="9" t="s">
        <v>647</v>
      </c>
      <c r="K791" s="9" t="s">
        <v>1890</v>
      </c>
      <c r="L791" s="9"/>
      <c r="M791" s="9" t="n">
        <v>140</v>
      </c>
      <c r="N791" s="9" t="s">
        <v>29</v>
      </c>
      <c r="O791" s="9" t="s">
        <v>30</v>
      </c>
      <c r="P791" s="11" t="n">
        <v>79</v>
      </c>
      <c r="Q791" s="12" t="s">
        <v>438</v>
      </c>
      <c r="R791" s="9"/>
      <c r="S791" s="9" t="s">
        <v>1898</v>
      </c>
      <c r="T791" s="13" t="s">
        <v>2357</v>
      </c>
    </row>
    <row r="792" customFormat="false" ht="33" hidden="false" customHeight="true" outlineLevel="0" collapsed="false">
      <c r="A792" s="9" t="n">
        <v>2541</v>
      </c>
      <c r="B792" s="9" t="s">
        <v>2359</v>
      </c>
      <c r="C792" s="10" t="s">
        <v>21</v>
      </c>
      <c r="D792" s="9" t="s">
        <v>1988</v>
      </c>
      <c r="E792" s="9" t="s">
        <v>2360</v>
      </c>
      <c r="F792" s="9" t="s">
        <v>645</v>
      </c>
      <c r="G792" s="9" t="s">
        <v>1889</v>
      </c>
      <c r="H792" s="9" t="s">
        <v>1988</v>
      </c>
      <c r="I792" s="9"/>
      <c r="J792" s="9" t="s">
        <v>647</v>
      </c>
      <c r="K792" s="9" t="s">
        <v>1990</v>
      </c>
      <c r="L792" s="9" t="n">
        <v>16</v>
      </c>
      <c r="M792" s="9" t="n">
        <v>100</v>
      </c>
      <c r="N792" s="9" t="s">
        <v>29</v>
      </c>
      <c r="O792" s="9" t="s">
        <v>30</v>
      </c>
      <c r="P792" s="11" t="n">
        <v>110</v>
      </c>
      <c r="Q792" s="12" t="s">
        <v>438</v>
      </c>
      <c r="R792" s="9"/>
      <c r="S792" s="9" t="s">
        <v>2361</v>
      </c>
      <c r="T792" s="13" t="s">
        <v>2359</v>
      </c>
    </row>
    <row r="793" customFormat="false" ht="33" hidden="false" customHeight="true" outlineLevel="0" collapsed="false">
      <c r="A793" s="9" t="n">
        <v>2542</v>
      </c>
      <c r="B793" s="9" t="s">
        <v>2362</v>
      </c>
      <c r="C793" s="10" t="s">
        <v>21</v>
      </c>
      <c r="D793" s="9" t="s">
        <v>1988</v>
      </c>
      <c r="E793" s="9" t="s">
        <v>2363</v>
      </c>
      <c r="F793" s="9" t="s">
        <v>645</v>
      </c>
      <c r="G793" s="9" t="s">
        <v>1889</v>
      </c>
      <c r="H793" s="9" t="s">
        <v>1988</v>
      </c>
      <c r="I793" s="9"/>
      <c r="J793" s="9" t="s">
        <v>647</v>
      </c>
      <c r="K793" s="9" t="s">
        <v>1990</v>
      </c>
      <c r="L793" s="9" t="n">
        <v>16</v>
      </c>
      <c r="M793" s="9" t="n">
        <v>100</v>
      </c>
      <c r="N793" s="9" t="s">
        <v>29</v>
      </c>
      <c r="O793" s="9" t="s">
        <v>30</v>
      </c>
      <c r="P793" s="11" t="n">
        <v>110</v>
      </c>
      <c r="Q793" s="12" t="s">
        <v>438</v>
      </c>
      <c r="R793" s="9"/>
      <c r="S793" s="9" t="s">
        <v>2364</v>
      </c>
      <c r="T793" s="13" t="s">
        <v>2362</v>
      </c>
    </row>
    <row r="794" customFormat="false" ht="33" hidden="false" customHeight="true" outlineLevel="0" collapsed="false">
      <c r="A794" s="9" t="n">
        <v>2543</v>
      </c>
      <c r="B794" s="9" t="s">
        <v>2365</v>
      </c>
      <c r="C794" s="10" t="s">
        <v>21</v>
      </c>
      <c r="D794" s="9" t="s">
        <v>2301</v>
      </c>
      <c r="E794" s="9" t="s">
        <v>2366</v>
      </c>
      <c r="F794" s="9" t="s">
        <v>645</v>
      </c>
      <c r="G794" s="9" t="s">
        <v>1889</v>
      </c>
      <c r="H794" s="9" t="s">
        <v>2303</v>
      </c>
      <c r="I794" s="9"/>
      <c r="J794" s="9" t="s">
        <v>647</v>
      </c>
      <c r="K794" s="9" t="s">
        <v>2304</v>
      </c>
      <c r="L794" s="9" t="n">
        <v>12</v>
      </c>
      <c r="M794" s="9" t="n">
        <v>155</v>
      </c>
      <c r="N794" s="9" t="s">
        <v>29</v>
      </c>
      <c r="O794" s="9" t="s">
        <v>30</v>
      </c>
      <c r="P794" s="11" t="n">
        <v>249</v>
      </c>
      <c r="Q794" s="12" t="s">
        <v>438</v>
      </c>
      <c r="R794" s="9"/>
      <c r="S794" s="9" t="s">
        <v>2367</v>
      </c>
      <c r="T794" s="13" t="s">
        <v>2365</v>
      </c>
    </row>
    <row r="795" customFormat="false" ht="33" hidden="false" customHeight="true" outlineLevel="0" collapsed="false">
      <c r="A795" s="9" t="n">
        <v>2544</v>
      </c>
      <c r="B795" s="9" t="s">
        <v>2368</v>
      </c>
      <c r="C795" s="10" t="s">
        <v>21</v>
      </c>
      <c r="D795" s="9" t="s">
        <v>1896</v>
      </c>
      <c r="E795" s="9" t="s">
        <v>2369</v>
      </c>
      <c r="F795" s="9" t="s">
        <v>645</v>
      </c>
      <c r="G795" s="9" t="s">
        <v>1889</v>
      </c>
      <c r="H795" s="9" t="s">
        <v>1896</v>
      </c>
      <c r="I795" s="9"/>
      <c r="J795" s="9" t="s">
        <v>647</v>
      </c>
      <c r="K795" s="9" t="s">
        <v>1890</v>
      </c>
      <c r="L795" s="9"/>
      <c r="M795" s="9" t="n">
        <v>140</v>
      </c>
      <c r="N795" s="9" t="s">
        <v>29</v>
      </c>
      <c r="O795" s="9" t="s">
        <v>30</v>
      </c>
      <c r="P795" s="11" t="n">
        <v>79</v>
      </c>
      <c r="Q795" s="12" t="s">
        <v>438</v>
      </c>
      <c r="R795" s="9"/>
      <c r="S795" s="9" t="s">
        <v>1898</v>
      </c>
      <c r="T795" s="13" t="s">
        <v>2368</v>
      </c>
    </row>
    <row r="796" customFormat="false" ht="33" hidden="false" customHeight="true" outlineLevel="0" collapsed="false">
      <c r="A796" s="9" t="n">
        <v>2545</v>
      </c>
      <c r="B796" s="9" t="s">
        <v>2370</v>
      </c>
      <c r="C796" s="10" t="s">
        <v>21</v>
      </c>
      <c r="D796" s="9" t="s">
        <v>2301</v>
      </c>
      <c r="E796" s="9" t="s">
        <v>2371</v>
      </c>
      <c r="F796" s="9" t="s">
        <v>645</v>
      </c>
      <c r="G796" s="9" t="s">
        <v>1889</v>
      </c>
      <c r="H796" s="9" t="s">
        <v>2303</v>
      </c>
      <c r="I796" s="9"/>
      <c r="J796" s="9" t="s">
        <v>647</v>
      </c>
      <c r="K796" s="9" t="s">
        <v>2304</v>
      </c>
      <c r="L796" s="9" t="n">
        <v>12</v>
      </c>
      <c r="M796" s="9" t="n">
        <v>155</v>
      </c>
      <c r="N796" s="9" t="s">
        <v>29</v>
      </c>
      <c r="O796" s="9" t="s">
        <v>30</v>
      </c>
      <c r="P796" s="11" t="n">
        <v>249</v>
      </c>
      <c r="Q796" s="12" t="s">
        <v>438</v>
      </c>
      <c r="R796" s="9"/>
      <c r="S796" s="9" t="s">
        <v>2372</v>
      </c>
      <c r="T796" s="13" t="s">
        <v>2370</v>
      </c>
    </row>
    <row r="797" customFormat="false" ht="33" hidden="false" customHeight="true" outlineLevel="0" collapsed="false">
      <c r="A797" s="9" t="n">
        <v>2546</v>
      </c>
      <c r="B797" s="9" t="s">
        <v>2373</v>
      </c>
      <c r="C797" s="10" t="s">
        <v>21</v>
      </c>
      <c r="D797" s="9" t="s">
        <v>1908</v>
      </c>
      <c r="E797" s="9" t="s">
        <v>2374</v>
      </c>
      <c r="F797" s="9" t="s">
        <v>645</v>
      </c>
      <c r="G797" s="9" t="s">
        <v>1889</v>
      </c>
      <c r="H797" s="9" t="s">
        <v>1910</v>
      </c>
      <c r="I797" s="9"/>
      <c r="J797" s="9" t="s">
        <v>647</v>
      </c>
      <c r="K797" s="9" t="s">
        <v>1890</v>
      </c>
      <c r="L797" s="9"/>
      <c r="M797" s="9" t="n">
        <v>140</v>
      </c>
      <c r="N797" s="9" t="s">
        <v>29</v>
      </c>
      <c r="O797" s="9" t="s">
        <v>30</v>
      </c>
      <c r="P797" s="11" t="n">
        <v>79</v>
      </c>
      <c r="Q797" s="12" t="s">
        <v>438</v>
      </c>
      <c r="R797" s="9"/>
      <c r="S797" s="9" t="s">
        <v>1911</v>
      </c>
      <c r="T797" s="13" t="s">
        <v>2373</v>
      </c>
    </row>
    <row r="798" customFormat="false" ht="33" hidden="false" customHeight="true" outlineLevel="0" collapsed="false">
      <c r="A798" s="9" t="n">
        <v>2547</v>
      </c>
      <c r="B798" s="9" t="s">
        <v>2375</v>
      </c>
      <c r="C798" s="10" t="s">
        <v>21</v>
      </c>
      <c r="D798" s="9" t="s">
        <v>2301</v>
      </c>
      <c r="E798" s="9" t="s">
        <v>2376</v>
      </c>
      <c r="F798" s="9" t="s">
        <v>645</v>
      </c>
      <c r="G798" s="9" t="s">
        <v>1889</v>
      </c>
      <c r="H798" s="9" t="s">
        <v>2303</v>
      </c>
      <c r="I798" s="9"/>
      <c r="J798" s="9" t="s">
        <v>647</v>
      </c>
      <c r="K798" s="9" t="s">
        <v>2304</v>
      </c>
      <c r="L798" s="9" t="n">
        <v>12</v>
      </c>
      <c r="M798" s="9" t="n">
        <v>155</v>
      </c>
      <c r="N798" s="9" t="s">
        <v>29</v>
      </c>
      <c r="O798" s="9" t="s">
        <v>30</v>
      </c>
      <c r="P798" s="11" t="n">
        <v>249</v>
      </c>
      <c r="Q798" s="12" t="s">
        <v>438</v>
      </c>
      <c r="R798" s="9"/>
      <c r="S798" s="9" t="s">
        <v>2377</v>
      </c>
      <c r="T798" s="13" t="s">
        <v>2375</v>
      </c>
    </row>
    <row r="799" customFormat="false" ht="33" hidden="false" customHeight="true" outlineLevel="0" collapsed="false">
      <c r="A799" s="9" t="n">
        <v>2548</v>
      </c>
      <c r="B799" s="9" t="s">
        <v>2378</v>
      </c>
      <c r="C799" s="10" t="s">
        <v>21</v>
      </c>
      <c r="D799" s="9" t="s">
        <v>1896</v>
      </c>
      <c r="E799" s="9" t="s">
        <v>2379</v>
      </c>
      <c r="F799" s="9" t="s">
        <v>645</v>
      </c>
      <c r="G799" s="9" t="s">
        <v>1889</v>
      </c>
      <c r="H799" s="9" t="s">
        <v>1896</v>
      </c>
      <c r="I799" s="9"/>
      <c r="J799" s="9" t="s">
        <v>647</v>
      </c>
      <c r="K799" s="9" t="s">
        <v>1890</v>
      </c>
      <c r="L799" s="9"/>
      <c r="M799" s="9" t="n">
        <v>140</v>
      </c>
      <c r="N799" s="9" t="s">
        <v>29</v>
      </c>
      <c r="O799" s="9" t="s">
        <v>30</v>
      </c>
      <c r="P799" s="11" t="n">
        <v>79</v>
      </c>
      <c r="Q799" s="12" t="s">
        <v>438</v>
      </c>
      <c r="R799" s="9"/>
      <c r="S799" s="9" t="s">
        <v>1898</v>
      </c>
      <c r="T799" s="13" t="s">
        <v>2378</v>
      </c>
    </row>
    <row r="800" customFormat="false" ht="33" hidden="false" customHeight="true" outlineLevel="0" collapsed="false">
      <c r="A800" s="9" t="n">
        <v>2549</v>
      </c>
      <c r="B800" s="9" t="s">
        <v>2380</v>
      </c>
      <c r="C800" s="10" t="s">
        <v>21</v>
      </c>
      <c r="D800" s="9" t="s">
        <v>1896</v>
      </c>
      <c r="E800" s="9" t="s">
        <v>2381</v>
      </c>
      <c r="F800" s="9" t="s">
        <v>645</v>
      </c>
      <c r="G800" s="9" t="s">
        <v>1889</v>
      </c>
      <c r="H800" s="9" t="s">
        <v>1896</v>
      </c>
      <c r="I800" s="9"/>
      <c r="J800" s="9" t="s">
        <v>647</v>
      </c>
      <c r="K800" s="9" t="s">
        <v>1890</v>
      </c>
      <c r="L800" s="9"/>
      <c r="M800" s="9" t="n">
        <v>140</v>
      </c>
      <c r="N800" s="9" t="s">
        <v>29</v>
      </c>
      <c r="O800" s="9" t="s">
        <v>1906</v>
      </c>
      <c r="P800" s="11" t="n">
        <v>79</v>
      </c>
      <c r="Q800" s="12" t="s">
        <v>438</v>
      </c>
      <c r="R800" s="9"/>
      <c r="S800" s="9" t="s">
        <v>1898</v>
      </c>
      <c r="T800" s="13" t="s">
        <v>2380</v>
      </c>
    </row>
    <row r="801" customFormat="false" ht="33" hidden="false" customHeight="true" outlineLevel="0" collapsed="false">
      <c r="A801" s="9" t="n">
        <v>2550</v>
      </c>
      <c r="B801" s="9" t="s">
        <v>2382</v>
      </c>
      <c r="C801" s="10" t="s">
        <v>21</v>
      </c>
      <c r="D801" s="9" t="s">
        <v>1908</v>
      </c>
      <c r="E801" s="9" t="s">
        <v>2383</v>
      </c>
      <c r="F801" s="9" t="s">
        <v>645</v>
      </c>
      <c r="G801" s="9" t="s">
        <v>1889</v>
      </c>
      <c r="H801" s="9" t="s">
        <v>1910</v>
      </c>
      <c r="I801" s="9"/>
      <c r="J801" s="9" t="s">
        <v>647</v>
      </c>
      <c r="K801" s="9" t="s">
        <v>1890</v>
      </c>
      <c r="L801" s="9"/>
      <c r="M801" s="9" t="n">
        <v>90</v>
      </c>
      <c r="N801" s="9" t="s">
        <v>29</v>
      </c>
      <c r="O801" s="9" t="s">
        <v>30</v>
      </c>
      <c r="P801" s="11" t="n">
        <v>79</v>
      </c>
      <c r="Q801" s="12" t="s">
        <v>438</v>
      </c>
      <c r="R801" s="9"/>
      <c r="S801" s="9" t="s">
        <v>2005</v>
      </c>
      <c r="T801" s="13" t="s">
        <v>2382</v>
      </c>
    </row>
    <row r="802" customFormat="false" ht="33" hidden="false" customHeight="true" outlineLevel="0" collapsed="false">
      <c r="A802" s="9" t="n">
        <v>2551</v>
      </c>
      <c r="B802" s="9" t="s">
        <v>2384</v>
      </c>
      <c r="C802" s="10" t="s">
        <v>21</v>
      </c>
      <c r="D802" s="9" t="s">
        <v>1896</v>
      </c>
      <c r="E802" s="9" t="s">
        <v>2385</v>
      </c>
      <c r="F802" s="9" t="s">
        <v>645</v>
      </c>
      <c r="G802" s="9" t="s">
        <v>1889</v>
      </c>
      <c r="H802" s="9" t="s">
        <v>1896</v>
      </c>
      <c r="I802" s="9"/>
      <c r="J802" s="9" t="s">
        <v>647</v>
      </c>
      <c r="K802" s="9" t="s">
        <v>1890</v>
      </c>
      <c r="L802" s="9"/>
      <c r="M802" s="9" t="n">
        <v>140</v>
      </c>
      <c r="N802" s="9" t="s">
        <v>29</v>
      </c>
      <c r="O802" s="9" t="s">
        <v>30</v>
      </c>
      <c r="P802" s="11" t="n">
        <v>79</v>
      </c>
      <c r="Q802" s="12" t="s">
        <v>438</v>
      </c>
      <c r="R802" s="9"/>
      <c r="S802" s="9" t="s">
        <v>1898</v>
      </c>
      <c r="T802" s="13" t="s">
        <v>2384</v>
      </c>
    </row>
    <row r="803" customFormat="false" ht="33" hidden="false" customHeight="true" outlineLevel="0" collapsed="false">
      <c r="A803" s="9" t="n">
        <v>2552</v>
      </c>
      <c r="B803" s="9" t="s">
        <v>2386</v>
      </c>
      <c r="C803" s="10" t="s">
        <v>21</v>
      </c>
      <c r="D803" s="9" t="s">
        <v>1988</v>
      </c>
      <c r="E803" s="9" t="s">
        <v>2387</v>
      </c>
      <c r="F803" s="9" t="s">
        <v>645</v>
      </c>
      <c r="G803" s="9" t="s">
        <v>1889</v>
      </c>
      <c r="H803" s="9" t="s">
        <v>1988</v>
      </c>
      <c r="I803" s="9"/>
      <c r="J803" s="9" t="s">
        <v>647</v>
      </c>
      <c r="K803" s="9" t="s">
        <v>1990</v>
      </c>
      <c r="L803" s="9" t="n">
        <v>16</v>
      </c>
      <c r="M803" s="9" t="n">
        <v>100</v>
      </c>
      <c r="N803" s="9" t="s">
        <v>29</v>
      </c>
      <c r="O803" s="9" t="s">
        <v>30</v>
      </c>
      <c r="P803" s="11" t="n">
        <v>110</v>
      </c>
      <c r="Q803" s="12" t="s">
        <v>438</v>
      </c>
      <c r="R803" s="9"/>
      <c r="S803" s="9" t="s">
        <v>2388</v>
      </c>
      <c r="T803" s="13" t="s">
        <v>2386</v>
      </c>
    </row>
    <row r="804" customFormat="false" ht="33" hidden="false" customHeight="true" outlineLevel="0" collapsed="false">
      <c r="A804" s="9" t="n">
        <v>2553</v>
      </c>
      <c r="B804" s="9" t="s">
        <v>2389</v>
      </c>
      <c r="C804" s="10" t="s">
        <v>21</v>
      </c>
      <c r="D804" s="9" t="s">
        <v>2301</v>
      </c>
      <c r="E804" s="9" t="s">
        <v>2390</v>
      </c>
      <c r="F804" s="9" t="s">
        <v>645</v>
      </c>
      <c r="G804" s="9" t="s">
        <v>1889</v>
      </c>
      <c r="H804" s="9" t="s">
        <v>2303</v>
      </c>
      <c r="I804" s="9"/>
      <c r="J804" s="9" t="s">
        <v>647</v>
      </c>
      <c r="K804" s="9" t="s">
        <v>2304</v>
      </c>
      <c r="L804" s="9" t="n">
        <v>12</v>
      </c>
      <c r="M804" s="9" t="n">
        <v>155</v>
      </c>
      <c r="N804" s="9" t="s">
        <v>29</v>
      </c>
      <c r="O804" s="9" t="s">
        <v>30</v>
      </c>
      <c r="P804" s="11" t="n">
        <v>249</v>
      </c>
      <c r="Q804" s="12" t="s">
        <v>438</v>
      </c>
      <c r="R804" s="9"/>
      <c r="S804" s="9" t="s">
        <v>2391</v>
      </c>
      <c r="T804" s="13" t="s">
        <v>2389</v>
      </c>
    </row>
    <row r="805" customFormat="false" ht="33" hidden="false" customHeight="true" outlineLevel="0" collapsed="false">
      <c r="A805" s="9" t="n">
        <v>2554</v>
      </c>
      <c r="B805" s="9" t="s">
        <v>2392</v>
      </c>
      <c r="C805" s="10" t="s">
        <v>21</v>
      </c>
      <c r="D805" s="9" t="s">
        <v>1988</v>
      </c>
      <c r="E805" s="9" t="s">
        <v>2393</v>
      </c>
      <c r="F805" s="9" t="s">
        <v>645</v>
      </c>
      <c r="G805" s="9" t="s">
        <v>1889</v>
      </c>
      <c r="H805" s="9" t="s">
        <v>1988</v>
      </c>
      <c r="I805" s="9"/>
      <c r="J805" s="9" t="s">
        <v>647</v>
      </c>
      <c r="K805" s="9" t="s">
        <v>1990</v>
      </c>
      <c r="L805" s="9" t="n">
        <v>16</v>
      </c>
      <c r="M805" s="9" t="n">
        <v>100</v>
      </c>
      <c r="N805" s="9" t="s">
        <v>29</v>
      </c>
      <c r="O805" s="9" t="s">
        <v>30</v>
      </c>
      <c r="P805" s="11" t="n">
        <v>110</v>
      </c>
      <c r="Q805" s="12" t="s">
        <v>438</v>
      </c>
      <c r="R805" s="9"/>
      <c r="S805" s="9" t="s">
        <v>2394</v>
      </c>
      <c r="T805" s="13" t="s">
        <v>2392</v>
      </c>
    </row>
    <row r="806" customFormat="false" ht="33" hidden="false" customHeight="true" outlineLevel="0" collapsed="false">
      <c r="A806" s="9" t="n">
        <v>2555</v>
      </c>
      <c r="B806" s="9" t="s">
        <v>2395</v>
      </c>
      <c r="C806" s="10" t="s">
        <v>21</v>
      </c>
      <c r="D806" s="9" t="s">
        <v>1887</v>
      </c>
      <c r="E806" s="9" t="s">
        <v>2396</v>
      </c>
      <c r="F806" s="9" t="s">
        <v>645</v>
      </c>
      <c r="G806" s="9" t="s">
        <v>1889</v>
      </c>
      <c r="H806" s="9" t="s">
        <v>1887</v>
      </c>
      <c r="I806" s="9"/>
      <c r="J806" s="9" t="s">
        <v>647</v>
      </c>
      <c r="K806" s="9" t="s">
        <v>1894</v>
      </c>
      <c r="L806" s="9"/>
      <c r="M806" s="9" t="n">
        <v>90</v>
      </c>
      <c r="N806" s="9" t="s">
        <v>29</v>
      </c>
      <c r="O806" s="9" t="s">
        <v>30</v>
      </c>
      <c r="P806" s="11" t="n">
        <v>120</v>
      </c>
      <c r="Q806" s="12" t="s">
        <v>438</v>
      </c>
      <c r="R806" s="9"/>
      <c r="S806" s="9" t="s">
        <v>2397</v>
      </c>
      <c r="T806" s="13" t="s">
        <v>2395</v>
      </c>
    </row>
    <row r="807" customFormat="false" ht="33" hidden="false" customHeight="true" outlineLevel="0" collapsed="false">
      <c r="A807" s="9" t="n">
        <v>2556</v>
      </c>
      <c r="B807" s="9" t="s">
        <v>2398</v>
      </c>
      <c r="C807" s="10" t="s">
        <v>21</v>
      </c>
      <c r="D807" s="9" t="s">
        <v>1896</v>
      </c>
      <c r="E807" s="9" t="s">
        <v>2399</v>
      </c>
      <c r="F807" s="9" t="s">
        <v>645</v>
      </c>
      <c r="G807" s="9" t="s">
        <v>1889</v>
      </c>
      <c r="H807" s="9" t="s">
        <v>1896</v>
      </c>
      <c r="I807" s="9"/>
      <c r="J807" s="9" t="s">
        <v>647</v>
      </c>
      <c r="K807" s="9" t="s">
        <v>1890</v>
      </c>
      <c r="L807" s="9"/>
      <c r="M807" s="9" t="n">
        <v>140</v>
      </c>
      <c r="N807" s="9" t="s">
        <v>29</v>
      </c>
      <c r="O807" s="9" t="s">
        <v>30</v>
      </c>
      <c r="P807" s="11" t="n">
        <v>79</v>
      </c>
      <c r="Q807" s="12" t="s">
        <v>438</v>
      </c>
      <c r="R807" s="9"/>
      <c r="S807" s="9" t="s">
        <v>1898</v>
      </c>
      <c r="T807" s="13" t="s">
        <v>2398</v>
      </c>
    </row>
    <row r="808" customFormat="false" ht="33" hidden="false" customHeight="true" outlineLevel="0" collapsed="false">
      <c r="A808" s="9" t="n">
        <v>2557</v>
      </c>
      <c r="B808" s="9" t="s">
        <v>2400</v>
      </c>
      <c r="C808" s="10" t="s">
        <v>21</v>
      </c>
      <c r="D808" s="9" t="s">
        <v>1988</v>
      </c>
      <c r="E808" s="9" t="s">
        <v>2401</v>
      </c>
      <c r="F808" s="9" t="s">
        <v>645</v>
      </c>
      <c r="G808" s="9" t="s">
        <v>1889</v>
      </c>
      <c r="H808" s="9" t="s">
        <v>1988</v>
      </c>
      <c r="I808" s="9"/>
      <c r="J808" s="9" t="s">
        <v>647</v>
      </c>
      <c r="K808" s="9" t="s">
        <v>1990</v>
      </c>
      <c r="L808" s="9" t="n">
        <v>16</v>
      </c>
      <c r="M808" s="9" t="n">
        <v>100</v>
      </c>
      <c r="N808" s="9" t="s">
        <v>29</v>
      </c>
      <c r="O808" s="9" t="s">
        <v>30</v>
      </c>
      <c r="P808" s="11" t="n">
        <v>110</v>
      </c>
      <c r="Q808" s="12" t="s">
        <v>438</v>
      </c>
      <c r="R808" s="9"/>
      <c r="S808" s="9" t="s">
        <v>2402</v>
      </c>
      <c r="T808" s="13" t="s">
        <v>2400</v>
      </c>
    </row>
    <row r="809" customFormat="false" ht="33" hidden="false" customHeight="true" outlineLevel="0" collapsed="false">
      <c r="A809" s="9" t="n">
        <v>2558</v>
      </c>
      <c r="B809" s="9" t="s">
        <v>2403</v>
      </c>
      <c r="C809" s="10" t="s">
        <v>21</v>
      </c>
      <c r="D809" s="9" t="s">
        <v>1908</v>
      </c>
      <c r="E809" s="9" t="s">
        <v>2404</v>
      </c>
      <c r="F809" s="9" t="s">
        <v>645</v>
      </c>
      <c r="G809" s="9" t="s">
        <v>1889</v>
      </c>
      <c r="H809" s="9" t="s">
        <v>1910</v>
      </c>
      <c r="I809" s="9"/>
      <c r="J809" s="9" t="s">
        <v>647</v>
      </c>
      <c r="K809" s="9" t="s">
        <v>1890</v>
      </c>
      <c r="L809" s="9"/>
      <c r="M809" s="9" t="n">
        <v>90</v>
      </c>
      <c r="N809" s="9" t="s">
        <v>29</v>
      </c>
      <c r="O809" s="9" t="s">
        <v>30</v>
      </c>
      <c r="P809" s="11" t="n">
        <v>79</v>
      </c>
      <c r="Q809" s="12" t="s">
        <v>438</v>
      </c>
      <c r="R809" s="9"/>
      <c r="S809" s="9" t="s">
        <v>2005</v>
      </c>
      <c r="T809" s="13" t="s">
        <v>2403</v>
      </c>
    </row>
    <row r="810" customFormat="false" ht="33" hidden="false" customHeight="true" outlineLevel="0" collapsed="false">
      <c r="A810" s="9" t="n">
        <v>2559</v>
      </c>
      <c r="B810" s="9" t="s">
        <v>2405</v>
      </c>
      <c r="C810" s="10" t="s">
        <v>21</v>
      </c>
      <c r="D810" s="9" t="s">
        <v>1988</v>
      </c>
      <c r="E810" s="9" t="s">
        <v>2406</v>
      </c>
      <c r="F810" s="9" t="s">
        <v>645</v>
      </c>
      <c r="G810" s="9" t="s">
        <v>1889</v>
      </c>
      <c r="H810" s="9" t="s">
        <v>1988</v>
      </c>
      <c r="I810" s="9"/>
      <c r="J810" s="9" t="s">
        <v>647</v>
      </c>
      <c r="K810" s="9" t="s">
        <v>1990</v>
      </c>
      <c r="L810" s="9" t="n">
        <v>16</v>
      </c>
      <c r="M810" s="9" t="n">
        <v>100</v>
      </c>
      <c r="N810" s="9" t="s">
        <v>29</v>
      </c>
      <c r="O810" s="9" t="s">
        <v>30</v>
      </c>
      <c r="P810" s="11" t="n">
        <v>110</v>
      </c>
      <c r="Q810" s="12" t="s">
        <v>438</v>
      </c>
      <c r="R810" s="9"/>
      <c r="S810" s="9" t="s">
        <v>2407</v>
      </c>
      <c r="T810" s="13" t="s">
        <v>2405</v>
      </c>
    </row>
    <row r="811" customFormat="false" ht="33" hidden="false" customHeight="true" outlineLevel="0" collapsed="false">
      <c r="A811" s="9" t="n">
        <v>2560</v>
      </c>
      <c r="B811" s="9" t="s">
        <v>2408</v>
      </c>
      <c r="C811" s="10" t="s">
        <v>21</v>
      </c>
      <c r="D811" s="9" t="s">
        <v>1887</v>
      </c>
      <c r="E811" s="9" t="s">
        <v>2409</v>
      </c>
      <c r="F811" s="9" t="s">
        <v>645</v>
      </c>
      <c r="G811" s="9" t="s">
        <v>1889</v>
      </c>
      <c r="H811" s="9" t="s">
        <v>1887</v>
      </c>
      <c r="I811" s="9"/>
      <c r="J811" s="9" t="s">
        <v>647</v>
      </c>
      <c r="K811" s="9" t="s">
        <v>1890</v>
      </c>
      <c r="L811" s="9"/>
      <c r="M811" s="9" t="n">
        <v>90</v>
      </c>
      <c r="N811" s="9" t="s">
        <v>29</v>
      </c>
      <c r="O811" s="9" t="s">
        <v>30</v>
      </c>
      <c r="P811" s="11" t="n">
        <v>100</v>
      </c>
      <c r="Q811" s="12" t="s">
        <v>438</v>
      </c>
      <c r="R811" s="9"/>
      <c r="S811" s="9" t="s">
        <v>1891</v>
      </c>
      <c r="T811" s="13" t="s">
        <v>2408</v>
      </c>
    </row>
    <row r="812" customFormat="false" ht="33" hidden="false" customHeight="true" outlineLevel="0" collapsed="false">
      <c r="A812" s="9" t="n">
        <v>2561</v>
      </c>
      <c r="B812" s="9" t="s">
        <v>2410</v>
      </c>
      <c r="C812" s="10" t="s">
        <v>21</v>
      </c>
      <c r="D812" s="9" t="s">
        <v>1908</v>
      </c>
      <c r="E812" s="9" t="s">
        <v>2411</v>
      </c>
      <c r="F812" s="9" t="s">
        <v>645</v>
      </c>
      <c r="G812" s="9" t="s">
        <v>1889</v>
      </c>
      <c r="H812" s="9" t="s">
        <v>1910</v>
      </c>
      <c r="I812" s="9"/>
      <c r="J812" s="9" t="s">
        <v>647</v>
      </c>
      <c r="K812" s="9" t="s">
        <v>1890</v>
      </c>
      <c r="L812" s="9"/>
      <c r="M812" s="9" t="n">
        <v>140</v>
      </c>
      <c r="N812" s="9" t="s">
        <v>29</v>
      </c>
      <c r="O812" s="9" t="s">
        <v>30</v>
      </c>
      <c r="P812" s="11" t="n">
        <v>79</v>
      </c>
      <c r="Q812" s="12" t="s">
        <v>438</v>
      </c>
      <c r="R812" s="9"/>
      <c r="S812" s="9" t="s">
        <v>1911</v>
      </c>
      <c r="T812" s="13" t="s">
        <v>2410</v>
      </c>
    </row>
    <row r="813" customFormat="false" ht="33" hidden="false" customHeight="true" outlineLevel="0" collapsed="false">
      <c r="A813" s="9" t="n">
        <v>2562</v>
      </c>
      <c r="B813" s="9" t="s">
        <v>2412</v>
      </c>
      <c r="C813" s="10" t="s">
        <v>21</v>
      </c>
      <c r="D813" s="9" t="s">
        <v>1988</v>
      </c>
      <c r="E813" s="9" t="s">
        <v>2413</v>
      </c>
      <c r="F813" s="9" t="s">
        <v>645</v>
      </c>
      <c r="G813" s="9" t="s">
        <v>1889</v>
      </c>
      <c r="H813" s="9" t="s">
        <v>1988</v>
      </c>
      <c r="I813" s="9"/>
      <c r="J813" s="9" t="s">
        <v>647</v>
      </c>
      <c r="K813" s="9" t="s">
        <v>1990</v>
      </c>
      <c r="L813" s="9" t="n">
        <v>16</v>
      </c>
      <c r="M813" s="9" t="n">
        <v>100</v>
      </c>
      <c r="N813" s="9" t="s">
        <v>29</v>
      </c>
      <c r="O813" s="9" t="s">
        <v>30</v>
      </c>
      <c r="P813" s="11" t="n">
        <v>110</v>
      </c>
      <c r="Q813" s="12" t="s">
        <v>438</v>
      </c>
      <c r="R813" s="9"/>
      <c r="S813" s="9" t="s">
        <v>2414</v>
      </c>
      <c r="T813" s="13" t="s">
        <v>2412</v>
      </c>
    </row>
    <row r="814" customFormat="false" ht="33" hidden="false" customHeight="true" outlineLevel="0" collapsed="false">
      <c r="A814" s="9" t="n">
        <v>2563</v>
      </c>
      <c r="B814" s="9" t="s">
        <v>2415</v>
      </c>
      <c r="C814" s="10" t="s">
        <v>21</v>
      </c>
      <c r="D814" s="9" t="s">
        <v>1988</v>
      </c>
      <c r="E814" s="9" t="s">
        <v>2416</v>
      </c>
      <c r="F814" s="9" t="s">
        <v>645</v>
      </c>
      <c r="G814" s="9" t="s">
        <v>1889</v>
      </c>
      <c r="H814" s="9" t="s">
        <v>1988</v>
      </c>
      <c r="I814" s="9"/>
      <c r="J814" s="9" t="s">
        <v>647</v>
      </c>
      <c r="K814" s="9" t="s">
        <v>1990</v>
      </c>
      <c r="L814" s="9" t="n">
        <v>16</v>
      </c>
      <c r="M814" s="9" t="n">
        <v>100</v>
      </c>
      <c r="N814" s="9" t="s">
        <v>29</v>
      </c>
      <c r="O814" s="9" t="s">
        <v>30</v>
      </c>
      <c r="P814" s="11" t="n">
        <v>110</v>
      </c>
      <c r="Q814" s="12" t="s">
        <v>438</v>
      </c>
      <c r="R814" s="9"/>
      <c r="S814" s="9" t="s">
        <v>2417</v>
      </c>
      <c r="T814" s="13" t="s">
        <v>2415</v>
      </c>
    </row>
    <row r="815" customFormat="false" ht="33" hidden="false" customHeight="true" outlineLevel="0" collapsed="false">
      <c r="A815" s="9" t="n">
        <v>2564</v>
      </c>
      <c r="B815" s="9" t="s">
        <v>2418</v>
      </c>
      <c r="C815" s="10" t="s">
        <v>21</v>
      </c>
      <c r="D815" s="9" t="s">
        <v>1908</v>
      </c>
      <c r="E815" s="9" t="s">
        <v>2419</v>
      </c>
      <c r="F815" s="9" t="s">
        <v>645</v>
      </c>
      <c r="G815" s="9" t="s">
        <v>1889</v>
      </c>
      <c r="H815" s="9" t="s">
        <v>1910</v>
      </c>
      <c r="I815" s="9"/>
      <c r="J815" s="9" t="s">
        <v>647</v>
      </c>
      <c r="K815" s="9" t="s">
        <v>1890</v>
      </c>
      <c r="L815" s="9"/>
      <c r="M815" s="9" t="n">
        <v>140</v>
      </c>
      <c r="N815" s="9" t="s">
        <v>29</v>
      </c>
      <c r="O815" s="9" t="s">
        <v>30</v>
      </c>
      <c r="P815" s="11" t="n">
        <v>79</v>
      </c>
      <c r="Q815" s="12" t="s">
        <v>438</v>
      </c>
      <c r="R815" s="9"/>
      <c r="S815" s="9" t="s">
        <v>1911</v>
      </c>
      <c r="T815" s="13" t="s">
        <v>2418</v>
      </c>
    </row>
    <row r="816" customFormat="false" ht="33" hidden="false" customHeight="true" outlineLevel="0" collapsed="false">
      <c r="A816" s="9" t="n">
        <v>2565</v>
      </c>
      <c r="B816" s="9" t="s">
        <v>2420</v>
      </c>
      <c r="C816" s="10" t="s">
        <v>21</v>
      </c>
      <c r="D816" s="9" t="s">
        <v>1896</v>
      </c>
      <c r="E816" s="9" t="s">
        <v>2421</v>
      </c>
      <c r="F816" s="9" t="s">
        <v>645</v>
      </c>
      <c r="G816" s="9" t="s">
        <v>1889</v>
      </c>
      <c r="H816" s="9" t="s">
        <v>1896</v>
      </c>
      <c r="I816" s="9"/>
      <c r="J816" s="9" t="s">
        <v>647</v>
      </c>
      <c r="K816" s="9" t="s">
        <v>1890</v>
      </c>
      <c r="L816" s="9"/>
      <c r="M816" s="9" t="n">
        <v>140</v>
      </c>
      <c r="N816" s="9" t="s">
        <v>29</v>
      </c>
      <c r="O816" s="9" t="s">
        <v>1906</v>
      </c>
      <c r="P816" s="11" t="n">
        <v>79</v>
      </c>
      <c r="Q816" s="12" t="s">
        <v>438</v>
      </c>
      <c r="R816" s="9"/>
      <c r="S816" s="9" t="s">
        <v>1898</v>
      </c>
      <c r="T816" s="13" t="s">
        <v>2420</v>
      </c>
    </row>
    <row r="817" customFormat="false" ht="33" hidden="false" customHeight="true" outlineLevel="0" collapsed="false">
      <c r="A817" s="9" t="n">
        <v>2566</v>
      </c>
      <c r="B817" s="9" t="s">
        <v>2422</v>
      </c>
      <c r="C817" s="10" t="s">
        <v>21</v>
      </c>
      <c r="D817" s="9" t="s">
        <v>1908</v>
      </c>
      <c r="E817" s="9" t="s">
        <v>2423</v>
      </c>
      <c r="F817" s="9" t="s">
        <v>645</v>
      </c>
      <c r="G817" s="9" t="s">
        <v>1889</v>
      </c>
      <c r="H817" s="9" t="s">
        <v>1910</v>
      </c>
      <c r="I817" s="9"/>
      <c r="J817" s="9" t="s">
        <v>647</v>
      </c>
      <c r="K817" s="9" t="s">
        <v>1890</v>
      </c>
      <c r="L817" s="9"/>
      <c r="M817" s="9" t="n">
        <v>140</v>
      </c>
      <c r="N817" s="9" t="s">
        <v>29</v>
      </c>
      <c r="O817" s="9" t="s">
        <v>30</v>
      </c>
      <c r="P817" s="11" t="n">
        <v>79</v>
      </c>
      <c r="Q817" s="12" t="s">
        <v>438</v>
      </c>
      <c r="R817" s="9"/>
      <c r="S817" s="9" t="s">
        <v>1911</v>
      </c>
      <c r="T817" s="13" t="s">
        <v>2422</v>
      </c>
    </row>
    <row r="818" customFormat="false" ht="33" hidden="false" customHeight="true" outlineLevel="0" collapsed="false">
      <c r="A818" s="9" t="n">
        <v>2567</v>
      </c>
      <c r="B818" s="9" t="s">
        <v>2424</v>
      </c>
      <c r="C818" s="10" t="s">
        <v>21</v>
      </c>
      <c r="D818" s="9" t="s">
        <v>2301</v>
      </c>
      <c r="E818" s="9" t="s">
        <v>2425</v>
      </c>
      <c r="F818" s="9" t="s">
        <v>645</v>
      </c>
      <c r="G818" s="9" t="s">
        <v>1889</v>
      </c>
      <c r="H818" s="9" t="s">
        <v>2303</v>
      </c>
      <c r="I818" s="9"/>
      <c r="J818" s="9" t="s">
        <v>647</v>
      </c>
      <c r="K818" s="9" t="s">
        <v>2304</v>
      </c>
      <c r="L818" s="9" t="n">
        <v>12</v>
      </c>
      <c r="M818" s="9" t="n">
        <v>155</v>
      </c>
      <c r="N818" s="9" t="s">
        <v>29</v>
      </c>
      <c r="O818" s="9" t="s">
        <v>30</v>
      </c>
      <c r="P818" s="11" t="n">
        <v>249</v>
      </c>
      <c r="Q818" s="12" t="s">
        <v>438</v>
      </c>
      <c r="R818" s="9"/>
      <c r="S818" s="9" t="s">
        <v>2426</v>
      </c>
      <c r="T818" s="13" t="s">
        <v>2424</v>
      </c>
    </row>
    <row r="819" customFormat="false" ht="33" hidden="false" customHeight="true" outlineLevel="0" collapsed="false">
      <c r="A819" s="9" t="n">
        <v>2568</v>
      </c>
      <c r="B819" s="9" t="s">
        <v>2427</v>
      </c>
      <c r="C819" s="10" t="s">
        <v>21</v>
      </c>
      <c r="D819" s="9" t="s">
        <v>1988</v>
      </c>
      <c r="E819" s="9" t="s">
        <v>2428</v>
      </c>
      <c r="F819" s="9" t="s">
        <v>645</v>
      </c>
      <c r="G819" s="9" t="s">
        <v>1889</v>
      </c>
      <c r="H819" s="9" t="s">
        <v>1988</v>
      </c>
      <c r="I819" s="9"/>
      <c r="J819" s="9" t="s">
        <v>647</v>
      </c>
      <c r="K819" s="9" t="s">
        <v>1990</v>
      </c>
      <c r="L819" s="9" t="n">
        <v>16</v>
      </c>
      <c r="M819" s="9" t="n">
        <v>100</v>
      </c>
      <c r="N819" s="9" t="s">
        <v>29</v>
      </c>
      <c r="O819" s="9" t="s">
        <v>30</v>
      </c>
      <c r="P819" s="11" t="n">
        <v>110</v>
      </c>
      <c r="Q819" s="12" t="s">
        <v>438</v>
      </c>
      <c r="R819" s="9"/>
      <c r="S819" s="9" t="s">
        <v>2429</v>
      </c>
      <c r="T819" s="13" t="s">
        <v>2427</v>
      </c>
    </row>
    <row r="820" customFormat="false" ht="33" hidden="false" customHeight="true" outlineLevel="0" collapsed="false">
      <c r="A820" s="9" t="n">
        <v>2569</v>
      </c>
      <c r="B820" s="9" t="s">
        <v>2430</v>
      </c>
      <c r="C820" s="10" t="s">
        <v>21</v>
      </c>
      <c r="D820" s="9" t="s">
        <v>2301</v>
      </c>
      <c r="E820" s="9" t="s">
        <v>2431</v>
      </c>
      <c r="F820" s="9" t="s">
        <v>645</v>
      </c>
      <c r="G820" s="9" t="s">
        <v>1889</v>
      </c>
      <c r="H820" s="9" t="s">
        <v>2303</v>
      </c>
      <c r="I820" s="9"/>
      <c r="J820" s="9" t="s">
        <v>647</v>
      </c>
      <c r="K820" s="9" t="s">
        <v>2304</v>
      </c>
      <c r="L820" s="9" t="n">
        <v>12</v>
      </c>
      <c r="M820" s="9" t="n">
        <v>155</v>
      </c>
      <c r="N820" s="9" t="s">
        <v>29</v>
      </c>
      <c r="O820" s="9" t="s">
        <v>30</v>
      </c>
      <c r="P820" s="11" t="n">
        <v>249</v>
      </c>
      <c r="Q820" s="12" t="s">
        <v>438</v>
      </c>
      <c r="R820" s="9"/>
      <c r="S820" s="9" t="s">
        <v>2432</v>
      </c>
      <c r="T820" s="13" t="s">
        <v>2430</v>
      </c>
    </row>
    <row r="821" customFormat="false" ht="33" hidden="false" customHeight="true" outlineLevel="0" collapsed="false">
      <c r="A821" s="9" t="n">
        <v>2570</v>
      </c>
      <c r="B821" s="9" t="s">
        <v>2433</v>
      </c>
      <c r="C821" s="10" t="s">
        <v>21</v>
      </c>
      <c r="D821" s="9" t="s">
        <v>1988</v>
      </c>
      <c r="E821" s="9" t="s">
        <v>2434</v>
      </c>
      <c r="F821" s="9" t="s">
        <v>645</v>
      </c>
      <c r="G821" s="9" t="s">
        <v>1889</v>
      </c>
      <c r="H821" s="9" t="s">
        <v>1988</v>
      </c>
      <c r="I821" s="9"/>
      <c r="J821" s="9" t="s">
        <v>647</v>
      </c>
      <c r="K821" s="9" t="s">
        <v>1990</v>
      </c>
      <c r="L821" s="9" t="n">
        <v>16</v>
      </c>
      <c r="M821" s="9" t="n">
        <v>100</v>
      </c>
      <c r="N821" s="9" t="s">
        <v>29</v>
      </c>
      <c r="O821" s="9" t="s">
        <v>30</v>
      </c>
      <c r="P821" s="11" t="n">
        <v>110</v>
      </c>
      <c r="Q821" s="12" t="s">
        <v>438</v>
      </c>
      <c r="R821" s="9"/>
      <c r="S821" s="9" t="s">
        <v>2435</v>
      </c>
      <c r="T821" s="13" t="s">
        <v>2433</v>
      </c>
    </row>
    <row r="822" customFormat="false" ht="33" hidden="false" customHeight="true" outlineLevel="0" collapsed="false">
      <c r="A822" s="9" t="n">
        <v>2571</v>
      </c>
      <c r="B822" s="9" t="s">
        <v>2436</v>
      </c>
      <c r="C822" s="10" t="s">
        <v>21</v>
      </c>
      <c r="D822" s="9" t="s">
        <v>1908</v>
      </c>
      <c r="E822" s="9" t="s">
        <v>2437</v>
      </c>
      <c r="F822" s="9" t="s">
        <v>645</v>
      </c>
      <c r="G822" s="9" t="s">
        <v>1889</v>
      </c>
      <c r="H822" s="9" t="s">
        <v>1910</v>
      </c>
      <c r="I822" s="9"/>
      <c r="J822" s="9" t="s">
        <v>647</v>
      </c>
      <c r="K822" s="9" t="s">
        <v>1890</v>
      </c>
      <c r="L822" s="9"/>
      <c r="M822" s="9" t="n">
        <v>140</v>
      </c>
      <c r="N822" s="9" t="s">
        <v>29</v>
      </c>
      <c r="O822" s="9" t="s">
        <v>30</v>
      </c>
      <c r="P822" s="11" t="n">
        <v>79</v>
      </c>
      <c r="Q822" s="12" t="s">
        <v>438</v>
      </c>
      <c r="R822" s="9"/>
      <c r="S822" s="9" t="s">
        <v>1911</v>
      </c>
      <c r="T822" s="13" t="s">
        <v>2436</v>
      </c>
    </row>
    <row r="823" customFormat="false" ht="33" hidden="false" customHeight="true" outlineLevel="0" collapsed="false">
      <c r="A823" s="9" t="n">
        <v>2572</v>
      </c>
      <c r="B823" s="9" t="s">
        <v>2438</v>
      </c>
      <c r="C823" s="10" t="s">
        <v>21</v>
      </c>
      <c r="D823" s="9" t="s">
        <v>1896</v>
      </c>
      <c r="E823" s="9" t="s">
        <v>2439</v>
      </c>
      <c r="F823" s="9" t="s">
        <v>645</v>
      </c>
      <c r="G823" s="9" t="s">
        <v>1889</v>
      </c>
      <c r="H823" s="9" t="s">
        <v>1896</v>
      </c>
      <c r="I823" s="9"/>
      <c r="J823" s="9" t="s">
        <v>647</v>
      </c>
      <c r="K823" s="9" t="s">
        <v>1890</v>
      </c>
      <c r="L823" s="9"/>
      <c r="M823" s="9" t="n">
        <v>140</v>
      </c>
      <c r="N823" s="9" t="s">
        <v>29</v>
      </c>
      <c r="O823" s="9" t="s">
        <v>1906</v>
      </c>
      <c r="P823" s="11" t="n">
        <v>79</v>
      </c>
      <c r="Q823" s="12" t="s">
        <v>438</v>
      </c>
      <c r="R823" s="9"/>
      <c r="S823" s="9" t="s">
        <v>1898</v>
      </c>
      <c r="T823" s="13" t="s">
        <v>2438</v>
      </c>
    </row>
    <row r="824" customFormat="false" ht="33" hidden="false" customHeight="true" outlineLevel="0" collapsed="false">
      <c r="A824" s="9" t="n">
        <v>2573</v>
      </c>
      <c r="B824" s="9" t="s">
        <v>2440</v>
      </c>
      <c r="C824" s="10" t="s">
        <v>21</v>
      </c>
      <c r="D824" s="9" t="s">
        <v>1988</v>
      </c>
      <c r="E824" s="9" t="s">
        <v>2441</v>
      </c>
      <c r="F824" s="9" t="s">
        <v>645</v>
      </c>
      <c r="G824" s="9" t="s">
        <v>1889</v>
      </c>
      <c r="H824" s="9" t="s">
        <v>1988</v>
      </c>
      <c r="I824" s="9"/>
      <c r="J824" s="9" t="s">
        <v>647</v>
      </c>
      <c r="K824" s="9" t="s">
        <v>1990</v>
      </c>
      <c r="L824" s="9" t="n">
        <v>16</v>
      </c>
      <c r="M824" s="9" t="n">
        <v>100</v>
      </c>
      <c r="N824" s="9" t="s">
        <v>29</v>
      </c>
      <c r="O824" s="9" t="s">
        <v>30</v>
      </c>
      <c r="P824" s="11" t="n">
        <v>110</v>
      </c>
      <c r="Q824" s="12" t="s">
        <v>438</v>
      </c>
      <c r="R824" s="9"/>
      <c r="S824" s="9" t="s">
        <v>2442</v>
      </c>
      <c r="T824" s="13" t="s">
        <v>2440</v>
      </c>
    </row>
    <row r="825" customFormat="false" ht="33" hidden="false" customHeight="true" outlineLevel="0" collapsed="false">
      <c r="A825" s="9" t="n">
        <v>2574</v>
      </c>
      <c r="B825" s="9" t="s">
        <v>2443</v>
      </c>
      <c r="C825" s="10" t="s">
        <v>21</v>
      </c>
      <c r="D825" s="9" t="s">
        <v>1896</v>
      </c>
      <c r="E825" s="9" t="s">
        <v>2444</v>
      </c>
      <c r="F825" s="9" t="s">
        <v>645</v>
      </c>
      <c r="G825" s="9" t="s">
        <v>1889</v>
      </c>
      <c r="H825" s="9" t="s">
        <v>1896</v>
      </c>
      <c r="I825" s="9"/>
      <c r="J825" s="9" t="s">
        <v>647</v>
      </c>
      <c r="K825" s="9" t="s">
        <v>1890</v>
      </c>
      <c r="L825" s="9"/>
      <c r="M825" s="9" t="n">
        <v>140</v>
      </c>
      <c r="N825" s="9" t="s">
        <v>29</v>
      </c>
      <c r="O825" s="9" t="s">
        <v>30</v>
      </c>
      <c r="P825" s="11" t="n">
        <v>79</v>
      </c>
      <c r="Q825" s="12" t="s">
        <v>438</v>
      </c>
      <c r="R825" s="9"/>
      <c r="S825" s="9" t="s">
        <v>1898</v>
      </c>
      <c r="T825" s="13" t="s">
        <v>2443</v>
      </c>
    </row>
    <row r="826" customFormat="false" ht="33" hidden="false" customHeight="true" outlineLevel="0" collapsed="false">
      <c r="A826" s="9" t="n">
        <v>2575</v>
      </c>
      <c r="B826" s="9" t="s">
        <v>2445</v>
      </c>
      <c r="C826" s="10" t="s">
        <v>21</v>
      </c>
      <c r="D826" s="9" t="s">
        <v>1896</v>
      </c>
      <c r="E826" s="9" t="s">
        <v>2446</v>
      </c>
      <c r="F826" s="9" t="s">
        <v>645</v>
      </c>
      <c r="G826" s="9" t="s">
        <v>1889</v>
      </c>
      <c r="H826" s="9" t="s">
        <v>1896</v>
      </c>
      <c r="I826" s="9"/>
      <c r="J826" s="9" t="s">
        <v>647</v>
      </c>
      <c r="K826" s="9" t="s">
        <v>1890</v>
      </c>
      <c r="L826" s="9"/>
      <c r="M826" s="9" t="n">
        <v>140</v>
      </c>
      <c r="N826" s="9" t="s">
        <v>29</v>
      </c>
      <c r="O826" s="9" t="s">
        <v>30</v>
      </c>
      <c r="P826" s="11" t="n">
        <v>79</v>
      </c>
      <c r="Q826" s="12" t="s">
        <v>438</v>
      </c>
      <c r="R826" s="9"/>
      <c r="S826" s="9" t="s">
        <v>1898</v>
      </c>
      <c r="T826" s="13" t="s">
        <v>2445</v>
      </c>
    </row>
    <row r="827" customFormat="false" ht="33" hidden="false" customHeight="true" outlineLevel="0" collapsed="false">
      <c r="A827" s="9" t="n">
        <v>2576</v>
      </c>
      <c r="B827" s="9" t="s">
        <v>2447</v>
      </c>
      <c r="C827" s="10" t="s">
        <v>21</v>
      </c>
      <c r="D827" s="9" t="s">
        <v>1988</v>
      </c>
      <c r="E827" s="9" t="s">
        <v>2448</v>
      </c>
      <c r="F827" s="9" t="s">
        <v>645</v>
      </c>
      <c r="G827" s="9" t="s">
        <v>1889</v>
      </c>
      <c r="H827" s="9" t="s">
        <v>1988</v>
      </c>
      <c r="I827" s="9"/>
      <c r="J827" s="9" t="s">
        <v>647</v>
      </c>
      <c r="K827" s="9" t="s">
        <v>1990</v>
      </c>
      <c r="L827" s="9" t="n">
        <v>16</v>
      </c>
      <c r="M827" s="9" t="n">
        <v>100</v>
      </c>
      <c r="N827" s="9" t="s">
        <v>29</v>
      </c>
      <c r="O827" s="9" t="s">
        <v>30</v>
      </c>
      <c r="P827" s="11" t="n">
        <v>110</v>
      </c>
      <c r="Q827" s="12" t="s">
        <v>438</v>
      </c>
      <c r="R827" s="9"/>
      <c r="S827" s="9" t="s">
        <v>2449</v>
      </c>
      <c r="T827" s="13" t="s">
        <v>2447</v>
      </c>
    </row>
    <row r="828" customFormat="false" ht="33" hidden="false" customHeight="true" outlineLevel="0" collapsed="false">
      <c r="A828" s="9" t="n">
        <v>2577</v>
      </c>
      <c r="B828" s="9" t="s">
        <v>2450</v>
      </c>
      <c r="C828" s="10" t="s">
        <v>21</v>
      </c>
      <c r="D828" s="9" t="s">
        <v>1988</v>
      </c>
      <c r="E828" s="9" t="s">
        <v>2451</v>
      </c>
      <c r="F828" s="9" t="s">
        <v>645</v>
      </c>
      <c r="G828" s="9" t="s">
        <v>1889</v>
      </c>
      <c r="H828" s="9" t="s">
        <v>1988</v>
      </c>
      <c r="I828" s="9"/>
      <c r="J828" s="9" t="s">
        <v>647</v>
      </c>
      <c r="K828" s="9" t="s">
        <v>1990</v>
      </c>
      <c r="L828" s="9" t="n">
        <v>16</v>
      </c>
      <c r="M828" s="9" t="n">
        <v>100</v>
      </c>
      <c r="N828" s="9" t="s">
        <v>29</v>
      </c>
      <c r="O828" s="9" t="s">
        <v>30</v>
      </c>
      <c r="P828" s="11" t="n">
        <v>110</v>
      </c>
      <c r="Q828" s="12" t="s">
        <v>438</v>
      </c>
      <c r="R828" s="9"/>
      <c r="S828" s="9" t="s">
        <v>2452</v>
      </c>
      <c r="T828" s="13" t="s">
        <v>2450</v>
      </c>
    </row>
    <row r="829" customFormat="false" ht="33" hidden="false" customHeight="true" outlineLevel="0" collapsed="false">
      <c r="A829" s="9" t="n">
        <v>2578</v>
      </c>
      <c r="B829" s="9" t="s">
        <v>2453</v>
      </c>
      <c r="C829" s="10" t="s">
        <v>21</v>
      </c>
      <c r="D829" s="9" t="s">
        <v>1896</v>
      </c>
      <c r="E829" s="9" t="s">
        <v>2454</v>
      </c>
      <c r="F829" s="9" t="s">
        <v>645</v>
      </c>
      <c r="G829" s="9" t="s">
        <v>1889</v>
      </c>
      <c r="H829" s="9" t="s">
        <v>1896</v>
      </c>
      <c r="I829" s="9"/>
      <c r="J829" s="9" t="s">
        <v>647</v>
      </c>
      <c r="K829" s="9" t="s">
        <v>1890</v>
      </c>
      <c r="L829" s="9"/>
      <c r="M829" s="9" t="n">
        <v>140</v>
      </c>
      <c r="N829" s="9" t="s">
        <v>29</v>
      </c>
      <c r="O829" s="9" t="s">
        <v>1906</v>
      </c>
      <c r="P829" s="11" t="n">
        <v>79</v>
      </c>
      <c r="Q829" s="12" t="s">
        <v>438</v>
      </c>
      <c r="R829" s="9"/>
      <c r="S829" s="9" t="s">
        <v>1898</v>
      </c>
      <c r="T829" s="13" t="s">
        <v>2453</v>
      </c>
    </row>
    <row r="830" customFormat="false" ht="33" hidden="false" customHeight="true" outlineLevel="0" collapsed="false">
      <c r="A830" s="9" t="n">
        <v>2579</v>
      </c>
      <c r="B830" s="9" t="s">
        <v>2455</v>
      </c>
      <c r="C830" s="10" t="s">
        <v>21</v>
      </c>
      <c r="D830" s="9" t="s">
        <v>2301</v>
      </c>
      <c r="E830" s="9" t="s">
        <v>2456</v>
      </c>
      <c r="F830" s="9" t="s">
        <v>645</v>
      </c>
      <c r="G830" s="9" t="s">
        <v>1889</v>
      </c>
      <c r="H830" s="9" t="s">
        <v>2303</v>
      </c>
      <c r="I830" s="9"/>
      <c r="J830" s="9" t="s">
        <v>647</v>
      </c>
      <c r="K830" s="9" t="s">
        <v>2304</v>
      </c>
      <c r="L830" s="9" t="n">
        <v>12</v>
      </c>
      <c r="M830" s="9" t="n">
        <v>155</v>
      </c>
      <c r="N830" s="9" t="s">
        <v>29</v>
      </c>
      <c r="O830" s="9" t="s">
        <v>30</v>
      </c>
      <c r="P830" s="11" t="n">
        <v>249</v>
      </c>
      <c r="Q830" s="12" t="s">
        <v>438</v>
      </c>
      <c r="R830" s="9"/>
      <c r="S830" s="9" t="s">
        <v>2457</v>
      </c>
      <c r="T830" s="13" t="s">
        <v>2455</v>
      </c>
    </row>
    <row r="831" customFormat="false" ht="33" hidden="false" customHeight="true" outlineLevel="0" collapsed="false">
      <c r="A831" s="9" t="n">
        <v>2580</v>
      </c>
      <c r="B831" s="9" t="s">
        <v>2458</v>
      </c>
      <c r="C831" s="10" t="s">
        <v>21</v>
      </c>
      <c r="D831" s="9" t="s">
        <v>2100</v>
      </c>
      <c r="E831" s="9" t="s">
        <v>2459</v>
      </c>
      <c r="F831" s="9" t="s">
        <v>645</v>
      </c>
      <c r="G831" s="9" t="s">
        <v>1889</v>
      </c>
      <c r="H831" s="9" t="s">
        <v>1887</v>
      </c>
      <c r="I831" s="9"/>
      <c r="J831" s="9" t="s">
        <v>647</v>
      </c>
      <c r="K831" s="9" t="s">
        <v>1890</v>
      </c>
      <c r="L831" s="9"/>
      <c r="M831" s="9" t="n">
        <v>90</v>
      </c>
      <c r="N831" s="9" t="s">
        <v>29</v>
      </c>
      <c r="O831" s="9" t="s">
        <v>30</v>
      </c>
      <c r="P831" s="11" t="n">
        <v>149</v>
      </c>
      <c r="Q831" s="12" t="s">
        <v>438</v>
      </c>
      <c r="R831" s="9"/>
      <c r="S831" s="9" t="s">
        <v>2102</v>
      </c>
      <c r="T831" s="13" t="s">
        <v>2458</v>
      </c>
    </row>
    <row r="832" customFormat="false" ht="33" hidden="false" customHeight="true" outlineLevel="0" collapsed="false">
      <c r="A832" s="9" t="n">
        <v>2581</v>
      </c>
      <c r="B832" s="9" t="s">
        <v>2460</v>
      </c>
      <c r="C832" s="10" t="s">
        <v>21</v>
      </c>
      <c r="D832" s="9" t="s">
        <v>1988</v>
      </c>
      <c r="E832" s="9" t="s">
        <v>2461</v>
      </c>
      <c r="F832" s="9" t="s">
        <v>645</v>
      </c>
      <c r="G832" s="9" t="s">
        <v>1889</v>
      </c>
      <c r="H832" s="9" t="s">
        <v>1988</v>
      </c>
      <c r="I832" s="9"/>
      <c r="J832" s="9" t="s">
        <v>647</v>
      </c>
      <c r="K832" s="9" t="s">
        <v>1990</v>
      </c>
      <c r="L832" s="9" t="n">
        <v>16</v>
      </c>
      <c r="M832" s="9" t="n">
        <v>100</v>
      </c>
      <c r="N832" s="9" t="s">
        <v>29</v>
      </c>
      <c r="O832" s="9" t="s">
        <v>30</v>
      </c>
      <c r="P832" s="11" t="n">
        <v>110</v>
      </c>
      <c r="Q832" s="12" t="s">
        <v>438</v>
      </c>
      <c r="R832" s="9"/>
      <c r="S832" s="9" t="s">
        <v>2462</v>
      </c>
      <c r="T832" s="13" t="s">
        <v>2460</v>
      </c>
    </row>
    <row r="833" customFormat="false" ht="33" hidden="false" customHeight="true" outlineLevel="0" collapsed="false">
      <c r="A833" s="9" t="n">
        <v>2582</v>
      </c>
      <c r="B833" s="9" t="s">
        <v>2463</v>
      </c>
      <c r="C833" s="10" t="s">
        <v>21</v>
      </c>
      <c r="D833" s="9" t="s">
        <v>1988</v>
      </c>
      <c r="E833" s="9" t="s">
        <v>2464</v>
      </c>
      <c r="F833" s="9" t="s">
        <v>645</v>
      </c>
      <c r="G833" s="9" t="s">
        <v>1889</v>
      </c>
      <c r="H833" s="9" t="s">
        <v>1988</v>
      </c>
      <c r="I833" s="9"/>
      <c r="J833" s="9" t="s">
        <v>647</v>
      </c>
      <c r="K833" s="9" t="s">
        <v>1990</v>
      </c>
      <c r="L833" s="9" t="n">
        <v>16</v>
      </c>
      <c r="M833" s="9" t="n">
        <v>100</v>
      </c>
      <c r="N833" s="9" t="s">
        <v>29</v>
      </c>
      <c r="O833" s="9" t="s">
        <v>30</v>
      </c>
      <c r="P833" s="11" t="n">
        <v>110</v>
      </c>
      <c r="Q833" s="12" t="s">
        <v>438</v>
      </c>
      <c r="R833" s="9"/>
      <c r="S833" s="9" t="s">
        <v>2465</v>
      </c>
      <c r="T833" s="13" t="s">
        <v>2463</v>
      </c>
    </row>
    <row r="834" customFormat="false" ht="33" hidden="false" customHeight="true" outlineLevel="0" collapsed="false">
      <c r="A834" s="9" t="n">
        <v>2583</v>
      </c>
      <c r="B834" s="9" t="s">
        <v>2466</v>
      </c>
      <c r="C834" s="10" t="s">
        <v>21</v>
      </c>
      <c r="D834" s="9" t="s">
        <v>1900</v>
      </c>
      <c r="E834" s="9" t="s">
        <v>2467</v>
      </c>
      <c r="F834" s="9" t="s">
        <v>645</v>
      </c>
      <c r="G834" s="9" t="s">
        <v>1889</v>
      </c>
      <c r="H834" s="9" t="s">
        <v>1900</v>
      </c>
      <c r="I834" s="9"/>
      <c r="J834" s="9" t="s">
        <v>647</v>
      </c>
      <c r="K834" s="9" t="s">
        <v>1990</v>
      </c>
      <c r="L834" s="9" t="n">
        <v>16</v>
      </c>
      <c r="M834" s="9" t="n">
        <v>100</v>
      </c>
      <c r="N834" s="9" t="s">
        <v>29</v>
      </c>
      <c r="O834" s="9" t="s">
        <v>30</v>
      </c>
      <c r="P834" s="11" t="n">
        <v>120</v>
      </c>
      <c r="Q834" s="12" t="s">
        <v>438</v>
      </c>
      <c r="R834" s="9"/>
      <c r="S834" s="9" t="s">
        <v>2468</v>
      </c>
      <c r="T834" s="13" t="s">
        <v>2466</v>
      </c>
    </row>
    <row r="835" customFormat="false" ht="33" hidden="false" customHeight="true" outlineLevel="0" collapsed="false">
      <c r="A835" s="9" t="n">
        <v>2584</v>
      </c>
      <c r="B835" s="9" t="s">
        <v>2469</v>
      </c>
      <c r="C835" s="10" t="s">
        <v>21</v>
      </c>
      <c r="D835" s="9" t="s">
        <v>1896</v>
      </c>
      <c r="E835" s="9" t="s">
        <v>2470</v>
      </c>
      <c r="F835" s="9" t="s">
        <v>645</v>
      </c>
      <c r="G835" s="9" t="s">
        <v>1889</v>
      </c>
      <c r="H835" s="9" t="s">
        <v>1896</v>
      </c>
      <c r="I835" s="9"/>
      <c r="J835" s="9" t="s">
        <v>647</v>
      </c>
      <c r="K835" s="9" t="s">
        <v>1890</v>
      </c>
      <c r="L835" s="9"/>
      <c r="M835" s="9" t="n">
        <v>140</v>
      </c>
      <c r="N835" s="9" t="s">
        <v>29</v>
      </c>
      <c r="O835" s="9" t="s">
        <v>1906</v>
      </c>
      <c r="P835" s="11" t="n">
        <v>79</v>
      </c>
      <c r="Q835" s="12" t="s">
        <v>438</v>
      </c>
      <c r="R835" s="9"/>
      <c r="S835" s="9" t="s">
        <v>1898</v>
      </c>
      <c r="T835" s="13" t="s">
        <v>2469</v>
      </c>
    </row>
    <row r="836" customFormat="false" ht="33" hidden="false" customHeight="true" outlineLevel="0" collapsed="false">
      <c r="A836" s="9" t="n">
        <v>2585</v>
      </c>
      <c r="B836" s="9" t="s">
        <v>2471</v>
      </c>
      <c r="C836" s="10" t="s">
        <v>21</v>
      </c>
      <c r="D836" s="9" t="s">
        <v>1988</v>
      </c>
      <c r="E836" s="9" t="s">
        <v>2472</v>
      </c>
      <c r="F836" s="9" t="s">
        <v>645</v>
      </c>
      <c r="G836" s="9" t="s">
        <v>1889</v>
      </c>
      <c r="H836" s="9" t="s">
        <v>1988</v>
      </c>
      <c r="I836" s="9"/>
      <c r="J836" s="9" t="s">
        <v>647</v>
      </c>
      <c r="K836" s="9" t="s">
        <v>1990</v>
      </c>
      <c r="L836" s="9" t="n">
        <v>16</v>
      </c>
      <c r="M836" s="9" t="n">
        <v>100</v>
      </c>
      <c r="N836" s="9" t="s">
        <v>29</v>
      </c>
      <c r="O836" s="9" t="s">
        <v>30</v>
      </c>
      <c r="P836" s="11" t="n">
        <v>110</v>
      </c>
      <c r="Q836" s="12" t="s">
        <v>438</v>
      </c>
      <c r="R836" s="9"/>
      <c r="S836" s="9" t="s">
        <v>2473</v>
      </c>
      <c r="T836" s="13" t="s">
        <v>2471</v>
      </c>
    </row>
    <row r="837" customFormat="false" ht="33" hidden="false" customHeight="true" outlineLevel="0" collapsed="false">
      <c r="A837" s="9" t="n">
        <v>2586</v>
      </c>
      <c r="B837" s="9" t="s">
        <v>2474</v>
      </c>
      <c r="C837" s="10" t="s">
        <v>21</v>
      </c>
      <c r="D837" s="9" t="s">
        <v>1988</v>
      </c>
      <c r="E837" s="9" t="s">
        <v>2475</v>
      </c>
      <c r="F837" s="9" t="s">
        <v>645</v>
      </c>
      <c r="G837" s="9" t="s">
        <v>1889</v>
      </c>
      <c r="H837" s="9" t="s">
        <v>1988</v>
      </c>
      <c r="I837" s="9"/>
      <c r="J837" s="9" t="s">
        <v>647</v>
      </c>
      <c r="K837" s="9" t="s">
        <v>1990</v>
      </c>
      <c r="L837" s="9" t="n">
        <v>16</v>
      </c>
      <c r="M837" s="9" t="n">
        <v>100</v>
      </c>
      <c r="N837" s="9" t="s">
        <v>29</v>
      </c>
      <c r="O837" s="9" t="s">
        <v>30</v>
      </c>
      <c r="P837" s="11" t="n">
        <v>110</v>
      </c>
      <c r="Q837" s="12" t="n">
        <v>300</v>
      </c>
      <c r="R837" s="9"/>
      <c r="S837" s="9" t="s">
        <v>2476</v>
      </c>
      <c r="T837" s="13" t="s">
        <v>2474</v>
      </c>
    </row>
    <row r="838" customFormat="false" ht="33" hidden="false" customHeight="true" outlineLevel="0" collapsed="false">
      <c r="A838" s="9" t="n">
        <v>2587</v>
      </c>
      <c r="B838" s="9" t="s">
        <v>2477</v>
      </c>
      <c r="C838" s="10" t="s">
        <v>21</v>
      </c>
      <c r="D838" s="9" t="s">
        <v>1896</v>
      </c>
      <c r="E838" s="9" t="s">
        <v>2478</v>
      </c>
      <c r="F838" s="9" t="s">
        <v>645</v>
      </c>
      <c r="G838" s="9" t="s">
        <v>1889</v>
      </c>
      <c r="H838" s="9" t="s">
        <v>1896</v>
      </c>
      <c r="I838" s="9"/>
      <c r="J838" s="9" t="s">
        <v>647</v>
      </c>
      <c r="K838" s="9" t="s">
        <v>1890</v>
      </c>
      <c r="L838" s="9"/>
      <c r="M838" s="9" t="n">
        <v>140</v>
      </c>
      <c r="N838" s="9" t="s">
        <v>29</v>
      </c>
      <c r="O838" s="9" t="s">
        <v>1906</v>
      </c>
      <c r="P838" s="11" t="n">
        <v>79</v>
      </c>
      <c r="Q838" s="12" t="s">
        <v>438</v>
      </c>
      <c r="R838" s="9"/>
      <c r="S838" s="9" t="s">
        <v>1898</v>
      </c>
      <c r="T838" s="13" t="s">
        <v>2477</v>
      </c>
    </row>
    <row r="839" customFormat="false" ht="33" hidden="false" customHeight="true" outlineLevel="0" collapsed="false">
      <c r="A839" s="9" t="n">
        <v>2588</v>
      </c>
      <c r="B839" s="9" t="s">
        <v>2479</v>
      </c>
      <c r="C839" s="10" t="s">
        <v>21</v>
      </c>
      <c r="D839" s="9" t="s">
        <v>2301</v>
      </c>
      <c r="E839" s="9" t="s">
        <v>2480</v>
      </c>
      <c r="F839" s="9" t="s">
        <v>645</v>
      </c>
      <c r="G839" s="9" t="s">
        <v>1889</v>
      </c>
      <c r="H839" s="9" t="s">
        <v>2303</v>
      </c>
      <c r="I839" s="9"/>
      <c r="J839" s="9" t="s">
        <v>647</v>
      </c>
      <c r="K839" s="9" t="s">
        <v>2304</v>
      </c>
      <c r="L839" s="9" t="n">
        <v>12</v>
      </c>
      <c r="M839" s="9" t="n">
        <v>155</v>
      </c>
      <c r="N839" s="9" t="s">
        <v>29</v>
      </c>
      <c r="O839" s="9" t="s">
        <v>30</v>
      </c>
      <c r="P839" s="11" t="n">
        <v>249</v>
      </c>
      <c r="Q839" s="12" t="s">
        <v>438</v>
      </c>
      <c r="R839" s="9"/>
      <c r="S839" s="9" t="s">
        <v>2481</v>
      </c>
      <c r="T839" s="13" t="s">
        <v>2479</v>
      </c>
    </row>
    <row r="840" customFormat="false" ht="33" hidden="false" customHeight="true" outlineLevel="0" collapsed="false">
      <c r="A840" s="9" t="n">
        <v>2589</v>
      </c>
      <c r="B840" s="9" t="s">
        <v>2482</v>
      </c>
      <c r="C840" s="10" t="s">
        <v>21</v>
      </c>
      <c r="D840" s="9" t="s">
        <v>1900</v>
      </c>
      <c r="E840" s="9" t="s">
        <v>2483</v>
      </c>
      <c r="F840" s="9" t="s">
        <v>645</v>
      </c>
      <c r="G840" s="9" t="s">
        <v>1889</v>
      </c>
      <c r="H840" s="9" t="s">
        <v>1900</v>
      </c>
      <c r="I840" s="9"/>
      <c r="J840" s="9" t="s">
        <v>647</v>
      </c>
      <c r="K840" s="9" t="s">
        <v>1990</v>
      </c>
      <c r="L840" s="9" t="n">
        <v>16</v>
      </c>
      <c r="M840" s="9" t="n">
        <v>100</v>
      </c>
      <c r="N840" s="9" t="s">
        <v>29</v>
      </c>
      <c r="O840" s="9" t="s">
        <v>30</v>
      </c>
      <c r="P840" s="11" t="n">
        <v>120</v>
      </c>
      <c r="Q840" s="12" t="s">
        <v>438</v>
      </c>
      <c r="R840" s="9"/>
      <c r="S840" s="9" t="s">
        <v>2484</v>
      </c>
      <c r="T840" s="13" t="s">
        <v>2482</v>
      </c>
    </row>
    <row r="841" customFormat="false" ht="33" hidden="false" customHeight="true" outlineLevel="0" collapsed="false">
      <c r="A841" s="9" t="n">
        <v>2590</v>
      </c>
      <c r="B841" s="9" t="s">
        <v>2485</v>
      </c>
      <c r="C841" s="10" t="s">
        <v>21</v>
      </c>
      <c r="D841" s="9" t="s">
        <v>1988</v>
      </c>
      <c r="E841" s="9" t="s">
        <v>2486</v>
      </c>
      <c r="F841" s="9" t="s">
        <v>645</v>
      </c>
      <c r="G841" s="9" t="s">
        <v>1889</v>
      </c>
      <c r="H841" s="9" t="s">
        <v>1988</v>
      </c>
      <c r="I841" s="9"/>
      <c r="J841" s="9" t="s">
        <v>647</v>
      </c>
      <c r="K841" s="9" t="s">
        <v>1990</v>
      </c>
      <c r="L841" s="9" t="n">
        <v>16</v>
      </c>
      <c r="M841" s="9" t="n">
        <v>100</v>
      </c>
      <c r="N841" s="9" t="s">
        <v>29</v>
      </c>
      <c r="O841" s="9" t="s">
        <v>30</v>
      </c>
      <c r="P841" s="11" t="n">
        <v>110</v>
      </c>
      <c r="Q841" s="12" t="s">
        <v>438</v>
      </c>
      <c r="R841" s="9"/>
      <c r="S841" s="9" t="s">
        <v>2487</v>
      </c>
      <c r="T841" s="13" t="s">
        <v>2485</v>
      </c>
    </row>
    <row r="842" customFormat="false" ht="33" hidden="false" customHeight="true" outlineLevel="0" collapsed="false">
      <c r="A842" s="9" t="n">
        <v>2591</v>
      </c>
      <c r="B842" s="9" t="s">
        <v>2488</v>
      </c>
      <c r="C842" s="10" t="s">
        <v>21</v>
      </c>
      <c r="D842" s="9" t="s">
        <v>1988</v>
      </c>
      <c r="E842" s="9" t="s">
        <v>2489</v>
      </c>
      <c r="F842" s="9" t="s">
        <v>645</v>
      </c>
      <c r="G842" s="9" t="s">
        <v>1889</v>
      </c>
      <c r="H842" s="9" t="s">
        <v>1988</v>
      </c>
      <c r="I842" s="9"/>
      <c r="J842" s="9" t="s">
        <v>647</v>
      </c>
      <c r="K842" s="9" t="s">
        <v>1990</v>
      </c>
      <c r="L842" s="9" t="n">
        <v>16</v>
      </c>
      <c r="M842" s="9" t="n">
        <v>100</v>
      </c>
      <c r="N842" s="9" t="s">
        <v>29</v>
      </c>
      <c r="O842" s="9" t="s">
        <v>30</v>
      </c>
      <c r="P842" s="11" t="n">
        <v>110</v>
      </c>
      <c r="Q842" s="12" t="s">
        <v>438</v>
      </c>
      <c r="R842" s="9"/>
      <c r="S842" s="9" t="s">
        <v>2490</v>
      </c>
      <c r="T842" s="13" t="s">
        <v>2488</v>
      </c>
    </row>
    <row r="843" customFormat="false" ht="33" hidden="false" customHeight="true" outlineLevel="0" collapsed="false">
      <c r="A843" s="9" t="n">
        <v>2592</v>
      </c>
      <c r="B843" s="9" t="s">
        <v>2491</v>
      </c>
      <c r="C843" s="10" t="s">
        <v>21</v>
      </c>
      <c r="D843" s="9" t="s">
        <v>1896</v>
      </c>
      <c r="E843" s="9" t="s">
        <v>2492</v>
      </c>
      <c r="F843" s="9" t="s">
        <v>645</v>
      </c>
      <c r="G843" s="9" t="s">
        <v>1889</v>
      </c>
      <c r="H843" s="9" t="s">
        <v>1896</v>
      </c>
      <c r="I843" s="9"/>
      <c r="J843" s="9" t="s">
        <v>647</v>
      </c>
      <c r="K843" s="9" t="s">
        <v>1890</v>
      </c>
      <c r="L843" s="9"/>
      <c r="M843" s="9" t="n">
        <v>140</v>
      </c>
      <c r="N843" s="9" t="s">
        <v>29</v>
      </c>
      <c r="O843" s="9" t="s">
        <v>30</v>
      </c>
      <c r="P843" s="11" t="n">
        <v>79</v>
      </c>
      <c r="Q843" s="12" t="s">
        <v>438</v>
      </c>
      <c r="R843" s="9"/>
      <c r="S843" s="9" t="s">
        <v>1898</v>
      </c>
      <c r="T843" s="13" t="s">
        <v>2491</v>
      </c>
    </row>
    <row r="844" customFormat="false" ht="33" hidden="false" customHeight="true" outlineLevel="0" collapsed="false">
      <c r="A844" s="9" t="n">
        <v>2593</v>
      </c>
      <c r="B844" s="9" t="s">
        <v>2493</v>
      </c>
      <c r="C844" s="10" t="s">
        <v>21</v>
      </c>
      <c r="D844" s="9" t="s">
        <v>1988</v>
      </c>
      <c r="E844" s="9" t="s">
        <v>2494</v>
      </c>
      <c r="F844" s="9" t="s">
        <v>645</v>
      </c>
      <c r="G844" s="9" t="s">
        <v>1889</v>
      </c>
      <c r="H844" s="9" t="s">
        <v>1988</v>
      </c>
      <c r="I844" s="9"/>
      <c r="J844" s="9" t="s">
        <v>647</v>
      </c>
      <c r="K844" s="9" t="s">
        <v>1990</v>
      </c>
      <c r="L844" s="9" t="n">
        <v>16</v>
      </c>
      <c r="M844" s="9" t="n">
        <v>100</v>
      </c>
      <c r="N844" s="9" t="s">
        <v>29</v>
      </c>
      <c r="O844" s="9" t="s">
        <v>30</v>
      </c>
      <c r="P844" s="11" t="n">
        <v>110</v>
      </c>
      <c r="Q844" s="12" t="s">
        <v>438</v>
      </c>
      <c r="R844" s="9"/>
      <c r="S844" s="9" t="s">
        <v>2495</v>
      </c>
      <c r="T844" s="13" t="s">
        <v>2493</v>
      </c>
    </row>
    <row r="845" customFormat="false" ht="33" hidden="false" customHeight="true" outlineLevel="0" collapsed="false">
      <c r="A845" s="9" t="n">
        <v>2594</v>
      </c>
      <c r="B845" s="9" t="s">
        <v>2496</v>
      </c>
      <c r="C845" s="10" t="s">
        <v>21</v>
      </c>
      <c r="D845" s="9" t="s">
        <v>2301</v>
      </c>
      <c r="E845" s="9" t="s">
        <v>2497</v>
      </c>
      <c r="F845" s="9" t="s">
        <v>645</v>
      </c>
      <c r="G845" s="9" t="s">
        <v>1889</v>
      </c>
      <c r="H845" s="9" t="s">
        <v>2303</v>
      </c>
      <c r="I845" s="9"/>
      <c r="J845" s="9" t="s">
        <v>647</v>
      </c>
      <c r="K845" s="9" t="s">
        <v>2304</v>
      </c>
      <c r="L845" s="9" t="n">
        <v>12</v>
      </c>
      <c r="M845" s="9" t="n">
        <v>155</v>
      </c>
      <c r="N845" s="9" t="s">
        <v>29</v>
      </c>
      <c r="O845" s="9" t="s">
        <v>30</v>
      </c>
      <c r="P845" s="11" t="n">
        <v>249</v>
      </c>
      <c r="Q845" s="12" t="s">
        <v>438</v>
      </c>
      <c r="R845" s="9"/>
      <c r="S845" s="9" t="s">
        <v>2498</v>
      </c>
      <c r="T845" s="13" t="s">
        <v>2496</v>
      </c>
    </row>
    <row r="846" customFormat="false" ht="33" hidden="false" customHeight="true" outlineLevel="0" collapsed="false">
      <c r="A846" s="9" t="n">
        <v>2595</v>
      </c>
      <c r="B846" s="9" t="s">
        <v>2499</v>
      </c>
      <c r="C846" s="10" t="s">
        <v>21</v>
      </c>
      <c r="D846" s="9" t="s">
        <v>1908</v>
      </c>
      <c r="E846" s="9" t="s">
        <v>2500</v>
      </c>
      <c r="F846" s="9" t="s">
        <v>645</v>
      </c>
      <c r="G846" s="9" t="s">
        <v>1889</v>
      </c>
      <c r="H846" s="9" t="s">
        <v>1910</v>
      </c>
      <c r="I846" s="9"/>
      <c r="J846" s="9" t="s">
        <v>647</v>
      </c>
      <c r="K846" s="9" t="s">
        <v>1890</v>
      </c>
      <c r="L846" s="9"/>
      <c r="M846" s="9" t="n">
        <v>140</v>
      </c>
      <c r="N846" s="9" t="s">
        <v>29</v>
      </c>
      <c r="O846" s="9" t="s">
        <v>30</v>
      </c>
      <c r="P846" s="11" t="n">
        <v>79</v>
      </c>
      <c r="Q846" s="12" t="s">
        <v>438</v>
      </c>
      <c r="R846" s="9"/>
      <c r="S846" s="9" t="s">
        <v>1911</v>
      </c>
      <c r="T846" s="13" t="s">
        <v>2499</v>
      </c>
    </row>
    <row r="847" customFormat="false" ht="33" hidden="false" customHeight="true" outlineLevel="0" collapsed="false">
      <c r="A847" s="9" t="n">
        <v>2596</v>
      </c>
      <c r="B847" s="9" t="s">
        <v>2501</v>
      </c>
      <c r="C847" s="10" t="s">
        <v>21</v>
      </c>
      <c r="D847" s="9" t="s">
        <v>1988</v>
      </c>
      <c r="E847" s="9" t="s">
        <v>2502</v>
      </c>
      <c r="F847" s="9" t="s">
        <v>645</v>
      </c>
      <c r="G847" s="9" t="s">
        <v>1889</v>
      </c>
      <c r="H847" s="9" t="s">
        <v>1988</v>
      </c>
      <c r="I847" s="9"/>
      <c r="J847" s="9" t="s">
        <v>647</v>
      </c>
      <c r="K847" s="9" t="s">
        <v>1990</v>
      </c>
      <c r="L847" s="9" t="n">
        <v>16</v>
      </c>
      <c r="M847" s="9" t="n">
        <v>100</v>
      </c>
      <c r="N847" s="9" t="s">
        <v>29</v>
      </c>
      <c r="O847" s="9" t="s">
        <v>30</v>
      </c>
      <c r="P847" s="11" t="n">
        <v>110</v>
      </c>
      <c r="Q847" s="12" t="s">
        <v>438</v>
      </c>
      <c r="R847" s="9"/>
      <c r="S847" s="9" t="s">
        <v>2503</v>
      </c>
      <c r="T847" s="13" t="s">
        <v>2501</v>
      </c>
    </row>
    <row r="848" customFormat="false" ht="33" hidden="false" customHeight="true" outlineLevel="0" collapsed="false">
      <c r="A848" s="9" t="n">
        <v>2597</v>
      </c>
      <c r="B848" s="9" t="s">
        <v>2504</v>
      </c>
      <c r="C848" s="10" t="s">
        <v>21</v>
      </c>
      <c r="D848" s="9" t="s">
        <v>1988</v>
      </c>
      <c r="E848" s="9" t="s">
        <v>2505</v>
      </c>
      <c r="F848" s="9" t="s">
        <v>645</v>
      </c>
      <c r="G848" s="9" t="s">
        <v>1889</v>
      </c>
      <c r="H848" s="9" t="s">
        <v>1988</v>
      </c>
      <c r="I848" s="9"/>
      <c r="J848" s="9" t="s">
        <v>647</v>
      </c>
      <c r="K848" s="9" t="s">
        <v>1990</v>
      </c>
      <c r="L848" s="9" t="n">
        <v>16</v>
      </c>
      <c r="M848" s="9" t="n">
        <v>100</v>
      </c>
      <c r="N848" s="9" t="s">
        <v>29</v>
      </c>
      <c r="O848" s="9" t="s">
        <v>30</v>
      </c>
      <c r="P848" s="11" t="n">
        <v>110</v>
      </c>
      <c r="Q848" s="12" t="s">
        <v>438</v>
      </c>
      <c r="R848" s="9"/>
      <c r="S848" s="9" t="s">
        <v>2506</v>
      </c>
      <c r="T848" s="13" t="s">
        <v>2504</v>
      </c>
    </row>
    <row r="849" customFormat="false" ht="33" hidden="false" customHeight="true" outlineLevel="0" collapsed="false">
      <c r="A849" s="9" t="n">
        <v>2598</v>
      </c>
      <c r="B849" s="9" t="s">
        <v>2507</v>
      </c>
      <c r="C849" s="10" t="s">
        <v>21</v>
      </c>
      <c r="D849" s="9" t="s">
        <v>1908</v>
      </c>
      <c r="E849" s="9" t="s">
        <v>2508</v>
      </c>
      <c r="F849" s="9" t="s">
        <v>645</v>
      </c>
      <c r="G849" s="9" t="s">
        <v>1889</v>
      </c>
      <c r="H849" s="9" t="s">
        <v>1910</v>
      </c>
      <c r="I849" s="9"/>
      <c r="J849" s="9" t="s">
        <v>647</v>
      </c>
      <c r="K849" s="9" t="s">
        <v>1890</v>
      </c>
      <c r="L849" s="9"/>
      <c r="M849" s="9" t="n">
        <v>140</v>
      </c>
      <c r="N849" s="9" t="s">
        <v>29</v>
      </c>
      <c r="O849" s="9" t="s">
        <v>30</v>
      </c>
      <c r="P849" s="11" t="n">
        <v>79</v>
      </c>
      <c r="Q849" s="12" t="s">
        <v>438</v>
      </c>
      <c r="R849" s="9"/>
      <c r="S849" s="9" t="s">
        <v>1911</v>
      </c>
      <c r="T849" s="13" t="s">
        <v>2507</v>
      </c>
    </row>
    <row r="850" customFormat="false" ht="33" hidden="false" customHeight="true" outlineLevel="0" collapsed="false">
      <c r="A850" s="9" t="n">
        <v>2599</v>
      </c>
      <c r="B850" s="9" t="s">
        <v>2509</v>
      </c>
      <c r="C850" s="10" t="s">
        <v>21</v>
      </c>
      <c r="D850" s="9" t="s">
        <v>2301</v>
      </c>
      <c r="E850" s="9" t="s">
        <v>2510</v>
      </c>
      <c r="F850" s="9" t="s">
        <v>645</v>
      </c>
      <c r="G850" s="9" t="s">
        <v>1889</v>
      </c>
      <c r="H850" s="9" t="s">
        <v>2303</v>
      </c>
      <c r="I850" s="9"/>
      <c r="J850" s="9" t="s">
        <v>647</v>
      </c>
      <c r="K850" s="9" t="s">
        <v>2304</v>
      </c>
      <c r="L850" s="9" t="n">
        <v>12</v>
      </c>
      <c r="M850" s="9" t="n">
        <v>155</v>
      </c>
      <c r="N850" s="9" t="s">
        <v>29</v>
      </c>
      <c r="O850" s="9" t="s">
        <v>30</v>
      </c>
      <c r="P850" s="11" t="n">
        <v>249</v>
      </c>
      <c r="Q850" s="12" t="n">
        <v>298</v>
      </c>
      <c r="R850" s="9"/>
      <c r="S850" s="9" t="s">
        <v>2511</v>
      </c>
      <c r="T850" s="13" t="s">
        <v>2509</v>
      </c>
    </row>
    <row r="851" customFormat="false" ht="33" hidden="false" customHeight="true" outlineLevel="0" collapsed="false">
      <c r="A851" s="9" t="n">
        <v>2600</v>
      </c>
      <c r="B851" s="9" t="s">
        <v>2512</v>
      </c>
      <c r="C851" s="10" t="s">
        <v>21</v>
      </c>
      <c r="D851" s="9" t="s">
        <v>2301</v>
      </c>
      <c r="E851" s="9" t="s">
        <v>2513</v>
      </c>
      <c r="F851" s="9" t="s">
        <v>645</v>
      </c>
      <c r="G851" s="9" t="s">
        <v>1889</v>
      </c>
      <c r="H851" s="9" t="s">
        <v>2303</v>
      </c>
      <c r="I851" s="9"/>
      <c r="J851" s="9" t="s">
        <v>647</v>
      </c>
      <c r="K851" s="9" t="s">
        <v>2304</v>
      </c>
      <c r="L851" s="9" t="n">
        <v>12</v>
      </c>
      <c r="M851" s="9" t="n">
        <v>155</v>
      </c>
      <c r="N851" s="9" t="s">
        <v>29</v>
      </c>
      <c r="O851" s="9" t="s">
        <v>30</v>
      </c>
      <c r="P851" s="11" t="n">
        <v>249</v>
      </c>
      <c r="Q851" s="12" t="n">
        <v>296</v>
      </c>
      <c r="R851" s="9"/>
      <c r="S851" s="9" t="s">
        <v>2514</v>
      </c>
      <c r="T851" s="13" t="s">
        <v>2512</v>
      </c>
    </row>
    <row r="852" customFormat="false" ht="33" hidden="false" customHeight="true" outlineLevel="0" collapsed="false">
      <c r="A852" s="9" t="n">
        <v>2601</v>
      </c>
      <c r="B852" s="9" t="s">
        <v>2515</v>
      </c>
      <c r="C852" s="10" t="s">
        <v>21</v>
      </c>
      <c r="D852" s="9" t="s">
        <v>1908</v>
      </c>
      <c r="E852" s="9" t="s">
        <v>2516</v>
      </c>
      <c r="F852" s="9" t="s">
        <v>645</v>
      </c>
      <c r="G852" s="9" t="s">
        <v>1889</v>
      </c>
      <c r="H852" s="9" t="s">
        <v>1910</v>
      </c>
      <c r="I852" s="9"/>
      <c r="J852" s="9" t="s">
        <v>647</v>
      </c>
      <c r="K852" s="9" t="s">
        <v>1890</v>
      </c>
      <c r="L852" s="9"/>
      <c r="M852" s="9" t="n">
        <v>140</v>
      </c>
      <c r="N852" s="9" t="s">
        <v>29</v>
      </c>
      <c r="O852" s="9" t="s">
        <v>30</v>
      </c>
      <c r="P852" s="11" t="n">
        <v>79</v>
      </c>
      <c r="Q852" s="12" t="n">
        <v>295</v>
      </c>
      <c r="R852" s="9"/>
      <c r="S852" s="9" t="s">
        <v>1911</v>
      </c>
      <c r="T852" s="13" t="s">
        <v>2515</v>
      </c>
    </row>
    <row r="853" customFormat="false" ht="33" hidden="false" customHeight="true" outlineLevel="0" collapsed="false">
      <c r="A853" s="9" t="n">
        <v>2602</v>
      </c>
      <c r="B853" s="9" t="s">
        <v>2517</v>
      </c>
      <c r="C853" s="10" t="s">
        <v>21</v>
      </c>
      <c r="D853" s="9" t="s">
        <v>2301</v>
      </c>
      <c r="E853" s="9" t="s">
        <v>2518</v>
      </c>
      <c r="F853" s="9" t="s">
        <v>645</v>
      </c>
      <c r="G853" s="9" t="s">
        <v>1889</v>
      </c>
      <c r="H853" s="9" t="s">
        <v>2303</v>
      </c>
      <c r="I853" s="9"/>
      <c r="J853" s="9" t="s">
        <v>647</v>
      </c>
      <c r="K853" s="9" t="s">
        <v>2304</v>
      </c>
      <c r="L853" s="9" t="n">
        <v>12</v>
      </c>
      <c r="M853" s="9" t="n">
        <v>155</v>
      </c>
      <c r="N853" s="9" t="s">
        <v>29</v>
      </c>
      <c r="O853" s="9" t="s">
        <v>30</v>
      </c>
      <c r="P853" s="11" t="n">
        <v>249</v>
      </c>
      <c r="Q853" s="12" t="n">
        <v>294</v>
      </c>
      <c r="R853" s="9"/>
      <c r="S853" s="9" t="s">
        <v>2519</v>
      </c>
      <c r="T853" s="13" t="s">
        <v>2517</v>
      </c>
    </row>
    <row r="854" customFormat="false" ht="33" hidden="false" customHeight="true" outlineLevel="0" collapsed="false">
      <c r="A854" s="9" t="n">
        <v>2603</v>
      </c>
      <c r="B854" s="9" t="s">
        <v>2520</v>
      </c>
      <c r="C854" s="10" t="s">
        <v>21</v>
      </c>
      <c r="D854" s="9" t="s">
        <v>1988</v>
      </c>
      <c r="E854" s="9" t="s">
        <v>2521</v>
      </c>
      <c r="F854" s="9" t="s">
        <v>645</v>
      </c>
      <c r="G854" s="9" t="s">
        <v>1889</v>
      </c>
      <c r="H854" s="9" t="s">
        <v>1988</v>
      </c>
      <c r="I854" s="9"/>
      <c r="J854" s="9" t="s">
        <v>647</v>
      </c>
      <c r="K854" s="9" t="s">
        <v>1990</v>
      </c>
      <c r="L854" s="9" t="n">
        <v>16</v>
      </c>
      <c r="M854" s="9" t="n">
        <v>100</v>
      </c>
      <c r="N854" s="9" t="s">
        <v>29</v>
      </c>
      <c r="O854" s="9" t="s">
        <v>30</v>
      </c>
      <c r="P854" s="11" t="n">
        <v>110</v>
      </c>
      <c r="Q854" s="12" t="n">
        <v>273</v>
      </c>
      <c r="R854" s="9"/>
      <c r="S854" s="9" t="s">
        <v>2522</v>
      </c>
      <c r="T854" s="13" t="s">
        <v>2520</v>
      </c>
    </row>
    <row r="855" customFormat="false" ht="33" hidden="false" customHeight="true" outlineLevel="0" collapsed="false">
      <c r="A855" s="9" t="n">
        <v>2604</v>
      </c>
      <c r="B855" s="9" t="s">
        <v>2523</v>
      </c>
      <c r="C855" s="10" t="s">
        <v>21</v>
      </c>
      <c r="D855" s="9" t="s">
        <v>1896</v>
      </c>
      <c r="E855" s="9" t="s">
        <v>2524</v>
      </c>
      <c r="F855" s="9" t="s">
        <v>645</v>
      </c>
      <c r="G855" s="9" t="s">
        <v>1889</v>
      </c>
      <c r="H855" s="9" t="s">
        <v>1896</v>
      </c>
      <c r="I855" s="9"/>
      <c r="J855" s="9" t="s">
        <v>647</v>
      </c>
      <c r="K855" s="9" t="s">
        <v>1890</v>
      </c>
      <c r="L855" s="9"/>
      <c r="M855" s="9" t="n">
        <v>140</v>
      </c>
      <c r="N855" s="9" t="s">
        <v>29</v>
      </c>
      <c r="O855" s="9" t="s">
        <v>1906</v>
      </c>
      <c r="P855" s="11" t="n">
        <v>79</v>
      </c>
      <c r="Q855" s="12" t="n">
        <v>263</v>
      </c>
      <c r="R855" s="9"/>
      <c r="S855" s="9" t="s">
        <v>1898</v>
      </c>
      <c r="T855" s="13" t="s">
        <v>2523</v>
      </c>
    </row>
    <row r="856" customFormat="false" ht="33" hidden="false" customHeight="true" outlineLevel="0" collapsed="false">
      <c r="A856" s="9" t="n">
        <v>2605</v>
      </c>
      <c r="B856" s="9" t="s">
        <v>2525</v>
      </c>
      <c r="C856" s="10" t="s">
        <v>21</v>
      </c>
      <c r="D856" s="9" t="s">
        <v>1896</v>
      </c>
      <c r="E856" s="9" t="s">
        <v>2526</v>
      </c>
      <c r="F856" s="9" t="s">
        <v>645</v>
      </c>
      <c r="G856" s="9" t="s">
        <v>1889</v>
      </c>
      <c r="H856" s="9" t="s">
        <v>1896</v>
      </c>
      <c r="I856" s="9"/>
      <c r="J856" s="9" t="s">
        <v>647</v>
      </c>
      <c r="K856" s="9" t="s">
        <v>1890</v>
      </c>
      <c r="L856" s="9"/>
      <c r="M856" s="9" t="n">
        <v>140</v>
      </c>
      <c r="N856" s="9" t="s">
        <v>29</v>
      </c>
      <c r="O856" s="9" t="s">
        <v>1906</v>
      </c>
      <c r="P856" s="11" t="n">
        <v>79</v>
      </c>
      <c r="Q856" s="12" t="n">
        <v>287</v>
      </c>
      <c r="R856" s="9"/>
      <c r="S856" s="9" t="s">
        <v>1898</v>
      </c>
      <c r="T856" s="13" t="s">
        <v>2525</v>
      </c>
    </row>
    <row r="857" customFormat="false" ht="33" hidden="false" customHeight="true" outlineLevel="0" collapsed="false">
      <c r="A857" s="9" t="n">
        <v>2606</v>
      </c>
      <c r="B857" s="9" t="s">
        <v>2527</v>
      </c>
      <c r="C857" s="10" t="s">
        <v>21</v>
      </c>
      <c r="D857" s="9" t="s">
        <v>2301</v>
      </c>
      <c r="E857" s="9" t="s">
        <v>2528</v>
      </c>
      <c r="F857" s="9" t="s">
        <v>645</v>
      </c>
      <c r="G857" s="9" t="s">
        <v>1889</v>
      </c>
      <c r="H857" s="9" t="s">
        <v>2303</v>
      </c>
      <c r="I857" s="9"/>
      <c r="J857" s="9" t="s">
        <v>647</v>
      </c>
      <c r="K857" s="9" t="s">
        <v>2529</v>
      </c>
      <c r="L857" s="9" t="n">
        <v>12</v>
      </c>
      <c r="M857" s="9" t="n">
        <v>155</v>
      </c>
      <c r="N857" s="9" t="s">
        <v>29</v>
      </c>
      <c r="O857" s="9" t="s">
        <v>30</v>
      </c>
      <c r="P857" s="11" t="n">
        <v>249</v>
      </c>
      <c r="Q857" s="12" t="n">
        <v>287</v>
      </c>
      <c r="R857" s="9"/>
      <c r="S857" s="9" t="s">
        <v>2530</v>
      </c>
      <c r="T857" s="13" t="s">
        <v>2527</v>
      </c>
    </row>
    <row r="858" customFormat="false" ht="33" hidden="false" customHeight="true" outlineLevel="0" collapsed="false">
      <c r="A858" s="9" t="n">
        <v>2607</v>
      </c>
      <c r="B858" s="9" t="s">
        <v>2531</v>
      </c>
      <c r="C858" s="10" t="s">
        <v>21</v>
      </c>
      <c r="D858" s="9" t="s">
        <v>2301</v>
      </c>
      <c r="E858" s="9" t="s">
        <v>2532</v>
      </c>
      <c r="F858" s="9" t="s">
        <v>645</v>
      </c>
      <c r="G858" s="9" t="s">
        <v>1889</v>
      </c>
      <c r="H858" s="9" t="s">
        <v>2303</v>
      </c>
      <c r="I858" s="9"/>
      <c r="J858" s="9" t="s">
        <v>647</v>
      </c>
      <c r="K858" s="9" t="s">
        <v>2304</v>
      </c>
      <c r="L858" s="9" t="n">
        <v>12</v>
      </c>
      <c r="M858" s="9" t="n">
        <v>155</v>
      </c>
      <c r="N858" s="9" t="s">
        <v>29</v>
      </c>
      <c r="O858" s="9" t="s">
        <v>30</v>
      </c>
      <c r="P858" s="11" t="n">
        <v>249</v>
      </c>
      <c r="Q858" s="12" t="n">
        <v>286</v>
      </c>
      <c r="R858" s="9"/>
      <c r="S858" s="9" t="s">
        <v>2533</v>
      </c>
      <c r="T858" s="13" t="s">
        <v>2531</v>
      </c>
    </row>
    <row r="859" customFormat="false" ht="33" hidden="false" customHeight="true" outlineLevel="0" collapsed="false">
      <c r="A859" s="9" t="n">
        <v>2608</v>
      </c>
      <c r="B859" s="9" t="s">
        <v>2534</v>
      </c>
      <c r="C859" s="10" t="s">
        <v>21</v>
      </c>
      <c r="D859" s="9" t="s">
        <v>1908</v>
      </c>
      <c r="E859" s="9" t="s">
        <v>2535</v>
      </c>
      <c r="F859" s="9" t="s">
        <v>645</v>
      </c>
      <c r="G859" s="9" t="s">
        <v>1889</v>
      </c>
      <c r="H859" s="9" t="s">
        <v>1910</v>
      </c>
      <c r="I859" s="9"/>
      <c r="J859" s="9" t="s">
        <v>647</v>
      </c>
      <c r="K859" s="9" t="s">
        <v>1890</v>
      </c>
      <c r="L859" s="9"/>
      <c r="M859" s="9" t="n">
        <v>140</v>
      </c>
      <c r="N859" s="9" t="s">
        <v>29</v>
      </c>
      <c r="O859" s="9" t="s">
        <v>30</v>
      </c>
      <c r="P859" s="11" t="n">
        <v>79</v>
      </c>
      <c r="Q859" s="12" t="n">
        <v>285</v>
      </c>
      <c r="R859" s="9"/>
      <c r="S859" s="9" t="s">
        <v>1911</v>
      </c>
      <c r="T859" s="13" t="s">
        <v>2534</v>
      </c>
    </row>
    <row r="860" customFormat="false" ht="33" hidden="false" customHeight="true" outlineLevel="0" collapsed="false">
      <c r="A860" s="9" t="n">
        <v>2609</v>
      </c>
      <c r="B860" s="9" t="s">
        <v>2536</v>
      </c>
      <c r="C860" s="10" t="s">
        <v>21</v>
      </c>
      <c r="D860" s="9" t="s">
        <v>1896</v>
      </c>
      <c r="E860" s="9" t="s">
        <v>2537</v>
      </c>
      <c r="F860" s="9" t="s">
        <v>645</v>
      </c>
      <c r="G860" s="9" t="s">
        <v>1889</v>
      </c>
      <c r="H860" s="9" t="s">
        <v>1896</v>
      </c>
      <c r="I860" s="9"/>
      <c r="J860" s="9" t="s">
        <v>647</v>
      </c>
      <c r="K860" s="9" t="s">
        <v>1890</v>
      </c>
      <c r="L860" s="9"/>
      <c r="M860" s="9" t="n">
        <v>140</v>
      </c>
      <c r="N860" s="9" t="s">
        <v>29</v>
      </c>
      <c r="O860" s="9" t="s">
        <v>1906</v>
      </c>
      <c r="P860" s="11" t="n">
        <v>79</v>
      </c>
      <c r="Q860" s="12" t="n">
        <v>285</v>
      </c>
      <c r="R860" s="9"/>
      <c r="S860" s="9" t="s">
        <v>1898</v>
      </c>
      <c r="T860" s="13" t="s">
        <v>2536</v>
      </c>
    </row>
    <row r="861" customFormat="false" ht="33" hidden="false" customHeight="true" outlineLevel="0" collapsed="false">
      <c r="A861" s="9" t="n">
        <v>2610</v>
      </c>
      <c r="B861" s="9" t="s">
        <v>2538</v>
      </c>
      <c r="C861" s="10" t="s">
        <v>21</v>
      </c>
      <c r="D861" s="9" t="s">
        <v>2301</v>
      </c>
      <c r="E861" s="9" t="s">
        <v>2539</v>
      </c>
      <c r="F861" s="9" t="s">
        <v>645</v>
      </c>
      <c r="G861" s="9" t="s">
        <v>1889</v>
      </c>
      <c r="H861" s="9" t="s">
        <v>2303</v>
      </c>
      <c r="I861" s="9"/>
      <c r="J861" s="9" t="s">
        <v>647</v>
      </c>
      <c r="K861" s="9" t="s">
        <v>2304</v>
      </c>
      <c r="L861" s="9" t="n">
        <v>12</v>
      </c>
      <c r="M861" s="9" t="n">
        <v>155</v>
      </c>
      <c r="N861" s="9" t="s">
        <v>29</v>
      </c>
      <c r="O861" s="9" t="s">
        <v>30</v>
      </c>
      <c r="P861" s="11" t="n">
        <v>249</v>
      </c>
      <c r="Q861" s="12" t="n">
        <v>283</v>
      </c>
      <c r="R861" s="9"/>
      <c r="S861" s="9" t="s">
        <v>2540</v>
      </c>
      <c r="T861" s="13" t="s">
        <v>2538</v>
      </c>
    </row>
    <row r="862" customFormat="false" ht="33" hidden="false" customHeight="true" outlineLevel="0" collapsed="false">
      <c r="A862" s="9" t="n">
        <v>2611</v>
      </c>
      <c r="B862" s="9" t="s">
        <v>2541</v>
      </c>
      <c r="C862" s="10" t="s">
        <v>21</v>
      </c>
      <c r="D862" s="9" t="s">
        <v>1908</v>
      </c>
      <c r="E862" s="9" t="s">
        <v>2542</v>
      </c>
      <c r="F862" s="9" t="s">
        <v>645</v>
      </c>
      <c r="G862" s="9" t="s">
        <v>1889</v>
      </c>
      <c r="H862" s="9" t="s">
        <v>1910</v>
      </c>
      <c r="I862" s="9"/>
      <c r="J862" s="9" t="s">
        <v>647</v>
      </c>
      <c r="K862" s="9" t="s">
        <v>1890</v>
      </c>
      <c r="L862" s="9"/>
      <c r="M862" s="9" t="n">
        <v>140</v>
      </c>
      <c r="N862" s="9" t="s">
        <v>29</v>
      </c>
      <c r="O862" s="9" t="s">
        <v>30</v>
      </c>
      <c r="P862" s="11" t="n">
        <v>79</v>
      </c>
      <c r="Q862" s="12" t="n">
        <v>281</v>
      </c>
      <c r="R862" s="9"/>
      <c r="S862" s="9" t="s">
        <v>1911</v>
      </c>
      <c r="T862" s="13" t="s">
        <v>2541</v>
      </c>
    </row>
    <row r="863" customFormat="false" ht="33" hidden="false" customHeight="true" outlineLevel="0" collapsed="false">
      <c r="A863" s="9" t="n">
        <v>2612</v>
      </c>
      <c r="B863" s="9" t="s">
        <v>2543</v>
      </c>
      <c r="C863" s="10" t="s">
        <v>21</v>
      </c>
      <c r="D863" s="9" t="s">
        <v>1896</v>
      </c>
      <c r="E863" s="9" t="s">
        <v>2544</v>
      </c>
      <c r="F863" s="9" t="s">
        <v>645</v>
      </c>
      <c r="G863" s="9" t="s">
        <v>1889</v>
      </c>
      <c r="H863" s="9" t="s">
        <v>1896</v>
      </c>
      <c r="I863" s="9"/>
      <c r="J863" s="9" t="s">
        <v>647</v>
      </c>
      <c r="K863" s="9" t="s">
        <v>1890</v>
      </c>
      <c r="L863" s="9"/>
      <c r="M863" s="9" t="n">
        <v>140</v>
      </c>
      <c r="N863" s="9" t="s">
        <v>29</v>
      </c>
      <c r="O863" s="9" t="s">
        <v>30</v>
      </c>
      <c r="P863" s="11" t="n">
        <v>79</v>
      </c>
      <c r="Q863" s="12" t="n">
        <v>250</v>
      </c>
      <c r="R863" s="9"/>
      <c r="S863" s="9" t="s">
        <v>1898</v>
      </c>
      <c r="T863" s="13" t="s">
        <v>2543</v>
      </c>
    </row>
    <row r="864" customFormat="false" ht="33" hidden="false" customHeight="true" outlineLevel="0" collapsed="false">
      <c r="A864" s="9" t="n">
        <v>2613</v>
      </c>
      <c r="B864" s="9" t="s">
        <v>2545</v>
      </c>
      <c r="C864" s="10" t="s">
        <v>21</v>
      </c>
      <c r="D864" s="9" t="s">
        <v>1896</v>
      </c>
      <c r="E864" s="9" t="s">
        <v>2546</v>
      </c>
      <c r="F864" s="9" t="s">
        <v>645</v>
      </c>
      <c r="G864" s="9" t="s">
        <v>1889</v>
      </c>
      <c r="H864" s="9" t="s">
        <v>1896</v>
      </c>
      <c r="I864" s="9"/>
      <c r="J864" s="9" t="s">
        <v>647</v>
      </c>
      <c r="K864" s="9" t="s">
        <v>1890</v>
      </c>
      <c r="L864" s="9"/>
      <c r="M864" s="9" t="n">
        <v>140</v>
      </c>
      <c r="N864" s="9" t="s">
        <v>29</v>
      </c>
      <c r="O864" s="9" t="s">
        <v>30</v>
      </c>
      <c r="P864" s="11" t="n">
        <v>79</v>
      </c>
      <c r="Q864" s="12" t="n">
        <v>255</v>
      </c>
      <c r="R864" s="9"/>
      <c r="S864" s="9" t="s">
        <v>1898</v>
      </c>
      <c r="T864" s="13" t="s">
        <v>2545</v>
      </c>
    </row>
    <row r="865" customFormat="false" ht="33" hidden="false" customHeight="true" outlineLevel="0" collapsed="false">
      <c r="A865" s="9" t="n">
        <v>2614</v>
      </c>
      <c r="B865" s="9" t="s">
        <v>2547</v>
      </c>
      <c r="C865" s="10" t="s">
        <v>21</v>
      </c>
      <c r="D865" s="9" t="s">
        <v>1988</v>
      </c>
      <c r="E865" s="9" t="s">
        <v>2548</v>
      </c>
      <c r="F865" s="9" t="s">
        <v>645</v>
      </c>
      <c r="G865" s="9" t="s">
        <v>1889</v>
      </c>
      <c r="H865" s="9" t="s">
        <v>1988</v>
      </c>
      <c r="I865" s="9"/>
      <c r="J865" s="9" t="s">
        <v>647</v>
      </c>
      <c r="K865" s="9" t="s">
        <v>1990</v>
      </c>
      <c r="L865" s="9" t="n">
        <v>16</v>
      </c>
      <c r="M865" s="9" t="n">
        <v>100</v>
      </c>
      <c r="N865" s="9" t="s">
        <v>29</v>
      </c>
      <c r="O865" s="9" t="s">
        <v>30</v>
      </c>
      <c r="P865" s="11" t="n">
        <v>110</v>
      </c>
      <c r="Q865" s="12" t="n">
        <v>273</v>
      </c>
      <c r="R865" s="9"/>
      <c r="S865" s="9" t="s">
        <v>2549</v>
      </c>
      <c r="T865" s="13" t="s">
        <v>2547</v>
      </c>
    </row>
    <row r="866" customFormat="false" ht="33" hidden="false" customHeight="true" outlineLevel="0" collapsed="false">
      <c r="A866" s="9" t="n">
        <v>2615</v>
      </c>
      <c r="B866" s="9" t="s">
        <v>2550</v>
      </c>
      <c r="C866" s="10" t="s">
        <v>21</v>
      </c>
      <c r="D866" s="9" t="s">
        <v>1988</v>
      </c>
      <c r="E866" s="9" t="s">
        <v>2551</v>
      </c>
      <c r="F866" s="9" t="s">
        <v>645</v>
      </c>
      <c r="G866" s="9" t="s">
        <v>1889</v>
      </c>
      <c r="H866" s="9" t="s">
        <v>1988</v>
      </c>
      <c r="I866" s="9"/>
      <c r="J866" s="9" t="s">
        <v>647</v>
      </c>
      <c r="K866" s="9" t="s">
        <v>1990</v>
      </c>
      <c r="L866" s="9" t="n">
        <v>16</v>
      </c>
      <c r="M866" s="9" t="n">
        <v>100</v>
      </c>
      <c r="N866" s="9" t="s">
        <v>29</v>
      </c>
      <c r="O866" s="9" t="s">
        <v>30</v>
      </c>
      <c r="P866" s="11" t="n">
        <v>110</v>
      </c>
      <c r="Q866" s="12" t="n">
        <v>273</v>
      </c>
      <c r="R866" s="9"/>
      <c r="S866" s="9" t="s">
        <v>2552</v>
      </c>
      <c r="T866" s="13" t="s">
        <v>2550</v>
      </c>
    </row>
    <row r="867" customFormat="false" ht="33" hidden="false" customHeight="true" outlineLevel="0" collapsed="false">
      <c r="A867" s="9" t="n">
        <v>2616</v>
      </c>
      <c r="B867" s="9" t="s">
        <v>2553</v>
      </c>
      <c r="C867" s="10" t="s">
        <v>21</v>
      </c>
      <c r="D867" s="9" t="s">
        <v>2301</v>
      </c>
      <c r="E867" s="9" t="s">
        <v>2554</v>
      </c>
      <c r="F867" s="9" t="s">
        <v>645</v>
      </c>
      <c r="G867" s="9" t="s">
        <v>1889</v>
      </c>
      <c r="H867" s="9" t="s">
        <v>2303</v>
      </c>
      <c r="I867" s="9"/>
      <c r="J867" s="9" t="s">
        <v>647</v>
      </c>
      <c r="K867" s="9" t="s">
        <v>2304</v>
      </c>
      <c r="L867" s="9" t="n">
        <v>12</v>
      </c>
      <c r="M867" s="9" t="n">
        <v>155</v>
      </c>
      <c r="N867" s="9" t="s">
        <v>29</v>
      </c>
      <c r="O867" s="9" t="s">
        <v>30</v>
      </c>
      <c r="P867" s="11" t="n">
        <v>249</v>
      </c>
      <c r="Q867" s="12" t="n">
        <v>270</v>
      </c>
      <c r="R867" s="9"/>
      <c r="S867" s="9" t="s">
        <v>2555</v>
      </c>
      <c r="T867" s="13" t="s">
        <v>2553</v>
      </c>
    </row>
    <row r="868" customFormat="false" ht="33" hidden="false" customHeight="true" outlineLevel="0" collapsed="false">
      <c r="A868" s="9" t="n">
        <v>2617</v>
      </c>
      <c r="B868" s="9" t="s">
        <v>2556</v>
      </c>
      <c r="C868" s="10" t="s">
        <v>21</v>
      </c>
      <c r="D868" s="9" t="s">
        <v>1988</v>
      </c>
      <c r="E868" s="9" t="s">
        <v>2557</v>
      </c>
      <c r="F868" s="9" t="s">
        <v>645</v>
      </c>
      <c r="G868" s="9" t="s">
        <v>1889</v>
      </c>
      <c r="H868" s="9" t="s">
        <v>1988</v>
      </c>
      <c r="I868" s="9"/>
      <c r="J868" s="9" t="s">
        <v>647</v>
      </c>
      <c r="K868" s="9" t="s">
        <v>1990</v>
      </c>
      <c r="L868" s="9" t="n">
        <v>16</v>
      </c>
      <c r="M868" s="9" t="n">
        <v>100</v>
      </c>
      <c r="N868" s="9" t="s">
        <v>29</v>
      </c>
      <c r="O868" s="9" t="s">
        <v>30</v>
      </c>
      <c r="P868" s="11" t="n">
        <v>110</v>
      </c>
      <c r="Q868" s="12" t="n">
        <v>270</v>
      </c>
      <c r="R868" s="9"/>
      <c r="S868" s="9" t="s">
        <v>2558</v>
      </c>
      <c r="T868" s="13" t="s">
        <v>2556</v>
      </c>
    </row>
    <row r="869" customFormat="false" ht="33" hidden="false" customHeight="true" outlineLevel="0" collapsed="false">
      <c r="A869" s="9" t="n">
        <v>2618</v>
      </c>
      <c r="B869" s="9" t="s">
        <v>2559</v>
      </c>
      <c r="C869" s="10" t="s">
        <v>21</v>
      </c>
      <c r="D869" s="9" t="s">
        <v>1988</v>
      </c>
      <c r="E869" s="9" t="s">
        <v>2560</v>
      </c>
      <c r="F869" s="9" t="s">
        <v>645</v>
      </c>
      <c r="G869" s="9" t="s">
        <v>1889</v>
      </c>
      <c r="H869" s="9" t="s">
        <v>1988</v>
      </c>
      <c r="I869" s="9"/>
      <c r="J869" s="9" t="s">
        <v>647</v>
      </c>
      <c r="K869" s="9" t="s">
        <v>1990</v>
      </c>
      <c r="L869" s="9" t="n">
        <v>16</v>
      </c>
      <c r="M869" s="9" t="n">
        <v>100</v>
      </c>
      <c r="N869" s="9" t="s">
        <v>29</v>
      </c>
      <c r="O869" s="9" t="s">
        <v>30</v>
      </c>
      <c r="P869" s="11" t="n">
        <v>110</v>
      </c>
      <c r="Q869" s="12" t="n">
        <v>270</v>
      </c>
      <c r="R869" s="9"/>
      <c r="S869" s="9" t="s">
        <v>2561</v>
      </c>
      <c r="T869" s="13" t="s">
        <v>2559</v>
      </c>
    </row>
    <row r="870" customFormat="false" ht="33" hidden="false" customHeight="true" outlineLevel="0" collapsed="false">
      <c r="A870" s="9" t="n">
        <v>2619</v>
      </c>
      <c r="B870" s="9" t="s">
        <v>2562</v>
      </c>
      <c r="C870" s="10" t="s">
        <v>21</v>
      </c>
      <c r="D870" s="9" t="s">
        <v>1988</v>
      </c>
      <c r="E870" s="9" t="s">
        <v>2563</v>
      </c>
      <c r="F870" s="9" t="s">
        <v>645</v>
      </c>
      <c r="G870" s="9" t="s">
        <v>1889</v>
      </c>
      <c r="H870" s="9" t="s">
        <v>1988</v>
      </c>
      <c r="I870" s="9"/>
      <c r="J870" s="9" t="s">
        <v>647</v>
      </c>
      <c r="K870" s="9" t="s">
        <v>1990</v>
      </c>
      <c r="L870" s="9" t="n">
        <v>16</v>
      </c>
      <c r="M870" s="9" t="n">
        <v>100</v>
      </c>
      <c r="N870" s="9" t="s">
        <v>29</v>
      </c>
      <c r="O870" s="9" t="s">
        <v>30</v>
      </c>
      <c r="P870" s="11" t="n">
        <v>110</v>
      </c>
      <c r="Q870" s="12" t="n">
        <v>270</v>
      </c>
      <c r="R870" s="9"/>
      <c r="S870" s="9" t="s">
        <v>2564</v>
      </c>
      <c r="T870" s="13" t="s">
        <v>2562</v>
      </c>
    </row>
    <row r="871" customFormat="false" ht="33" hidden="false" customHeight="true" outlineLevel="0" collapsed="false">
      <c r="A871" s="9" t="n">
        <v>2620</v>
      </c>
      <c r="B871" s="9" t="s">
        <v>2565</v>
      </c>
      <c r="C871" s="10" t="s">
        <v>21</v>
      </c>
      <c r="D871" s="9" t="s">
        <v>1988</v>
      </c>
      <c r="E871" s="9" t="s">
        <v>2566</v>
      </c>
      <c r="F871" s="9" t="s">
        <v>645</v>
      </c>
      <c r="G871" s="9" t="s">
        <v>1889</v>
      </c>
      <c r="H871" s="9" t="s">
        <v>1988</v>
      </c>
      <c r="I871" s="9"/>
      <c r="J871" s="9" t="s">
        <v>647</v>
      </c>
      <c r="K871" s="9" t="s">
        <v>1990</v>
      </c>
      <c r="L871" s="9" t="n">
        <v>16</v>
      </c>
      <c r="M871" s="9" t="n">
        <v>100</v>
      </c>
      <c r="N871" s="9" t="s">
        <v>29</v>
      </c>
      <c r="O871" s="9" t="s">
        <v>30</v>
      </c>
      <c r="P871" s="11" t="n">
        <v>110</v>
      </c>
      <c r="Q871" s="12" t="n">
        <v>268</v>
      </c>
      <c r="R871" s="9"/>
      <c r="S871" s="9" t="s">
        <v>2567</v>
      </c>
      <c r="T871" s="13" t="s">
        <v>2565</v>
      </c>
    </row>
    <row r="872" customFormat="false" ht="33" hidden="false" customHeight="true" outlineLevel="0" collapsed="false">
      <c r="A872" s="9" t="n">
        <v>2621</v>
      </c>
      <c r="B872" s="9" t="s">
        <v>2568</v>
      </c>
      <c r="C872" s="10" t="s">
        <v>21</v>
      </c>
      <c r="D872" s="9" t="s">
        <v>1908</v>
      </c>
      <c r="E872" s="9" t="s">
        <v>2569</v>
      </c>
      <c r="F872" s="9" t="s">
        <v>645</v>
      </c>
      <c r="G872" s="9" t="s">
        <v>1889</v>
      </c>
      <c r="H872" s="9" t="s">
        <v>1910</v>
      </c>
      <c r="I872" s="9"/>
      <c r="J872" s="9" t="s">
        <v>647</v>
      </c>
      <c r="K872" s="9" t="s">
        <v>1890</v>
      </c>
      <c r="L872" s="9"/>
      <c r="M872" s="9" t="n">
        <v>140</v>
      </c>
      <c r="N872" s="9" t="s">
        <v>29</v>
      </c>
      <c r="O872" s="9" t="s">
        <v>30</v>
      </c>
      <c r="P872" s="11" t="n">
        <v>79</v>
      </c>
      <c r="Q872" s="12" t="n">
        <v>267</v>
      </c>
      <c r="R872" s="9"/>
      <c r="S872" s="9" t="s">
        <v>1911</v>
      </c>
      <c r="T872" s="13" t="s">
        <v>2568</v>
      </c>
    </row>
    <row r="873" customFormat="false" ht="33" hidden="false" customHeight="true" outlineLevel="0" collapsed="false">
      <c r="A873" s="9" t="n">
        <v>2622</v>
      </c>
      <c r="B873" s="9" t="s">
        <v>2570</v>
      </c>
      <c r="C873" s="10" t="s">
        <v>21</v>
      </c>
      <c r="D873" s="9" t="s">
        <v>1988</v>
      </c>
      <c r="E873" s="9" t="s">
        <v>2571</v>
      </c>
      <c r="F873" s="9" t="s">
        <v>645</v>
      </c>
      <c r="G873" s="9" t="s">
        <v>1889</v>
      </c>
      <c r="H873" s="9" t="s">
        <v>1988</v>
      </c>
      <c r="I873" s="9"/>
      <c r="J873" s="9" t="s">
        <v>647</v>
      </c>
      <c r="K873" s="9" t="s">
        <v>1990</v>
      </c>
      <c r="L873" s="9" t="n">
        <v>16</v>
      </c>
      <c r="M873" s="9" t="n">
        <v>100</v>
      </c>
      <c r="N873" s="9" t="s">
        <v>29</v>
      </c>
      <c r="O873" s="9" t="s">
        <v>30</v>
      </c>
      <c r="P873" s="11" t="n">
        <v>110</v>
      </c>
      <c r="Q873" s="12" t="n">
        <v>245</v>
      </c>
      <c r="R873" s="9"/>
      <c r="S873" s="9" t="s">
        <v>2572</v>
      </c>
      <c r="T873" s="13" t="s">
        <v>2570</v>
      </c>
    </row>
    <row r="874" customFormat="false" ht="33" hidden="false" customHeight="true" outlineLevel="0" collapsed="false">
      <c r="A874" s="9" t="n">
        <v>2623</v>
      </c>
      <c r="B874" s="9" t="s">
        <v>2573</v>
      </c>
      <c r="C874" s="10" t="s">
        <v>21</v>
      </c>
      <c r="D874" s="9" t="s">
        <v>1896</v>
      </c>
      <c r="E874" s="9" t="s">
        <v>2574</v>
      </c>
      <c r="F874" s="9" t="s">
        <v>645</v>
      </c>
      <c r="G874" s="9" t="s">
        <v>1889</v>
      </c>
      <c r="H874" s="9" t="s">
        <v>1896</v>
      </c>
      <c r="I874" s="9"/>
      <c r="J874" s="9" t="s">
        <v>647</v>
      </c>
      <c r="K874" s="9" t="s">
        <v>1890</v>
      </c>
      <c r="L874" s="9"/>
      <c r="M874" s="9" t="n">
        <v>140</v>
      </c>
      <c r="N874" s="9" t="s">
        <v>29</v>
      </c>
      <c r="O874" s="9" t="s">
        <v>1906</v>
      </c>
      <c r="P874" s="11" t="n">
        <v>79</v>
      </c>
      <c r="Q874" s="12" t="n">
        <v>244</v>
      </c>
      <c r="R874" s="9"/>
      <c r="S874" s="9" t="s">
        <v>1898</v>
      </c>
      <c r="T874" s="13" t="s">
        <v>2573</v>
      </c>
    </row>
    <row r="875" customFormat="false" ht="33" hidden="false" customHeight="true" outlineLevel="0" collapsed="false">
      <c r="A875" s="9" t="n">
        <v>2624</v>
      </c>
      <c r="B875" s="9" t="s">
        <v>2575</v>
      </c>
      <c r="C875" s="10" t="s">
        <v>21</v>
      </c>
      <c r="D875" s="9" t="s">
        <v>1988</v>
      </c>
      <c r="E875" s="9" t="s">
        <v>2576</v>
      </c>
      <c r="F875" s="9" t="s">
        <v>645</v>
      </c>
      <c r="G875" s="9" t="s">
        <v>1889</v>
      </c>
      <c r="H875" s="9" t="s">
        <v>1988</v>
      </c>
      <c r="I875" s="9"/>
      <c r="J875" s="9" t="s">
        <v>647</v>
      </c>
      <c r="K875" s="9" t="s">
        <v>1990</v>
      </c>
      <c r="L875" s="9" t="n">
        <v>16</v>
      </c>
      <c r="M875" s="9" t="n">
        <v>100</v>
      </c>
      <c r="N875" s="9" t="s">
        <v>29</v>
      </c>
      <c r="O875" s="9" t="s">
        <v>30</v>
      </c>
      <c r="P875" s="11" t="n">
        <v>110</v>
      </c>
      <c r="Q875" s="12" t="n">
        <v>261</v>
      </c>
      <c r="R875" s="9"/>
      <c r="S875" s="9" t="s">
        <v>2577</v>
      </c>
      <c r="T875" s="13" t="s">
        <v>2575</v>
      </c>
    </row>
    <row r="876" customFormat="false" ht="33" hidden="false" customHeight="true" outlineLevel="0" collapsed="false">
      <c r="A876" s="9" t="n">
        <v>2625</v>
      </c>
      <c r="B876" s="9" t="s">
        <v>2578</v>
      </c>
      <c r="C876" s="10" t="s">
        <v>21</v>
      </c>
      <c r="D876" s="9" t="s">
        <v>1988</v>
      </c>
      <c r="E876" s="9" t="s">
        <v>2579</v>
      </c>
      <c r="F876" s="9" t="s">
        <v>645</v>
      </c>
      <c r="G876" s="9" t="s">
        <v>1889</v>
      </c>
      <c r="H876" s="9" t="s">
        <v>1988</v>
      </c>
      <c r="I876" s="9"/>
      <c r="J876" s="9" t="s">
        <v>647</v>
      </c>
      <c r="K876" s="9" t="s">
        <v>1990</v>
      </c>
      <c r="L876" s="9" t="n">
        <v>16</v>
      </c>
      <c r="M876" s="9" t="n">
        <v>100</v>
      </c>
      <c r="N876" s="9" t="s">
        <v>29</v>
      </c>
      <c r="O876" s="9" t="s">
        <v>30</v>
      </c>
      <c r="P876" s="11" t="n">
        <v>110</v>
      </c>
      <c r="Q876" s="12" t="n">
        <v>261</v>
      </c>
      <c r="R876" s="9"/>
      <c r="S876" s="9" t="s">
        <v>2580</v>
      </c>
      <c r="T876" s="13" t="s">
        <v>2578</v>
      </c>
    </row>
    <row r="877" customFormat="false" ht="33" hidden="false" customHeight="true" outlineLevel="0" collapsed="false">
      <c r="A877" s="9" t="n">
        <v>2626</v>
      </c>
      <c r="B877" s="9" t="s">
        <v>2581</v>
      </c>
      <c r="C877" s="10" t="s">
        <v>21</v>
      </c>
      <c r="D877" s="9" t="s">
        <v>2301</v>
      </c>
      <c r="E877" s="9" t="s">
        <v>2582</v>
      </c>
      <c r="F877" s="9" t="s">
        <v>645</v>
      </c>
      <c r="G877" s="9" t="s">
        <v>1889</v>
      </c>
      <c r="H877" s="9" t="s">
        <v>2303</v>
      </c>
      <c r="I877" s="9"/>
      <c r="J877" s="9" t="s">
        <v>647</v>
      </c>
      <c r="K877" s="9" t="s">
        <v>2304</v>
      </c>
      <c r="L877" s="9" t="n">
        <v>12</v>
      </c>
      <c r="M877" s="9" t="n">
        <v>155</v>
      </c>
      <c r="N877" s="9" t="s">
        <v>29</v>
      </c>
      <c r="O877" s="9" t="s">
        <v>30</v>
      </c>
      <c r="P877" s="11" t="n">
        <v>249</v>
      </c>
      <c r="Q877" s="12" t="n">
        <v>260</v>
      </c>
      <c r="R877" s="9"/>
      <c r="S877" s="9" t="s">
        <v>2583</v>
      </c>
      <c r="T877" s="13" t="s">
        <v>2581</v>
      </c>
    </row>
    <row r="878" customFormat="false" ht="33" hidden="false" customHeight="true" outlineLevel="0" collapsed="false">
      <c r="A878" s="9" t="n">
        <v>2627</v>
      </c>
      <c r="B878" s="9" t="s">
        <v>2584</v>
      </c>
      <c r="C878" s="10" t="s">
        <v>21</v>
      </c>
      <c r="D878" s="9" t="s">
        <v>1896</v>
      </c>
      <c r="E878" s="9" t="s">
        <v>2585</v>
      </c>
      <c r="F878" s="9" t="s">
        <v>645</v>
      </c>
      <c r="G878" s="9" t="s">
        <v>1889</v>
      </c>
      <c r="H878" s="9" t="s">
        <v>1896</v>
      </c>
      <c r="I878" s="9"/>
      <c r="J878" s="9" t="s">
        <v>647</v>
      </c>
      <c r="K878" s="9" t="s">
        <v>1890</v>
      </c>
      <c r="L878" s="9"/>
      <c r="M878" s="9" t="n">
        <v>140</v>
      </c>
      <c r="N878" s="9" t="s">
        <v>29</v>
      </c>
      <c r="O878" s="9" t="s">
        <v>30</v>
      </c>
      <c r="P878" s="11" t="n">
        <v>79</v>
      </c>
      <c r="Q878" s="12" t="n">
        <v>224</v>
      </c>
      <c r="R878" s="9"/>
      <c r="S878" s="9" t="s">
        <v>1898</v>
      </c>
      <c r="T878" s="13" t="s">
        <v>2584</v>
      </c>
    </row>
    <row r="879" customFormat="false" ht="33" hidden="false" customHeight="true" outlineLevel="0" collapsed="false">
      <c r="A879" s="9" t="n">
        <v>2628</v>
      </c>
      <c r="B879" s="9" t="s">
        <v>2586</v>
      </c>
      <c r="C879" s="10" t="s">
        <v>21</v>
      </c>
      <c r="D879" s="9" t="s">
        <v>1908</v>
      </c>
      <c r="E879" s="9" t="s">
        <v>2587</v>
      </c>
      <c r="F879" s="9" t="s">
        <v>645</v>
      </c>
      <c r="G879" s="9" t="s">
        <v>1889</v>
      </c>
      <c r="H879" s="9" t="s">
        <v>1910</v>
      </c>
      <c r="I879" s="9"/>
      <c r="J879" s="9" t="s">
        <v>647</v>
      </c>
      <c r="K879" s="9" t="s">
        <v>1890</v>
      </c>
      <c r="L879" s="9"/>
      <c r="M879" s="9" t="n">
        <v>140</v>
      </c>
      <c r="N879" s="9" t="s">
        <v>29</v>
      </c>
      <c r="O879" s="9" t="s">
        <v>30</v>
      </c>
      <c r="P879" s="11" t="n">
        <v>79</v>
      </c>
      <c r="Q879" s="12" t="n">
        <v>257</v>
      </c>
      <c r="R879" s="9"/>
      <c r="S879" s="9" t="s">
        <v>1911</v>
      </c>
      <c r="T879" s="13" t="s">
        <v>2586</v>
      </c>
    </row>
    <row r="880" customFormat="false" ht="33" hidden="false" customHeight="true" outlineLevel="0" collapsed="false">
      <c r="A880" s="9" t="n">
        <v>2629</v>
      </c>
      <c r="B880" s="9" t="s">
        <v>2588</v>
      </c>
      <c r="C880" s="10" t="s">
        <v>21</v>
      </c>
      <c r="D880" s="9" t="s">
        <v>1896</v>
      </c>
      <c r="E880" s="9" t="s">
        <v>2589</v>
      </c>
      <c r="F880" s="9" t="s">
        <v>645</v>
      </c>
      <c r="G880" s="9" t="s">
        <v>1889</v>
      </c>
      <c r="H880" s="9" t="s">
        <v>1896</v>
      </c>
      <c r="I880" s="9"/>
      <c r="J880" s="9" t="s">
        <v>647</v>
      </c>
      <c r="K880" s="9" t="s">
        <v>1890</v>
      </c>
      <c r="L880" s="9"/>
      <c r="M880" s="9" t="n">
        <v>140</v>
      </c>
      <c r="N880" s="9" t="s">
        <v>29</v>
      </c>
      <c r="O880" s="9" t="s">
        <v>30</v>
      </c>
      <c r="P880" s="11" t="n">
        <v>79</v>
      </c>
      <c r="Q880" s="12" t="n">
        <v>257</v>
      </c>
      <c r="R880" s="9"/>
      <c r="S880" s="9" t="s">
        <v>1898</v>
      </c>
      <c r="T880" s="13" t="s">
        <v>2588</v>
      </c>
    </row>
    <row r="881" customFormat="false" ht="33" hidden="false" customHeight="true" outlineLevel="0" collapsed="false">
      <c r="A881" s="9" t="n">
        <v>2630</v>
      </c>
      <c r="B881" s="9" t="s">
        <v>2590</v>
      </c>
      <c r="C881" s="10" t="s">
        <v>21</v>
      </c>
      <c r="D881" s="9" t="s">
        <v>1988</v>
      </c>
      <c r="E881" s="9" t="s">
        <v>2591</v>
      </c>
      <c r="F881" s="9" t="s">
        <v>645</v>
      </c>
      <c r="G881" s="9" t="s">
        <v>1889</v>
      </c>
      <c r="H881" s="9" t="s">
        <v>1988</v>
      </c>
      <c r="I881" s="9"/>
      <c r="J881" s="9" t="s">
        <v>647</v>
      </c>
      <c r="K881" s="9" t="s">
        <v>1990</v>
      </c>
      <c r="L881" s="9" t="n">
        <v>16</v>
      </c>
      <c r="M881" s="9" t="n">
        <v>100</v>
      </c>
      <c r="N881" s="9" t="s">
        <v>29</v>
      </c>
      <c r="O881" s="9" t="s">
        <v>30</v>
      </c>
      <c r="P881" s="11" t="n">
        <v>110</v>
      </c>
      <c r="Q881" s="12" t="n">
        <v>250</v>
      </c>
      <c r="R881" s="9"/>
      <c r="S881" s="9" t="s">
        <v>2592</v>
      </c>
      <c r="T881" s="13" t="s">
        <v>2590</v>
      </c>
    </row>
    <row r="882" customFormat="false" ht="33" hidden="false" customHeight="true" outlineLevel="0" collapsed="false">
      <c r="A882" s="9" t="n">
        <v>2631</v>
      </c>
      <c r="B882" s="9" t="s">
        <v>2593</v>
      </c>
      <c r="C882" s="10" t="s">
        <v>21</v>
      </c>
      <c r="D882" s="9" t="s">
        <v>1908</v>
      </c>
      <c r="E882" s="9" t="s">
        <v>2594</v>
      </c>
      <c r="F882" s="9" t="s">
        <v>645</v>
      </c>
      <c r="G882" s="9" t="s">
        <v>1889</v>
      </c>
      <c r="H882" s="9" t="s">
        <v>1910</v>
      </c>
      <c r="I882" s="9"/>
      <c r="J882" s="9" t="s">
        <v>647</v>
      </c>
      <c r="K882" s="9" t="s">
        <v>1681</v>
      </c>
      <c r="L882" s="9"/>
      <c r="M882" s="9" t="n">
        <v>140</v>
      </c>
      <c r="N882" s="9" t="s">
        <v>29</v>
      </c>
      <c r="O882" s="9" t="s">
        <v>30</v>
      </c>
      <c r="P882" s="11" t="n">
        <v>79</v>
      </c>
      <c r="Q882" s="12" t="n">
        <v>226</v>
      </c>
      <c r="R882" s="9"/>
      <c r="S882" s="9" t="s">
        <v>1911</v>
      </c>
      <c r="T882" s="13" t="s">
        <v>2593</v>
      </c>
    </row>
    <row r="883" customFormat="false" ht="33" hidden="false" customHeight="true" outlineLevel="0" collapsed="false">
      <c r="A883" s="9" t="n">
        <v>2632</v>
      </c>
      <c r="B883" s="9" t="s">
        <v>2595</v>
      </c>
      <c r="C883" s="10" t="s">
        <v>21</v>
      </c>
      <c r="D883" s="9" t="s">
        <v>1887</v>
      </c>
      <c r="E883" s="9" t="s">
        <v>2596</v>
      </c>
      <c r="F883" s="9" t="s">
        <v>645</v>
      </c>
      <c r="G883" s="9" t="s">
        <v>1889</v>
      </c>
      <c r="H883" s="9" t="s">
        <v>1887</v>
      </c>
      <c r="I883" s="9"/>
      <c r="J883" s="9" t="s">
        <v>647</v>
      </c>
      <c r="K883" s="9" t="s">
        <v>1890</v>
      </c>
      <c r="L883" s="9"/>
      <c r="M883" s="9" t="n">
        <v>90</v>
      </c>
      <c r="N883" s="9" t="s">
        <v>29</v>
      </c>
      <c r="O883" s="9" t="s">
        <v>30</v>
      </c>
      <c r="P883" s="11" t="n">
        <v>100</v>
      </c>
      <c r="Q883" s="12" t="n">
        <v>245</v>
      </c>
      <c r="R883" s="9"/>
      <c r="S883" s="9" t="s">
        <v>1891</v>
      </c>
      <c r="T883" s="13" t="s">
        <v>2595</v>
      </c>
    </row>
    <row r="884" customFormat="false" ht="33" hidden="false" customHeight="true" outlineLevel="0" collapsed="false">
      <c r="A884" s="9" t="n">
        <v>2633</v>
      </c>
      <c r="B884" s="9" t="s">
        <v>2597</v>
      </c>
      <c r="C884" s="10" t="s">
        <v>21</v>
      </c>
      <c r="D884" s="9" t="s">
        <v>2301</v>
      </c>
      <c r="E884" s="9" t="s">
        <v>2598</v>
      </c>
      <c r="F884" s="9" t="s">
        <v>645</v>
      </c>
      <c r="G884" s="9" t="s">
        <v>1889</v>
      </c>
      <c r="H884" s="9" t="s">
        <v>2303</v>
      </c>
      <c r="I884" s="9"/>
      <c r="J884" s="9" t="s">
        <v>647</v>
      </c>
      <c r="K884" s="9" t="s">
        <v>2304</v>
      </c>
      <c r="L884" s="9" t="n">
        <v>12</v>
      </c>
      <c r="M884" s="9" t="n">
        <v>240</v>
      </c>
      <c r="N884" s="9" t="s">
        <v>29</v>
      </c>
      <c r="O884" s="9" t="s">
        <v>30</v>
      </c>
      <c r="P884" s="11" t="n">
        <v>249</v>
      </c>
      <c r="Q884" s="12" t="n">
        <v>244</v>
      </c>
      <c r="R884" s="9"/>
      <c r="S884" s="9" t="s">
        <v>2599</v>
      </c>
      <c r="T884" s="13" t="s">
        <v>2600</v>
      </c>
    </row>
    <row r="885" customFormat="false" ht="33" hidden="false" customHeight="true" outlineLevel="0" collapsed="false">
      <c r="A885" s="9" t="n">
        <v>2634</v>
      </c>
      <c r="B885" s="9" t="s">
        <v>2601</v>
      </c>
      <c r="C885" s="10" t="s">
        <v>21</v>
      </c>
      <c r="D885" s="9" t="s">
        <v>1900</v>
      </c>
      <c r="E885" s="9" t="s">
        <v>2602</v>
      </c>
      <c r="F885" s="9" t="s">
        <v>645</v>
      </c>
      <c r="G885" s="9" t="s">
        <v>1889</v>
      </c>
      <c r="H885" s="9" t="s">
        <v>1900</v>
      </c>
      <c r="I885" s="9"/>
      <c r="J885" s="9" t="s">
        <v>647</v>
      </c>
      <c r="K885" s="9" t="s">
        <v>1902</v>
      </c>
      <c r="L885" s="9" t="n">
        <v>16</v>
      </c>
      <c r="M885" s="9" t="n">
        <v>100</v>
      </c>
      <c r="N885" s="9" t="s">
        <v>29</v>
      </c>
      <c r="O885" s="9" t="s">
        <v>30</v>
      </c>
      <c r="P885" s="11" t="n">
        <v>120</v>
      </c>
      <c r="Q885" s="12" t="n">
        <v>244</v>
      </c>
      <c r="R885" s="9"/>
      <c r="S885" s="9" t="s">
        <v>2603</v>
      </c>
      <c r="T885" s="13" t="s">
        <v>2601</v>
      </c>
    </row>
    <row r="886" customFormat="false" ht="33" hidden="false" customHeight="true" outlineLevel="0" collapsed="false">
      <c r="A886" s="9" t="n">
        <v>2635</v>
      </c>
      <c r="B886" s="9" t="s">
        <v>2604</v>
      </c>
      <c r="C886" s="10" t="s">
        <v>21</v>
      </c>
      <c r="D886" s="9" t="s">
        <v>1887</v>
      </c>
      <c r="E886" s="9" t="s">
        <v>2605</v>
      </c>
      <c r="F886" s="9" t="s">
        <v>645</v>
      </c>
      <c r="G886" s="9" t="s">
        <v>1889</v>
      </c>
      <c r="H886" s="9" t="s">
        <v>1887</v>
      </c>
      <c r="I886" s="9"/>
      <c r="J886" s="9" t="s">
        <v>647</v>
      </c>
      <c r="K886" s="9" t="s">
        <v>1890</v>
      </c>
      <c r="L886" s="9"/>
      <c r="M886" s="9" t="n">
        <v>90</v>
      </c>
      <c r="N886" s="9" t="s">
        <v>29</v>
      </c>
      <c r="O886" s="9" t="s">
        <v>30</v>
      </c>
      <c r="P886" s="11" t="n">
        <v>100</v>
      </c>
      <c r="Q886" s="12" t="n">
        <v>243</v>
      </c>
      <c r="R886" s="9"/>
      <c r="S886" s="9" t="s">
        <v>1891</v>
      </c>
      <c r="T886" s="13" t="s">
        <v>2604</v>
      </c>
    </row>
    <row r="887" customFormat="false" ht="33" hidden="false" customHeight="true" outlineLevel="0" collapsed="false">
      <c r="A887" s="9" t="n">
        <v>2636</v>
      </c>
      <c r="B887" s="9" t="s">
        <v>2606</v>
      </c>
      <c r="C887" s="10" t="s">
        <v>21</v>
      </c>
      <c r="D887" s="9" t="s">
        <v>1887</v>
      </c>
      <c r="E887" s="9" t="s">
        <v>2607</v>
      </c>
      <c r="F887" s="9" t="s">
        <v>645</v>
      </c>
      <c r="G887" s="9" t="s">
        <v>1889</v>
      </c>
      <c r="H887" s="9" t="s">
        <v>1887</v>
      </c>
      <c r="I887" s="9"/>
      <c r="J887" s="9" t="s">
        <v>647</v>
      </c>
      <c r="K887" s="9" t="s">
        <v>1890</v>
      </c>
      <c r="L887" s="9"/>
      <c r="M887" s="9" t="n">
        <v>90</v>
      </c>
      <c r="N887" s="9" t="s">
        <v>29</v>
      </c>
      <c r="O887" s="9" t="s">
        <v>30</v>
      </c>
      <c r="P887" s="11" t="n">
        <v>100</v>
      </c>
      <c r="Q887" s="12" t="n">
        <v>240</v>
      </c>
      <c r="R887" s="9"/>
      <c r="S887" s="9" t="s">
        <v>1891</v>
      </c>
      <c r="T887" s="13" t="s">
        <v>2606</v>
      </c>
    </row>
    <row r="888" customFormat="false" ht="33" hidden="false" customHeight="true" outlineLevel="0" collapsed="false">
      <c r="A888" s="9" t="n">
        <v>2637</v>
      </c>
      <c r="B888" s="9" t="s">
        <v>2608</v>
      </c>
      <c r="C888" s="10" t="s">
        <v>21</v>
      </c>
      <c r="D888" s="9" t="s">
        <v>1887</v>
      </c>
      <c r="E888" s="9" t="s">
        <v>2609</v>
      </c>
      <c r="F888" s="9" t="s">
        <v>645</v>
      </c>
      <c r="G888" s="9" t="s">
        <v>1889</v>
      </c>
      <c r="H888" s="9" t="s">
        <v>1887</v>
      </c>
      <c r="I888" s="9"/>
      <c r="J888" s="9" t="s">
        <v>647</v>
      </c>
      <c r="K888" s="9" t="s">
        <v>1890</v>
      </c>
      <c r="L888" s="9"/>
      <c r="M888" s="9" t="n">
        <v>90</v>
      </c>
      <c r="N888" s="9" t="s">
        <v>29</v>
      </c>
      <c r="O888" s="9" t="s">
        <v>30</v>
      </c>
      <c r="P888" s="11" t="n">
        <v>100</v>
      </c>
      <c r="Q888" s="12" t="n">
        <v>238</v>
      </c>
      <c r="R888" s="9"/>
      <c r="S888" s="9" t="s">
        <v>2610</v>
      </c>
      <c r="T888" s="13" t="s">
        <v>2608</v>
      </c>
    </row>
    <row r="889" customFormat="false" ht="33" hidden="false" customHeight="true" outlineLevel="0" collapsed="false">
      <c r="A889" s="9" t="n">
        <v>2638</v>
      </c>
      <c r="B889" s="9" t="s">
        <v>2611</v>
      </c>
      <c r="C889" s="10" t="s">
        <v>21</v>
      </c>
      <c r="D889" s="9" t="s">
        <v>1988</v>
      </c>
      <c r="E889" s="9" t="s">
        <v>2612</v>
      </c>
      <c r="F889" s="9" t="s">
        <v>645</v>
      </c>
      <c r="G889" s="9" t="s">
        <v>1889</v>
      </c>
      <c r="H889" s="9" t="s">
        <v>1988</v>
      </c>
      <c r="I889" s="9"/>
      <c r="J889" s="9" t="s">
        <v>647</v>
      </c>
      <c r="K889" s="9" t="s">
        <v>1990</v>
      </c>
      <c r="L889" s="9" t="n">
        <v>16</v>
      </c>
      <c r="M889" s="9" t="n">
        <v>100</v>
      </c>
      <c r="N889" s="9" t="s">
        <v>29</v>
      </c>
      <c r="O889" s="9" t="s">
        <v>30</v>
      </c>
      <c r="P889" s="11" t="n">
        <v>110</v>
      </c>
      <c r="Q889" s="12" t="n">
        <v>238</v>
      </c>
      <c r="R889" s="9"/>
      <c r="S889" s="9" t="s">
        <v>2613</v>
      </c>
      <c r="T889" s="13" t="s">
        <v>2611</v>
      </c>
    </row>
    <row r="890" customFormat="false" ht="33" hidden="false" customHeight="true" outlineLevel="0" collapsed="false">
      <c r="A890" s="9" t="n">
        <v>2639</v>
      </c>
      <c r="B890" s="9" t="s">
        <v>2614</v>
      </c>
      <c r="C890" s="10" t="s">
        <v>21</v>
      </c>
      <c r="D890" s="9" t="s">
        <v>1887</v>
      </c>
      <c r="E890" s="9" t="s">
        <v>2615</v>
      </c>
      <c r="F890" s="9" t="s">
        <v>645</v>
      </c>
      <c r="G890" s="9" t="s">
        <v>1889</v>
      </c>
      <c r="H890" s="9" t="s">
        <v>1887</v>
      </c>
      <c r="I890" s="9"/>
      <c r="J890" s="9" t="s">
        <v>647</v>
      </c>
      <c r="K890" s="9" t="s">
        <v>1890</v>
      </c>
      <c r="L890" s="9"/>
      <c r="M890" s="9" t="n">
        <v>90</v>
      </c>
      <c r="N890" s="9" t="s">
        <v>29</v>
      </c>
      <c r="O890" s="9" t="s">
        <v>30</v>
      </c>
      <c r="P890" s="11" t="n">
        <v>100</v>
      </c>
      <c r="Q890" s="12" t="n">
        <v>237</v>
      </c>
      <c r="R890" s="9"/>
      <c r="S890" s="9" t="s">
        <v>1891</v>
      </c>
      <c r="T890" s="13" t="s">
        <v>2614</v>
      </c>
    </row>
    <row r="891" customFormat="false" ht="33" hidden="false" customHeight="true" outlineLevel="0" collapsed="false">
      <c r="A891" s="9" t="n">
        <v>2640</v>
      </c>
      <c r="B891" s="9" t="s">
        <v>2616</v>
      </c>
      <c r="C891" s="10" t="s">
        <v>21</v>
      </c>
      <c r="D891" s="9" t="s">
        <v>1896</v>
      </c>
      <c r="E891" s="9" t="s">
        <v>2617</v>
      </c>
      <c r="F891" s="9" t="s">
        <v>645</v>
      </c>
      <c r="G891" s="9" t="s">
        <v>1889</v>
      </c>
      <c r="H891" s="9" t="s">
        <v>1896</v>
      </c>
      <c r="I891" s="9"/>
      <c r="J891" s="9" t="s">
        <v>647</v>
      </c>
      <c r="K891" s="9" t="s">
        <v>1890</v>
      </c>
      <c r="L891" s="9"/>
      <c r="M891" s="9" t="n">
        <v>140</v>
      </c>
      <c r="N891" s="9" t="s">
        <v>29</v>
      </c>
      <c r="O891" s="9" t="s">
        <v>1906</v>
      </c>
      <c r="P891" s="11" t="n">
        <v>79</v>
      </c>
      <c r="Q891" s="12" t="n">
        <v>217</v>
      </c>
      <c r="R891" s="9"/>
      <c r="S891" s="9" t="s">
        <v>1898</v>
      </c>
      <c r="T891" s="13" t="s">
        <v>2616</v>
      </c>
    </row>
    <row r="892" customFormat="false" ht="33" hidden="false" customHeight="true" outlineLevel="0" collapsed="false">
      <c r="A892" s="9" t="n">
        <v>2641</v>
      </c>
      <c r="B892" s="9" t="s">
        <v>2618</v>
      </c>
      <c r="C892" s="10" t="s">
        <v>21</v>
      </c>
      <c r="D892" s="9" t="s">
        <v>1988</v>
      </c>
      <c r="E892" s="9" t="s">
        <v>2619</v>
      </c>
      <c r="F892" s="9" t="s">
        <v>645</v>
      </c>
      <c r="G892" s="9" t="s">
        <v>1889</v>
      </c>
      <c r="H892" s="9" t="s">
        <v>1988</v>
      </c>
      <c r="I892" s="9"/>
      <c r="J892" s="9" t="s">
        <v>647</v>
      </c>
      <c r="K892" s="9" t="s">
        <v>1990</v>
      </c>
      <c r="L892" s="9" t="n">
        <v>16</v>
      </c>
      <c r="M892" s="9" t="n">
        <v>100</v>
      </c>
      <c r="N892" s="9" t="s">
        <v>29</v>
      </c>
      <c r="O892" s="9" t="s">
        <v>30</v>
      </c>
      <c r="P892" s="11" t="n">
        <v>110</v>
      </c>
      <c r="Q892" s="12" t="n">
        <v>237</v>
      </c>
      <c r="R892" s="9"/>
      <c r="S892" s="9" t="s">
        <v>2620</v>
      </c>
      <c r="T892" s="13" t="s">
        <v>2618</v>
      </c>
    </row>
    <row r="893" customFormat="false" ht="33" hidden="false" customHeight="true" outlineLevel="0" collapsed="false">
      <c r="A893" s="9" t="n">
        <v>2642</v>
      </c>
      <c r="B893" s="9" t="s">
        <v>2621</v>
      </c>
      <c r="C893" s="10" t="s">
        <v>21</v>
      </c>
      <c r="D893" s="9" t="s">
        <v>1900</v>
      </c>
      <c r="E893" s="9" t="s">
        <v>2622</v>
      </c>
      <c r="F893" s="9" t="s">
        <v>645</v>
      </c>
      <c r="G893" s="9" t="s">
        <v>1889</v>
      </c>
      <c r="H893" s="9" t="s">
        <v>1900</v>
      </c>
      <c r="I893" s="9"/>
      <c r="J893" s="9" t="s">
        <v>647</v>
      </c>
      <c r="K893" s="9" t="s">
        <v>1990</v>
      </c>
      <c r="L893" s="9" t="n">
        <v>16</v>
      </c>
      <c r="M893" s="9" t="n">
        <v>100</v>
      </c>
      <c r="N893" s="9" t="s">
        <v>29</v>
      </c>
      <c r="O893" s="9" t="s">
        <v>30</v>
      </c>
      <c r="P893" s="11" t="n">
        <v>120</v>
      </c>
      <c r="Q893" s="12" t="n">
        <v>233</v>
      </c>
      <c r="R893" s="9"/>
      <c r="S893" s="9" t="s">
        <v>2623</v>
      </c>
      <c r="T893" s="13" t="s">
        <v>2621</v>
      </c>
    </row>
    <row r="894" customFormat="false" ht="33" hidden="false" customHeight="true" outlineLevel="0" collapsed="false">
      <c r="A894" s="9" t="n">
        <v>2643</v>
      </c>
      <c r="B894" s="9" t="s">
        <v>2624</v>
      </c>
      <c r="C894" s="10" t="s">
        <v>21</v>
      </c>
      <c r="D894" s="9" t="s">
        <v>1896</v>
      </c>
      <c r="E894" s="9" t="s">
        <v>2625</v>
      </c>
      <c r="F894" s="9" t="s">
        <v>645</v>
      </c>
      <c r="G894" s="9" t="s">
        <v>1889</v>
      </c>
      <c r="H894" s="9" t="s">
        <v>1896</v>
      </c>
      <c r="I894" s="9"/>
      <c r="J894" s="9" t="s">
        <v>647</v>
      </c>
      <c r="K894" s="9" t="s">
        <v>1890</v>
      </c>
      <c r="L894" s="9"/>
      <c r="M894" s="9" t="n">
        <v>140</v>
      </c>
      <c r="N894" s="9" t="s">
        <v>29</v>
      </c>
      <c r="O894" s="9" t="s">
        <v>30</v>
      </c>
      <c r="P894" s="11" t="n">
        <v>79</v>
      </c>
      <c r="Q894" s="12" t="n">
        <v>232</v>
      </c>
      <c r="R894" s="9"/>
      <c r="S894" s="9" t="s">
        <v>1898</v>
      </c>
      <c r="T894" s="13" t="s">
        <v>2624</v>
      </c>
    </row>
    <row r="895" customFormat="false" ht="33" hidden="false" customHeight="true" outlineLevel="0" collapsed="false">
      <c r="A895" s="9" t="n">
        <v>2644</v>
      </c>
      <c r="B895" s="9" t="s">
        <v>2626</v>
      </c>
      <c r="C895" s="10" t="s">
        <v>21</v>
      </c>
      <c r="D895" s="9" t="s">
        <v>1988</v>
      </c>
      <c r="E895" s="9" t="s">
        <v>2627</v>
      </c>
      <c r="F895" s="9" t="s">
        <v>645</v>
      </c>
      <c r="G895" s="9" t="s">
        <v>1889</v>
      </c>
      <c r="H895" s="9" t="s">
        <v>1988</v>
      </c>
      <c r="I895" s="9"/>
      <c r="J895" s="9" t="s">
        <v>647</v>
      </c>
      <c r="K895" s="9" t="s">
        <v>1990</v>
      </c>
      <c r="L895" s="9" t="n">
        <v>16</v>
      </c>
      <c r="M895" s="9" t="n">
        <v>100</v>
      </c>
      <c r="N895" s="9" t="s">
        <v>29</v>
      </c>
      <c r="O895" s="9" t="s">
        <v>30</v>
      </c>
      <c r="P895" s="11" t="n">
        <v>110</v>
      </c>
      <c r="Q895" s="12" t="n">
        <v>231</v>
      </c>
      <c r="R895" s="9"/>
      <c r="S895" s="9" t="s">
        <v>2628</v>
      </c>
      <c r="T895" s="13" t="s">
        <v>2626</v>
      </c>
    </row>
    <row r="896" customFormat="false" ht="33" hidden="false" customHeight="true" outlineLevel="0" collapsed="false">
      <c r="A896" s="9" t="n">
        <v>2645</v>
      </c>
      <c r="B896" s="9" t="s">
        <v>2629</v>
      </c>
      <c r="C896" s="10" t="s">
        <v>21</v>
      </c>
      <c r="D896" s="9" t="s">
        <v>1908</v>
      </c>
      <c r="E896" s="9" t="s">
        <v>2630</v>
      </c>
      <c r="F896" s="9" t="s">
        <v>645</v>
      </c>
      <c r="G896" s="9" t="s">
        <v>1889</v>
      </c>
      <c r="H896" s="9" t="s">
        <v>1910</v>
      </c>
      <c r="I896" s="9"/>
      <c r="J896" s="9" t="s">
        <v>647</v>
      </c>
      <c r="K896" s="9" t="s">
        <v>1890</v>
      </c>
      <c r="L896" s="9"/>
      <c r="M896" s="9" t="n">
        <v>90</v>
      </c>
      <c r="N896" s="9" t="s">
        <v>29</v>
      </c>
      <c r="O896" s="9" t="s">
        <v>30</v>
      </c>
      <c r="P896" s="11" t="n">
        <v>79</v>
      </c>
      <c r="Q896" s="12" t="n">
        <v>230</v>
      </c>
      <c r="R896" s="9"/>
      <c r="S896" s="9" t="s">
        <v>2005</v>
      </c>
      <c r="T896" s="13" t="s">
        <v>2629</v>
      </c>
    </row>
    <row r="897" customFormat="false" ht="33" hidden="false" customHeight="true" outlineLevel="0" collapsed="false">
      <c r="A897" s="9" t="n">
        <v>2646</v>
      </c>
      <c r="B897" s="9" t="s">
        <v>2631</v>
      </c>
      <c r="C897" s="10" t="s">
        <v>21</v>
      </c>
      <c r="D897" s="9" t="s">
        <v>1900</v>
      </c>
      <c r="E897" s="9" t="s">
        <v>2632</v>
      </c>
      <c r="F897" s="9" t="s">
        <v>645</v>
      </c>
      <c r="G897" s="9" t="s">
        <v>1889</v>
      </c>
      <c r="H897" s="9" t="s">
        <v>1900</v>
      </c>
      <c r="I897" s="9"/>
      <c r="J897" s="9" t="s">
        <v>647</v>
      </c>
      <c r="K897" s="9" t="s">
        <v>1902</v>
      </c>
      <c r="L897" s="9" t="n">
        <v>16</v>
      </c>
      <c r="M897" s="9" t="n">
        <v>100</v>
      </c>
      <c r="N897" s="9" t="s">
        <v>29</v>
      </c>
      <c r="O897" s="9" t="s">
        <v>30</v>
      </c>
      <c r="P897" s="11" t="n">
        <v>120</v>
      </c>
      <c r="Q897" s="12" t="n">
        <v>227</v>
      </c>
      <c r="R897" s="9"/>
      <c r="S897" s="9" t="s">
        <v>2633</v>
      </c>
      <c r="T897" s="13" t="s">
        <v>2631</v>
      </c>
    </row>
    <row r="898" customFormat="false" ht="33" hidden="false" customHeight="true" outlineLevel="0" collapsed="false">
      <c r="A898" s="9" t="n">
        <v>2647</v>
      </c>
      <c r="B898" s="9" t="s">
        <v>2634</v>
      </c>
      <c r="C898" s="10" t="s">
        <v>21</v>
      </c>
      <c r="D898" s="9" t="s">
        <v>1988</v>
      </c>
      <c r="E898" s="9" t="s">
        <v>2635</v>
      </c>
      <c r="F898" s="9" t="s">
        <v>645</v>
      </c>
      <c r="G898" s="9" t="s">
        <v>1889</v>
      </c>
      <c r="H898" s="9" t="s">
        <v>1988</v>
      </c>
      <c r="I898" s="9"/>
      <c r="J898" s="9" t="s">
        <v>647</v>
      </c>
      <c r="K898" s="9" t="s">
        <v>1990</v>
      </c>
      <c r="L898" s="9" t="n">
        <v>16</v>
      </c>
      <c r="M898" s="9" t="n">
        <v>100</v>
      </c>
      <c r="N898" s="9" t="s">
        <v>29</v>
      </c>
      <c r="O898" s="9" t="s">
        <v>30</v>
      </c>
      <c r="P898" s="11" t="n">
        <v>110</v>
      </c>
      <c r="Q898" s="12" t="n">
        <v>227</v>
      </c>
      <c r="R898" s="9"/>
      <c r="S898" s="9" t="s">
        <v>2636</v>
      </c>
      <c r="T898" s="13" t="s">
        <v>2634</v>
      </c>
    </row>
    <row r="899" customFormat="false" ht="33" hidden="false" customHeight="true" outlineLevel="0" collapsed="false">
      <c r="A899" s="9" t="n">
        <v>2648</v>
      </c>
      <c r="B899" s="9" t="s">
        <v>2637</v>
      </c>
      <c r="C899" s="10" t="s">
        <v>21</v>
      </c>
      <c r="D899" s="9" t="s">
        <v>1896</v>
      </c>
      <c r="E899" s="9" t="s">
        <v>2638</v>
      </c>
      <c r="F899" s="9" t="s">
        <v>645</v>
      </c>
      <c r="G899" s="9" t="s">
        <v>1889</v>
      </c>
      <c r="H899" s="9" t="s">
        <v>1896</v>
      </c>
      <c r="I899" s="9"/>
      <c r="J899" s="9" t="s">
        <v>647</v>
      </c>
      <c r="K899" s="9" t="s">
        <v>1890</v>
      </c>
      <c r="L899" s="9"/>
      <c r="M899" s="9" t="n">
        <v>140</v>
      </c>
      <c r="N899" s="9" t="s">
        <v>29</v>
      </c>
      <c r="O899" s="9" t="s">
        <v>30</v>
      </c>
      <c r="P899" s="11" t="n">
        <v>79</v>
      </c>
      <c r="Q899" s="12" t="n">
        <v>226</v>
      </c>
      <c r="R899" s="9"/>
      <c r="S899" s="9" t="s">
        <v>1898</v>
      </c>
      <c r="T899" s="13" t="s">
        <v>2637</v>
      </c>
    </row>
    <row r="900" customFormat="false" ht="33" hidden="false" customHeight="true" outlineLevel="0" collapsed="false">
      <c r="A900" s="9" t="n">
        <v>2649</v>
      </c>
      <c r="B900" s="9" t="s">
        <v>2639</v>
      </c>
      <c r="C900" s="10" t="s">
        <v>21</v>
      </c>
      <c r="D900" s="9" t="s">
        <v>1988</v>
      </c>
      <c r="E900" s="9" t="s">
        <v>2640</v>
      </c>
      <c r="F900" s="9" t="s">
        <v>645</v>
      </c>
      <c r="G900" s="9" t="s">
        <v>1889</v>
      </c>
      <c r="H900" s="9" t="s">
        <v>1988</v>
      </c>
      <c r="I900" s="9"/>
      <c r="J900" s="9" t="s">
        <v>647</v>
      </c>
      <c r="K900" s="9" t="s">
        <v>1990</v>
      </c>
      <c r="L900" s="9" t="n">
        <v>16</v>
      </c>
      <c r="M900" s="9" t="n">
        <v>100</v>
      </c>
      <c r="N900" s="9" t="s">
        <v>29</v>
      </c>
      <c r="O900" s="9" t="s">
        <v>30</v>
      </c>
      <c r="P900" s="11" t="n">
        <v>110</v>
      </c>
      <c r="Q900" s="12" t="n">
        <v>226</v>
      </c>
      <c r="R900" s="9"/>
      <c r="S900" s="9" t="s">
        <v>2641</v>
      </c>
      <c r="T900" s="13" t="s">
        <v>2639</v>
      </c>
    </row>
    <row r="901" customFormat="false" ht="33" hidden="false" customHeight="true" outlineLevel="0" collapsed="false">
      <c r="A901" s="9" t="n">
        <v>2650</v>
      </c>
      <c r="B901" s="9" t="s">
        <v>2642</v>
      </c>
      <c r="C901" s="10" t="s">
        <v>21</v>
      </c>
      <c r="D901" s="9" t="s">
        <v>1908</v>
      </c>
      <c r="E901" s="9" t="s">
        <v>2643</v>
      </c>
      <c r="F901" s="9" t="s">
        <v>645</v>
      </c>
      <c r="G901" s="9" t="s">
        <v>1889</v>
      </c>
      <c r="H901" s="9" t="s">
        <v>1910</v>
      </c>
      <c r="I901" s="9"/>
      <c r="J901" s="9" t="s">
        <v>647</v>
      </c>
      <c r="K901" s="9" t="s">
        <v>1890</v>
      </c>
      <c r="L901" s="9"/>
      <c r="M901" s="9" t="n">
        <v>140</v>
      </c>
      <c r="N901" s="9" t="s">
        <v>29</v>
      </c>
      <c r="O901" s="9" t="s">
        <v>30</v>
      </c>
      <c r="P901" s="11" t="n">
        <v>79</v>
      </c>
      <c r="Q901" s="12" t="n">
        <v>224</v>
      </c>
      <c r="R901" s="9"/>
      <c r="S901" s="9" t="s">
        <v>1911</v>
      </c>
      <c r="T901" s="13" t="s">
        <v>2642</v>
      </c>
    </row>
    <row r="902" customFormat="false" ht="33" hidden="false" customHeight="true" outlineLevel="0" collapsed="false">
      <c r="A902" s="9" t="n">
        <v>2651</v>
      </c>
      <c r="B902" s="9" t="s">
        <v>2644</v>
      </c>
      <c r="C902" s="10" t="s">
        <v>21</v>
      </c>
      <c r="D902" s="9" t="s">
        <v>1896</v>
      </c>
      <c r="E902" s="9" t="s">
        <v>2645</v>
      </c>
      <c r="F902" s="9" t="s">
        <v>645</v>
      </c>
      <c r="G902" s="9" t="s">
        <v>1889</v>
      </c>
      <c r="H902" s="9" t="s">
        <v>1896</v>
      </c>
      <c r="I902" s="9"/>
      <c r="J902" s="9" t="s">
        <v>647</v>
      </c>
      <c r="K902" s="9" t="s">
        <v>1890</v>
      </c>
      <c r="L902" s="9"/>
      <c r="M902" s="9" t="n">
        <v>140</v>
      </c>
      <c r="N902" s="9" t="s">
        <v>29</v>
      </c>
      <c r="O902" s="9" t="s">
        <v>30</v>
      </c>
      <c r="P902" s="11" t="n">
        <v>79</v>
      </c>
      <c r="Q902" s="12" t="n">
        <v>224</v>
      </c>
      <c r="R902" s="9"/>
      <c r="S902" s="9" t="s">
        <v>1898</v>
      </c>
      <c r="T902" s="13" t="s">
        <v>2644</v>
      </c>
    </row>
    <row r="903" customFormat="false" ht="33" hidden="false" customHeight="true" outlineLevel="0" collapsed="false">
      <c r="A903" s="9" t="n">
        <v>2652</v>
      </c>
      <c r="B903" s="9" t="s">
        <v>2646</v>
      </c>
      <c r="C903" s="10" t="s">
        <v>21</v>
      </c>
      <c r="D903" s="9" t="s">
        <v>1887</v>
      </c>
      <c r="E903" s="9" t="s">
        <v>2647</v>
      </c>
      <c r="F903" s="9" t="s">
        <v>645</v>
      </c>
      <c r="G903" s="9" t="s">
        <v>1889</v>
      </c>
      <c r="H903" s="9" t="s">
        <v>1887</v>
      </c>
      <c r="I903" s="9"/>
      <c r="J903" s="9" t="s">
        <v>647</v>
      </c>
      <c r="K903" s="9" t="s">
        <v>1890</v>
      </c>
      <c r="L903" s="9"/>
      <c r="M903" s="9" t="n">
        <v>90</v>
      </c>
      <c r="N903" s="9" t="s">
        <v>29</v>
      </c>
      <c r="O903" s="9" t="s">
        <v>30</v>
      </c>
      <c r="P903" s="11" t="n">
        <v>100</v>
      </c>
      <c r="Q903" s="12" t="n">
        <v>222</v>
      </c>
      <c r="R903" s="9"/>
      <c r="S903" s="9" t="s">
        <v>1891</v>
      </c>
      <c r="T903" s="13" t="s">
        <v>2646</v>
      </c>
    </row>
    <row r="904" customFormat="false" ht="33" hidden="false" customHeight="true" outlineLevel="0" collapsed="false">
      <c r="A904" s="9" t="n">
        <v>2653</v>
      </c>
      <c r="B904" s="9" t="s">
        <v>2648</v>
      </c>
      <c r="C904" s="10" t="s">
        <v>21</v>
      </c>
      <c r="D904" s="9" t="s">
        <v>1908</v>
      </c>
      <c r="E904" s="9" t="s">
        <v>2649</v>
      </c>
      <c r="F904" s="9" t="s">
        <v>645</v>
      </c>
      <c r="G904" s="9" t="s">
        <v>1889</v>
      </c>
      <c r="H904" s="9" t="s">
        <v>1910</v>
      </c>
      <c r="I904" s="9"/>
      <c r="J904" s="9" t="s">
        <v>647</v>
      </c>
      <c r="K904" s="9" t="s">
        <v>1890</v>
      </c>
      <c r="L904" s="9"/>
      <c r="M904" s="9" t="n">
        <v>140</v>
      </c>
      <c r="N904" s="9" t="s">
        <v>29</v>
      </c>
      <c r="O904" s="9" t="s">
        <v>30</v>
      </c>
      <c r="P904" s="11" t="n">
        <v>79</v>
      </c>
      <c r="Q904" s="12" t="n">
        <v>221</v>
      </c>
      <c r="R904" s="9"/>
      <c r="S904" s="9" t="s">
        <v>1911</v>
      </c>
      <c r="T904" s="13" t="s">
        <v>2648</v>
      </c>
    </row>
    <row r="905" customFormat="false" ht="33" hidden="false" customHeight="true" outlineLevel="0" collapsed="false">
      <c r="A905" s="9" t="n">
        <v>2654</v>
      </c>
      <c r="B905" s="9" t="s">
        <v>2650</v>
      </c>
      <c r="C905" s="10" t="s">
        <v>21</v>
      </c>
      <c r="D905" s="9" t="s">
        <v>1887</v>
      </c>
      <c r="E905" s="9" t="s">
        <v>2651</v>
      </c>
      <c r="F905" s="9" t="s">
        <v>645</v>
      </c>
      <c r="G905" s="9" t="s">
        <v>1889</v>
      </c>
      <c r="H905" s="9" t="s">
        <v>1887</v>
      </c>
      <c r="I905" s="9"/>
      <c r="J905" s="9" t="s">
        <v>647</v>
      </c>
      <c r="K905" s="9" t="s">
        <v>1890</v>
      </c>
      <c r="L905" s="9"/>
      <c r="M905" s="9" t="n">
        <v>120</v>
      </c>
      <c r="N905" s="9" t="s">
        <v>29</v>
      </c>
      <c r="O905" s="9" t="s">
        <v>30</v>
      </c>
      <c r="P905" s="11" t="n">
        <v>120</v>
      </c>
      <c r="Q905" s="12" t="n">
        <v>219</v>
      </c>
      <c r="R905" s="9"/>
      <c r="S905" s="9" t="s">
        <v>2652</v>
      </c>
      <c r="T905" s="13" t="s">
        <v>2650</v>
      </c>
    </row>
    <row r="906" customFormat="false" ht="33" hidden="false" customHeight="true" outlineLevel="0" collapsed="false">
      <c r="A906" s="9" t="n">
        <v>2655</v>
      </c>
      <c r="B906" s="9" t="s">
        <v>2653</v>
      </c>
      <c r="C906" s="10" t="s">
        <v>21</v>
      </c>
      <c r="D906" s="9" t="s">
        <v>1887</v>
      </c>
      <c r="E906" s="9" t="s">
        <v>2654</v>
      </c>
      <c r="F906" s="9" t="s">
        <v>645</v>
      </c>
      <c r="G906" s="9" t="s">
        <v>1889</v>
      </c>
      <c r="H906" s="9" t="s">
        <v>1887</v>
      </c>
      <c r="I906" s="9"/>
      <c r="J906" s="9" t="s">
        <v>647</v>
      </c>
      <c r="K906" s="9" t="s">
        <v>1890</v>
      </c>
      <c r="L906" s="9"/>
      <c r="M906" s="9" t="n">
        <v>120</v>
      </c>
      <c r="N906" s="9" t="s">
        <v>29</v>
      </c>
      <c r="O906" s="9" t="s">
        <v>30</v>
      </c>
      <c r="P906" s="11" t="n">
        <v>120</v>
      </c>
      <c r="Q906" s="12" t="n">
        <v>219</v>
      </c>
      <c r="R906" s="9"/>
      <c r="S906" s="9" t="s">
        <v>2652</v>
      </c>
      <c r="T906" s="13" t="s">
        <v>2653</v>
      </c>
    </row>
    <row r="907" customFormat="false" ht="33" hidden="false" customHeight="true" outlineLevel="0" collapsed="false">
      <c r="A907" s="9" t="n">
        <v>2656</v>
      </c>
      <c r="B907" s="9" t="s">
        <v>2655</v>
      </c>
      <c r="C907" s="10" t="s">
        <v>21</v>
      </c>
      <c r="D907" s="9" t="s">
        <v>1900</v>
      </c>
      <c r="E907" s="9" t="s">
        <v>2656</v>
      </c>
      <c r="F907" s="9" t="s">
        <v>645</v>
      </c>
      <c r="G907" s="9" t="s">
        <v>1889</v>
      </c>
      <c r="H907" s="9" t="s">
        <v>1900</v>
      </c>
      <c r="I907" s="9"/>
      <c r="J907" s="9" t="s">
        <v>647</v>
      </c>
      <c r="K907" s="9" t="s">
        <v>1902</v>
      </c>
      <c r="L907" s="9" t="n">
        <v>16</v>
      </c>
      <c r="M907" s="9" t="n">
        <v>100</v>
      </c>
      <c r="N907" s="9" t="s">
        <v>29</v>
      </c>
      <c r="O907" s="9" t="s">
        <v>30</v>
      </c>
      <c r="P907" s="11" t="n">
        <v>120</v>
      </c>
      <c r="Q907" s="12" t="n">
        <v>219</v>
      </c>
      <c r="R907" s="9"/>
      <c r="S907" s="9" t="s">
        <v>2657</v>
      </c>
      <c r="T907" s="13" t="s">
        <v>2655</v>
      </c>
    </row>
    <row r="908" customFormat="false" ht="33" hidden="false" customHeight="true" outlineLevel="0" collapsed="false">
      <c r="A908" s="9" t="n">
        <v>2657</v>
      </c>
      <c r="B908" s="9" t="s">
        <v>2658</v>
      </c>
      <c r="C908" s="10" t="s">
        <v>21</v>
      </c>
      <c r="D908" s="9" t="s">
        <v>1988</v>
      </c>
      <c r="E908" s="9" t="s">
        <v>2659</v>
      </c>
      <c r="F908" s="9" t="s">
        <v>645</v>
      </c>
      <c r="G908" s="9" t="s">
        <v>1889</v>
      </c>
      <c r="H908" s="9" t="s">
        <v>1988</v>
      </c>
      <c r="I908" s="9"/>
      <c r="J908" s="9" t="s">
        <v>647</v>
      </c>
      <c r="K908" s="9" t="s">
        <v>1990</v>
      </c>
      <c r="L908" s="9" t="n">
        <v>16</v>
      </c>
      <c r="M908" s="9" t="n">
        <v>100</v>
      </c>
      <c r="N908" s="9" t="s">
        <v>29</v>
      </c>
      <c r="O908" s="9" t="s">
        <v>30</v>
      </c>
      <c r="P908" s="11" t="n">
        <v>110</v>
      </c>
      <c r="Q908" s="12" t="n">
        <v>219</v>
      </c>
      <c r="R908" s="9"/>
      <c r="S908" s="9" t="s">
        <v>2660</v>
      </c>
      <c r="T908" s="13" t="s">
        <v>2658</v>
      </c>
    </row>
    <row r="909" customFormat="false" ht="33" hidden="false" customHeight="true" outlineLevel="0" collapsed="false">
      <c r="A909" s="9" t="n">
        <v>2658</v>
      </c>
      <c r="B909" s="9" t="s">
        <v>2661</v>
      </c>
      <c r="C909" s="10" t="s">
        <v>21</v>
      </c>
      <c r="D909" s="9" t="s">
        <v>1887</v>
      </c>
      <c r="E909" s="9" t="s">
        <v>2662</v>
      </c>
      <c r="F909" s="9" t="s">
        <v>645</v>
      </c>
      <c r="G909" s="9" t="s">
        <v>1889</v>
      </c>
      <c r="H909" s="9" t="s">
        <v>1887</v>
      </c>
      <c r="I909" s="9"/>
      <c r="J909" s="9" t="s">
        <v>647</v>
      </c>
      <c r="K909" s="9" t="s">
        <v>1890</v>
      </c>
      <c r="L909" s="9"/>
      <c r="M909" s="9" t="n">
        <v>90</v>
      </c>
      <c r="N909" s="9" t="s">
        <v>29</v>
      </c>
      <c r="O909" s="9" t="s">
        <v>30</v>
      </c>
      <c r="P909" s="11" t="n">
        <v>100</v>
      </c>
      <c r="Q909" s="12" t="n">
        <v>218</v>
      </c>
      <c r="R909" s="9"/>
      <c r="S909" s="9" t="s">
        <v>1891</v>
      </c>
      <c r="T909" s="13" t="s">
        <v>2661</v>
      </c>
    </row>
    <row r="910" customFormat="false" ht="33" hidden="false" customHeight="true" outlineLevel="0" collapsed="false">
      <c r="A910" s="9" t="n">
        <v>2659</v>
      </c>
      <c r="B910" s="9" t="s">
        <v>2663</v>
      </c>
      <c r="C910" s="10" t="s">
        <v>21</v>
      </c>
      <c r="D910" s="9" t="s">
        <v>1908</v>
      </c>
      <c r="E910" s="9" t="s">
        <v>2664</v>
      </c>
      <c r="F910" s="9" t="s">
        <v>645</v>
      </c>
      <c r="G910" s="9" t="s">
        <v>1889</v>
      </c>
      <c r="H910" s="9" t="s">
        <v>1910</v>
      </c>
      <c r="I910" s="9"/>
      <c r="J910" s="9" t="s">
        <v>647</v>
      </c>
      <c r="K910" s="9" t="s">
        <v>1890</v>
      </c>
      <c r="L910" s="9"/>
      <c r="M910" s="9" t="n">
        <v>90</v>
      </c>
      <c r="N910" s="9" t="s">
        <v>29</v>
      </c>
      <c r="O910" s="9" t="s">
        <v>30</v>
      </c>
      <c r="P910" s="11" t="n">
        <v>79</v>
      </c>
      <c r="Q910" s="12" t="n">
        <v>217</v>
      </c>
      <c r="R910" s="9"/>
      <c r="S910" s="9" t="s">
        <v>2005</v>
      </c>
      <c r="T910" s="13" t="s">
        <v>2663</v>
      </c>
    </row>
    <row r="911" customFormat="false" ht="33" hidden="false" customHeight="true" outlineLevel="0" collapsed="false">
      <c r="A911" s="9" t="n">
        <v>2660</v>
      </c>
      <c r="B911" s="9" t="s">
        <v>2665</v>
      </c>
      <c r="C911" s="10" t="s">
        <v>21</v>
      </c>
      <c r="D911" s="9" t="s">
        <v>1908</v>
      </c>
      <c r="E911" s="9" t="s">
        <v>2666</v>
      </c>
      <c r="F911" s="9" t="s">
        <v>645</v>
      </c>
      <c r="G911" s="9" t="s">
        <v>1889</v>
      </c>
      <c r="H911" s="9" t="s">
        <v>1910</v>
      </c>
      <c r="I911" s="9"/>
      <c r="J911" s="9" t="s">
        <v>647</v>
      </c>
      <c r="K911" s="9" t="s">
        <v>1890</v>
      </c>
      <c r="L911" s="9"/>
      <c r="M911" s="9" t="n">
        <v>140</v>
      </c>
      <c r="N911" s="9" t="s">
        <v>29</v>
      </c>
      <c r="O911" s="9" t="s">
        <v>30</v>
      </c>
      <c r="P911" s="11" t="n">
        <v>79</v>
      </c>
      <c r="Q911" s="12" t="n">
        <v>215</v>
      </c>
      <c r="R911" s="9"/>
      <c r="S911" s="9" t="s">
        <v>1911</v>
      </c>
      <c r="T911" s="13" t="s">
        <v>2665</v>
      </c>
    </row>
    <row r="912" customFormat="false" ht="33" hidden="false" customHeight="true" outlineLevel="0" collapsed="false">
      <c r="A912" s="9" t="n">
        <v>2661</v>
      </c>
      <c r="B912" s="9" t="s">
        <v>2667</v>
      </c>
      <c r="C912" s="10" t="s">
        <v>21</v>
      </c>
      <c r="D912" s="9" t="s">
        <v>1908</v>
      </c>
      <c r="E912" s="9" t="s">
        <v>2668</v>
      </c>
      <c r="F912" s="9" t="s">
        <v>645</v>
      </c>
      <c r="G912" s="9" t="s">
        <v>1889</v>
      </c>
      <c r="H912" s="9" t="s">
        <v>1910</v>
      </c>
      <c r="I912" s="9"/>
      <c r="J912" s="9" t="s">
        <v>647</v>
      </c>
      <c r="K912" s="9" t="s">
        <v>1890</v>
      </c>
      <c r="L912" s="9"/>
      <c r="M912" s="9" t="n">
        <v>140</v>
      </c>
      <c r="N912" s="9" t="s">
        <v>29</v>
      </c>
      <c r="O912" s="9" t="s">
        <v>30</v>
      </c>
      <c r="P912" s="11" t="n">
        <v>79</v>
      </c>
      <c r="Q912" s="12" t="n">
        <v>211</v>
      </c>
      <c r="R912" s="9"/>
      <c r="S912" s="9" t="s">
        <v>1911</v>
      </c>
      <c r="T912" s="13" t="s">
        <v>2667</v>
      </c>
    </row>
    <row r="913" customFormat="false" ht="33" hidden="false" customHeight="true" outlineLevel="0" collapsed="false">
      <c r="A913" s="9" t="n">
        <v>2662</v>
      </c>
      <c r="B913" s="9" t="s">
        <v>2669</v>
      </c>
      <c r="C913" s="10" t="s">
        <v>21</v>
      </c>
      <c r="D913" s="9" t="s">
        <v>1908</v>
      </c>
      <c r="E913" s="9" t="s">
        <v>2670</v>
      </c>
      <c r="F913" s="9" t="s">
        <v>645</v>
      </c>
      <c r="G913" s="9" t="s">
        <v>1889</v>
      </c>
      <c r="H913" s="9" t="s">
        <v>1910</v>
      </c>
      <c r="I913" s="9"/>
      <c r="J913" s="9" t="s">
        <v>647</v>
      </c>
      <c r="K913" s="9" t="s">
        <v>1890</v>
      </c>
      <c r="L913" s="9"/>
      <c r="M913" s="9" t="n">
        <v>90</v>
      </c>
      <c r="N913" s="9" t="s">
        <v>29</v>
      </c>
      <c r="O913" s="9" t="s">
        <v>30</v>
      </c>
      <c r="P913" s="11" t="n">
        <v>79</v>
      </c>
      <c r="Q913" s="12" t="n">
        <v>210</v>
      </c>
      <c r="R913" s="9"/>
      <c r="S913" s="9" t="s">
        <v>2005</v>
      </c>
      <c r="T913" s="13" t="s">
        <v>2669</v>
      </c>
    </row>
    <row r="914" customFormat="false" ht="33" hidden="false" customHeight="true" outlineLevel="0" collapsed="false">
      <c r="A914" s="9" t="n">
        <v>2663</v>
      </c>
      <c r="B914" s="9" t="s">
        <v>2671</v>
      </c>
      <c r="C914" s="10" t="s">
        <v>21</v>
      </c>
      <c r="D914" s="9" t="s">
        <v>1900</v>
      </c>
      <c r="E914" s="9" t="s">
        <v>2672</v>
      </c>
      <c r="F914" s="9" t="s">
        <v>645</v>
      </c>
      <c r="G914" s="9" t="s">
        <v>1889</v>
      </c>
      <c r="H914" s="9" t="s">
        <v>1900</v>
      </c>
      <c r="I914" s="9"/>
      <c r="J914" s="9" t="s">
        <v>647</v>
      </c>
      <c r="K914" s="9" t="s">
        <v>1902</v>
      </c>
      <c r="L914" s="9" t="n">
        <v>16</v>
      </c>
      <c r="M914" s="9" t="n">
        <v>100</v>
      </c>
      <c r="N914" s="9" t="s">
        <v>29</v>
      </c>
      <c r="O914" s="9" t="s">
        <v>30</v>
      </c>
      <c r="P914" s="11" t="n">
        <v>120</v>
      </c>
      <c r="Q914" s="12" t="n">
        <v>208</v>
      </c>
      <c r="R914" s="9"/>
      <c r="S914" s="9" t="s">
        <v>2673</v>
      </c>
      <c r="T914" s="13" t="s">
        <v>2671</v>
      </c>
    </row>
    <row r="915" customFormat="false" ht="33" hidden="false" customHeight="true" outlineLevel="0" collapsed="false">
      <c r="A915" s="9" t="n">
        <v>2664</v>
      </c>
      <c r="B915" s="9" t="s">
        <v>2674</v>
      </c>
      <c r="C915" s="10" t="s">
        <v>21</v>
      </c>
      <c r="D915" s="9" t="s">
        <v>1908</v>
      </c>
      <c r="E915" s="9" t="s">
        <v>2675</v>
      </c>
      <c r="F915" s="9" t="s">
        <v>645</v>
      </c>
      <c r="G915" s="9" t="s">
        <v>1889</v>
      </c>
      <c r="H915" s="9" t="s">
        <v>1910</v>
      </c>
      <c r="I915" s="9"/>
      <c r="J915" s="9" t="s">
        <v>647</v>
      </c>
      <c r="K915" s="9" t="s">
        <v>1681</v>
      </c>
      <c r="L915" s="9"/>
      <c r="M915" s="9" t="n">
        <v>140</v>
      </c>
      <c r="N915" s="9" t="s">
        <v>29</v>
      </c>
      <c r="O915" s="9" t="s">
        <v>30</v>
      </c>
      <c r="P915" s="11" t="n">
        <v>79</v>
      </c>
      <c r="Q915" s="12" t="n">
        <v>207</v>
      </c>
      <c r="R915" s="9"/>
      <c r="S915" s="9" t="s">
        <v>1911</v>
      </c>
      <c r="T915" s="13" t="s">
        <v>2674</v>
      </c>
    </row>
    <row r="916" customFormat="false" ht="33" hidden="false" customHeight="true" outlineLevel="0" collapsed="false">
      <c r="A916" s="9" t="n">
        <v>2665</v>
      </c>
      <c r="B916" s="9" t="s">
        <v>2676</v>
      </c>
      <c r="C916" s="10" t="s">
        <v>21</v>
      </c>
      <c r="D916" s="9" t="s">
        <v>1900</v>
      </c>
      <c r="E916" s="9" t="s">
        <v>2677</v>
      </c>
      <c r="F916" s="9" t="s">
        <v>645</v>
      </c>
      <c r="G916" s="9" t="s">
        <v>1889</v>
      </c>
      <c r="H916" s="9" t="s">
        <v>1900</v>
      </c>
      <c r="I916" s="9"/>
      <c r="J916" s="9" t="s">
        <v>647</v>
      </c>
      <c r="K916" s="9" t="s">
        <v>1902</v>
      </c>
      <c r="L916" s="9" t="n">
        <v>16</v>
      </c>
      <c r="M916" s="9" t="n">
        <v>100</v>
      </c>
      <c r="N916" s="9" t="s">
        <v>29</v>
      </c>
      <c r="O916" s="9" t="s">
        <v>30</v>
      </c>
      <c r="P916" s="11" t="n">
        <v>120</v>
      </c>
      <c r="Q916" s="12" t="n">
        <v>206</v>
      </c>
      <c r="R916" s="9"/>
      <c r="S916" s="9" t="s">
        <v>2678</v>
      </c>
      <c r="T916" s="13" t="s">
        <v>2676</v>
      </c>
    </row>
    <row r="917" customFormat="false" ht="33" hidden="false" customHeight="true" outlineLevel="0" collapsed="false">
      <c r="A917" s="9" t="n">
        <v>2666</v>
      </c>
      <c r="B917" s="9" t="s">
        <v>2679</v>
      </c>
      <c r="C917" s="10" t="s">
        <v>21</v>
      </c>
      <c r="D917" s="9" t="s">
        <v>2301</v>
      </c>
      <c r="E917" s="9" t="s">
        <v>2680</v>
      </c>
      <c r="F917" s="9" t="s">
        <v>645</v>
      </c>
      <c r="G917" s="9" t="s">
        <v>1889</v>
      </c>
      <c r="H917" s="9" t="s">
        <v>2303</v>
      </c>
      <c r="I917" s="9"/>
      <c r="J917" s="9" t="s">
        <v>647</v>
      </c>
      <c r="K917" s="9" t="s">
        <v>2529</v>
      </c>
      <c r="L917" s="9" t="n">
        <v>12</v>
      </c>
      <c r="M917" s="9" t="n">
        <v>155</v>
      </c>
      <c r="N917" s="9" t="s">
        <v>29</v>
      </c>
      <c r="O917" s="9" t="s">
        <v>30</v>
      </c>
      <c r="P917" s="11" t="n">
        <v>249</v>
      </c>
      <c r="Q917" s="12" t="n">
        <v>203</v>
      </c>
      <c r="R917" s="9"/>
      <c r="S917" s="9" t="s">
        <v>2681</v>
      </c>
      <c r="T917" s="13" t="s">
        <v>2679</v>
      </c>
    </row>
    <row r="918" customFormat="false" ht="33" hidden="false" customHeight="true" outlineLevel="0" collapsed="false">
      <c r="A918" s="9" t="n">
        <v>2667</v>
      </c>
      <c r="B918" s="9" t="s">
        <v>2682</v>
      </c>
      <c r="C918" s="10" t="s">
        <v>21</v>
      </c>
      <c r="D918" s="9" t="s">
        <v>1988</v>
      </c>
      <c r="E918" s="9" t="s">
        <v>2683</v>
      </c>
      <c r="F918" s="9" t="s">
        <v>645</v>
      </c>
      <c r="G918" s="9" t="s">
        <v>1889</v>
      </c>
      <c r="H918" s="9" t="s">
        <v>1988</v>
      </c>
      <c r="I918" s="9"/>
      <c r="J918" s="9" t="s">
        <v>647</v>
      </c>
      <c r="K918" s="9" t="s">
        <v>1990</v>
      </c>
      <c r="L918" s="9" t="n">
        <v>16</v>
      </c>
      <c r="M918" s="9" t="n">
        <v>100</v>
      </c>
      <c r="N918" s="9" t="s">
        <v>29</v>
      </c>
      <c r="O918" s="9" t="s">
        <v>30</v>
      </c>
      <c r="P918" s="11" t="n">
        <v>110</v>
      </c>
      <c r="Q918" s="12" t="n">
        <v>203</v>
      </c>
      <c r="R918" s="9"/>
      <c r="S918" s="9" t="s">
        <v>2684</v>
      </c>
      <c r="T918" s="13" t="s">
        <v>2682</v>
      </c>
    </row>
    <row r="919" customFormat="false" ht="33" hidden="false" customHeight="true" outlineLevel="0" collapsed="false">
      <c r="A919" s="9" t="n">
        <v>2668</v>
      </c>
      <c r="B919" s="9" t="s">
        <v>2685</v>
      </c>
      <c r="C919" s="10" t="s">
        <v>21</v>
      </c>
      <c r="D919" s="9" t="s">
        <v>1988</v>
      </c>
      <c r="E919" s="9" t="s">
        <v>2686</v>
      </c>
      <c r="F919" s="9" t="s">
        <v>645</v>
      </c>
      <c r="G919" s="9" t="s">
        <v>1889</v>
      </c>
      <c r="H919" s="9" t="s">
        <v>1988</v>
      </c>
      <c r="I919" s="9"/>
      <c r="J919" s="9" t="s">
        <v>647</v>
      </c>
      <c r="K919" s="9" t="s">
        <v>1990</v>
      </c>
      <c r="L919" s="9" t="n">
        <v>16</v>
      </c>
      <c r="M919" s="9" t="n">
        <v>100</v>
      </c>
      <c r="N919" s="9" t="s">
        <v>29</v>
      </c>
      <c r="O919" s="9" t="s">
        <v>30</v>
      </c>
      <c r="P919" s="11" t="n">
        <v>110</v>
      </c>
      <c r="Q919" s="12" t="n">
        <v>203</v>
      </c>
      <c r="R919" s="9"/>
      <c r="S919" s="9" t="s">
        <v>2687</v>
      </c>
      <c r="T919" s="13" t="s">
        <v>2685</v>
      </c>
    </row>
    <row r="920" customFormat="false" ht="33" hidden="false" customHeight="true" outlineLevel="0" collapsed="false">
      <c r="A920" s="9" t="n">
        <v>2669</v>
      </c>
      <c r="B920" s="9" t="s">
        <v>2688</v>
      </c>
      <c r="C920" s="10" t="s">
        <v>21</v>
      </c>
      <c r="D920" s="9" t="s">
        <v>2301</v>
      </c>
      <c r="E920" s="9" t="s">
        <v>2689</v>
      </c>
      <c r="F920" s="9" t="s">
        <v>645</v>
      </c>
      <c r="G920" s="9" t="s">
        <v>1889</v>
      </c>
      <c r="H920" s="9" t="s">
        <v>2303</v>
      </c>
      <c r="I920" s="9"/>
      <c r="J920" s="9" t="s">
        <v>647</v>
      </c>
      <c r="K920" s="9" t="s">
        <v>2529</v>
      </c>
      <c r="L920" s="9" t="n">
        <v>12</v>
      </c>
      <c r="M920" s="9" t="n">
        <v>155</v>
      </c>
      <c r="N920" s="9" t="s">
        <v>29</v>
      </c>
      <c r="O920" s="9" t="s">
        <v>30</v>
      </c>
      <c r="P920" s="11" t="n">
        <v>249</v>
      </c>
      <c r="Q920" s="12" t="n">
        <v>202</v>
      </c>
      <c r="R920" s="9"/>
      <c r="S920" s="9" t="s">
        <v>2690</v>
      </c>
      <c r="T920" s="13" t="s">
        <v>2688</v>
      </c>
    </row>
    <row r="921" customFormat="false" ht="33" hidden="false" customHeight="true" outlineLevel="0" collapsed="false">
      <c r="A921" s="9" t="n">
        <v>2670</v>
      </c>
      <c r="B921" s="9" t="s">
        <v>2691</v>
      </c>
      <c r="C921" s="10" t="s">
        <v>21</v>
      </c>
      <c r="D921" s="9" t="s">
        <v>1988</v>
      </c>
      <c r="E921" s="9" t="s">
        <v>2692</v>
      </c>
      <c r="F921" s="9" t="s">
        <v>645</v>
      </c>
      <c r="G921" s="9" t="s">
        <v>1889</v>
      </c>
      <c r="H921" s="9" t="s">
        <v>1988</v>
      </c>
      <c r="I921" s="9"/>
      <c r="J921" s="9" t="s">
        <v>647</v>
      </c>
      <c r="K921" s="9" t="s">
        <v>1990</v>
      </c>
      <c r="L921" s="9" t="n">
        <v>16</v>
      </c>
      <c r="M921" s="9" t="n">
        <v>100</v>
      </c>
      <c r="N921" s="9" t="s">
        <v>29</v>
      </c>
      <c r="O921" s="9" t="s">
        <v>30</v>
      </c>
      <c r="P921" s="11" t="n">
        <v>110</v>
      </c>
      <c r="Q921" s="12" t="n">
        <v>202</v>
      </c>
      <c r="R921" s="9"/>
      <c r="S921" s="9" t="s">
        <v>2693</v>
      </c>
      <c r="T921" s="13" t="s">
        <v>2691</v>
      </c>
    </row>
    <row r="922" customFormat="false" ht="33" hidden="false" customHeight="true" outlineLevel="0" collapsed="false">
      <c r="A922" s="9" t="n">
        <v>2671</v>
      </c>
      <c r="B922" s="9" t="s">
        <v>2694</v>
      </c>
      <c r="C922" s="10" t="s">
        <v>21</v>
      </c>
      <c r="D922" s="9" t="s">
        <v>1900</v>
      </c>
      <c r="E922" s="9" t="s">
        <v>2695</v>
      </c>
      <c r="F922" s="9" t="s">
        <v>645</v>
      </c>
      <c r="G922" s="9" t="s">
        <v>1889</v>
      </c>
      <c r="H922" s="9" t="s">
        <v>1900</v>
      </c>
      <c r="I922" s="9"/>
      <c r="J922" s="9" t="s">
        <v>647</v>
      </c>
      <c r="K922" s="9" t="s">
        <v>1902</v>
      </c>
      <c r="L922" s="9" t="n">
        <v>16</v>
      </c>
      <c r="M922" s="9" t="n">
        <v>100</v>
      </c>
      <c r="N922" s="9" t="s">
        <v>29</v>
      </c>
      <c r="O922" s="9" t="s">
        <v>30</v>
      </c>
      <c r="P922" s="11" t="n">
        <v>120</v>
      </c>
      <c r="Q922" s="12" t="n">
        <v>200</v>
      </c>
      <c r="R922" s="9"/>
      <c r="S922" s="9" t="s">
        <v>2696</v>
      </c>
      <c r="T922" s="13" t="s">
        <v>2694</v>
      </c>
    </row>
    <row r="923" customFormat="false" ht="33" hidden="false" customHeight="true" outlineLevel="0" collapsed="false">
      <c r="A923" s="9" t="n">
        <v>2672</v>
      </c>
      <c r="B923" s="9" t="s">
        <v>2697</v>
      </c>
      <c r="C923" s="10" t="s">
        <v>21</v>
      </c>
      <c r="D923" s="9" t="s">
        <v>2301</v>
      </c>
      <c r="E923" s="9" t="s">
        <v>2698</v>
      </c>
      <c r="F923" s="9" t="s">
        <v>645</v>
      </c>
      <c r="G923" s="9" t="s">
        <v>1889</v>
      </c>
      <c r="H923" s="9" t="s">
        <v>2303</v>
      </c>
      <c r="I923" s="9"/>
      <c r="J923" s="9" t="s">
        <v>647</v>
      </c>
      <c r="K923" s="9" t="s">
        <v>2304</v>
      </c>
      <c r="L923" s="9" t="n">
        <v>12</v>
      </c>
      <c r="M923" s="9" t="n">
        <v>155</v>
      </c>
      <c r="N923" s="9" t="s">
        <v>29</v>
      </c>
      <c r="O923" s="9" t="s">
        <v>30</v>
      </c>
      <c r="P923" s="11" t="n">
        <v>249</v>
      </c>
      <c r="Q923" s="12" t="n">
        <v>199</v>
      </c>
      <c r="R923" s="9"/>
      <c r="S923" s="9" t="s">
        <v>2699</v>
      </c>
      <c r="T923" s="13" t="s">
        <v>2697</v>
      </c>
    </row>
    <row r="924" customFormat="false" ht="33" hidden="false" customHeight="true" outlineLevel="0" collapsed="false">
      <c r="A924" s="9" t="n">
        <v>2673</v>
      </c>
      <c r="B924" s="9" t="s">
        <v>2700</v>
      </c>
      <c r="C924" s="10" t="s">
        <v>21</v>
      </c>
      <c r="D924" s="9" t="s">
        <v>1908</v>
      </c>
      <c r="E924" s="9" t="s">
        <v>2701</v>
      </c>
      <c r="F924" s="9" t="s">
        <v>645</v>
      </c>
      <c r="G924" s="9" t="s">
        <v>1889</v>
      </c>
      <c r="H924" s="9" t="s">
        <v>1910</v>
      </c>
      <c r="I924" s="9"/>
      <c r="J924" s="9" t="s">
        <v>647</v>
      </c>
      <c r="K924" s="9" t="s">
        <v>1681</v>
      </c>
      <c r="L924" s="9"/>
      <c r="M924" s="9" t="n">
        <v>140</v>
      </c>
      <c r="N924" s="9" t="s">
        <v>29</v>
      </c>
      <c r="O924" s="9" t="s">
        <v>30</v>
      </c>
      <c r="P924" s="11" t="n">
        <v>79</v>
      </c>
      <c r="Q924" s="12" t="n">
        <v>178</v>
      </c>
      <c r="R924" s="9"/>
      <c r="S924" s="9" t="s">
        <v>1911</v>
      </c>
      <c r="T924" s="13" t="s">
        <v>2700</v>
      </c>
    </row>
    <row r="925" customFormat="false" ht="33" hidden="false" customHeight="true" outlineLevel="0" collapsed="false">
      <c r="A925" s="9" t="n">
        <v>2674</v>
      </c>
      <c r="B925" s="9" t="s">
        <v>2702</v>
      </c>
      <c r="C925" s="10" t="s">
        <v>21</v>
      </c>
      <c r="D925" s="9" t="s">
        <v>1908</v>
      </c>
      <c r="E925" s="9" t="s">
        <v>2703</v>
      </c>
      <c r="F925" s="9" t="s">
        <v>645</v>
      </c>
      <c r="G925" s="9" t="s">
        <v>1889</v>
      </c>
      <c r="H925" s="9" t="s">
        <v>1910</v>
      </c>
      <c r="I925" s="9"/>
      <c r="J925" s="9" t="s">
        <v>647</v>
      </c>
      <c r="K925" s="9" t="s">
        <v>1890</v>
      </c>
      <c r="L925" s="9"/>
      <c r="M925" s="9" t="n">
        <v>140</v>
      </c>
      <c r="N925" s="9" t="s">
        <v>29</v>
      </c>
      <c r="O925" s="9" t="s">
        <v>30</v>
      </c>
      <c r="P925" s="11" t="n">
        <v>79</v>
      </c>
      <c r="Q925" s="12" t="n">
        <v>198</v>
      </c>
      <c r="R925" s="9"/>
      <c r="S925" s="9" t="s">
        <v>1911</v>
      </c>
      <c r="T925" s="13" t="s">
        <v>2702</v>
      </c>
    </row>
    <row r="926" customFormat="false" ht="33" hidden="false" customHeight="true" outlineLevel="0" collapsed="false">
      <c r="A926" s="9" t="n">
        <v>2675</v>
      </c>
      <c r="B926" s="9" t="s">
        <v>2704</v>
      </c>
      <c r="C926" s="10" t="s">
        <v>21</v>
      </c>
      <c r="D926" s="9" t="s">
        <v>1896</v>
      </c>
      <c r="E926" s="9" t="s">
        <v>2705</v>
      </c>
      <c r="F926" s="9" t="s">
        <v>645</v>
      </c>
      <c r="G926" s="9" t="s">
        <v>1889</v>
      </c>
      <c r="H926" s="9" t="s">
        <v>1896</v>
      </c>
      <c r="I926" s="9"/>
      <c r="J926" s="9" t="s">
        <v>647</v>
      </c>
      <c r="K926" s="9" t="s">
        <v>1890</v>
      </c>
      <c r="L926" s="9"/>
      <c r="M926" s="9" t="n">
        <v>140</v>
      </c>
      <c r="N926" s="9" t="s">
        <v>29</v>
      </c>
      <c r="O926" s="9" t="s">
        <v>30</v>
      </c>
      <c r="P926" s="11" t="n">
        <v>79</v>
      </c>
      <c r="Q926" s="12" t="n">
        <v>198</v>
      </c>
      <c r="R926" s="9"/>
      <c r="S926" s="9" t="s">
        <v>1898</v>
      </c>
      <c r="T926" s="13" t="s">
        <v>2704</v>
      </c>
    </row>
    <row r="927" customFormat="false" ht="33" hidden="false" customHeight="true" outlineLevel="0" collapsed="false">
      <c r="A927" s="9" t="n">
        <v>2676</v>
      </c>
      <c r="B927" s="9" t="s">
        <v>2706</v>
      </c>
      <c r="C927" s="10" t="s">
        <v>21</v>
      </c>
      <c r="D927" s="9" t="s">
        <v>1908</v>
      </c>
      <c r="E927" s="9" t="s">
        <v>2707</v>
      </c>
      <c r="F927" s="9" t="s">
        <v>645</v>
      </c>
      <c r="G927" s="9" t="s">
        <v>1889</v>
      </c>
      <c r="H927" s="9" t="s">
        <v>1910</v>
      </c>
      <c r="I927" s="9"/>
      <c r="J927" s="9" t="s">
        <v>647</v>
      </c>
      <c r="K927" s="9" t="s">
        <v>1890</v>
      </c>
      <c r="L927" s="9"/>
      <c r="M927" s="9" t="n">
        <v>140</v>
      </c>
      <c r="N927" s="9" t="s">
        <v>29</v>
      </c>
      <c r="O927" s="9" t="s">
        <v>30</v>
      </c>
      <c r="P927" s="11" t="n">
        <v>79</v>
      </c>
      <c r="Q927" s="12" t="n">
        <v>196</v>
      </c>
      <c r="R927" s="9"/>
      <c r="S927" s="9" t="s">
        <v>1911</v>
      </c>
      <c r="T927" s="13" t="s">
        <v>2706</v>
      </c>
    </row>
    <row r="928" customFormat="false" ht="33" hidden="false" customHeight="true" outlineLevel="0" collapsed="false">
      <c r="A928" s="9" t="n">
        <v>2677</v>
      </c>
      <c r="B928" s="9" t="s">
        <v>2708</v>
      </c>
      <c r="C928" s="10" t="s">
        <v>21</v>
      </c>
      <c r="D928" s="9" t="s">
        <v>2301</v>
      </c>
      <c r="E928" s="9" t="s">
        <v>2709</v>
      </c>
      <c r="F928" s="9" t="s">
        <v>645</v>
      </c>
      <c r="G928" s="9" t="s">
        <v>1889</v>
      </c>
      <c r="H928" s="9" t="s">
        <v>2303</v>
      </c>
      <c r="I928" s="9"/>
      <c r="J928" s="9" t="s">
        <v>647</v>
      </c>
      <c r="K928" s="9" t="s">
        <v>2529</v>
      </c>
      <c r="L928" s="9" t="n">
        <v>12</v>
      </c>
      <c r="M928" s="9" t="n">
        <v>155</v>
      </c>
      <c r="N928" s="9" t="s">
        <v>29</v>
      </c>
      <c r="O928" s="9" t="s">
        <v>30</v>
      </c>
      <c r="P928" s="11" t="n">
        <v>249</v>
      </c>
      <c r="Q928" s="12" t="n">
        <v>196</v>
      </c>
      <c r="R928" s="9"/>
      <c r="S928" s="9" t="s">
        <v>2710</v>
      </c>
      <c r="T928" s="13" t="s">
        <v>2708</v>
      </c>
    </row>
    <row r="929" customFormat="false" ht="33" hidden="false" customHeight="true" outlineLevel="0" collapsed="false">
      <c r="A929" s="9" t="n">
        <v>2678</v>
      </c>
      <c r="B929" s="9" t="s">
        <v>2711</v>
      </c>
      <c r="C929" s="10" t="s">
        <v>21</v>
      </c>
      <c r="D929" s="9" t="s">
        <v>1988</v>
      </c>
      <c r="E929" s="9" t="s">
        <v>2712</v>
      </c>
      <c r="F929" s="9" t="s">
        <v>645</v>
      </c>
      <c r="G929" s="9" t="s">
        <v>1889</v>
      </c>
      <c r="H929" s="9" t="s">
        <v>1988</v>
      </c>
      <c r="I929" s="9"/>
      <c r="J929" s="9" t="s">
        <v>647</v>
      </c>
      <c r="K929" s="9" t="s">
        <v>1990</v>
      </c>
      <c r="L929" s="9" t="n">
        <v>16</v>
      </c>
      <c r="M929" s="9" t="n">
        <v>100</v>
      </c>
      <c r="N929" s="9" t="s">
        <v>29</v>
      </c>
      <c r="O929" s="9" t="s">
        <v>30</v>
      </c>
      <c r="P929" s="11" t="n">
        <v>110</v>
      </c>
      <c r="Q929" s="12" t="n">
        <v>196</v>
      </c>
      <c r="R929" s="9"/>
      <c r="S929" s="9" t="s">
        <v>2713</v>
      </c>
      <c r="T929" s="13" t="s">
        <v>2711</v>
      </c>
    </row>
    <row r="930" customFormat="false" ht="33" hidden="false" customHeight="true" outlineLevel="0" collapsed="false">
      <c r="A930" s="9" t="n">
        <v>2679</v>
      </c>
      <c r="B930" s="9" t="s">
        <v>2714</v>
      </c>
      <c r="C930" s="10" t="s">
        <v>21</v>
      </c>
      <c r="D930" s="9" t="s">
        <v>1908</v>
      </c>
      <c r="E930" s="9" t="s">
        <v>2715</v>
      </c>
      <c r="F930" s="9" t="s">
        <v>645</v>
      </c>
      <c r="G930" s="9" t="s">
        <v>1889</v>
      </c>
      <c r="H930" s="9" t="s">
        <v>1910</v>
      </c>
      <c r="I930" s="9"/>
      <c r="J930" s="9" t="s">
        <v>647</v>
      </c>
      <c r="K930" s="9" t="s">
        <v>1890</v>
      </c>
      <c r="L930" s="9"/>
      <c r="M930" s="9" t="n">
        <v>140</v>
      </c>
      <c r="N930" s="9" t="s">
        <v>29</v>
      </c>
      <c r="O930" s="9" t="s">
        <v>30</v>
      </c>
      <c r="P930" s="11" t="n">
        <v>79</v>
      </c>
      <c r="Q930" s="12" t="n">
        <v>194</v>
      </c>
      <c r="R930" s="9"/>
      <c r="S930" s="9" t="s">
        <v>1911</v>
      </c>
      <c r="T930" s="13" t="s">
        <v>2714</v>
      </c>
    </row>
    <row r="931" customFormat="false" ht="33" hidden="false" customHeight="true" outlineLevel="0" collapsed="false">
      <c r="A931" s="9" t="n">
        <v>2680</v>
      </c>
      <c r="B931" s="9" t="s">
        <v>2716</v>
      </c>
      <c r="C931" s="10" t="s">
        <v>21</v>
      </c>
      <c r="D931" s="9" t="s">
        <v>2301</v>
      </c>
      <c r="E931" s="9" t="s">
        <v>2717</v>
      </c>
      <c r="F931" s="9" t="s">
        <v>645</v>
      </c>
      <c r="G931" s="9" t="s">
        <v>1889</v>
      </c>
      <c r="H931" s="9" t="s">
        <v>2303</v>
      </c>
      <c r="I931" s="9"/>
      <c r="J931" s="9" t="s">
        <v>647</v>
      </c>
      <c r="K931" s="9" t="s">
        <v>2529</v>
      </c>
      <c r="L931" s="9" t="n">
        <v>12</v>
      </c>
      <c r="M931" s="9" t="n">
        <v>155</v>
      </c>
      <c r="N931" s="9" t="s">
        <v>29</v>
      </c>
      <c r="O931" s="9" t="s">
        <v>30</v>
      </c>
      <c r="P931" s="11" t="n">
        <v>249</v>
      </c>
      <c r="Q931" s="12" t="n">
        <v>194</v>
      </c>
      <c r="R931" s="9"/>
      <c r="S931" s="9" t="s">
        <v>2718</v>
      </c>
      <c r="T931" s="13" t="s">
        <v>2716</v>
      </c>
    </row>
    <row r="932" customFormat="false" ht="33" hidden="false" customHeight="true" outlineLevel="0" collapsed="false">
      <c r="A932" s="9" t="n">
        <v>2681</v>
      </c>
      <c r="B932" s="9" t="s">
        <v>2719</v>
      </c>
      <c r="C932" s="10" t="s">
        <v>21</v>
      </c>
      <c r="D932" s="9" t="s">
        <v>1988</v>
      </c>
      <c r="E932" s="9" t="s">
        <v>2720</v>
      </c>
      <c r="F932" s="9" t="s">
        <v>645</v>
      </c>
      <c r="G932" s="9" t="s">
        <v>1889</v>
      </c>
      <c r="H932" s="9" t="s">
        <v>1988</v>
      </c>
      <c r="I932" s="9"/>
      <c r="J932" s="9" t="s">
        <v>647</v>
      </c>
      <c r="K932" s="9" t="s">
        <v>1990</v>
      </c>
      <c r="L932" s="9" t="n">
        <v>16</v>
      </c>
      <c r="M932" s="9" t="n">
        <v>100</v>
      </c>
      <c r="N932" s="9" t="s">
        <v>29</v>
      </c>
      <c r="O932" s="9" t="s">
        <v>30</v>
      </c>
      <c r="P932" s="11" t="n">
        <v>110</v>
      </c>
      <c r="Q932" s="12" t="n">
        <v>193</v>
      </c>
      <c r="R932" s="9"/>
      <c r="S932" s="9" t="s">
        <v>2721</v>
      </c>
      <c r="T932" s="13" t="s">
        <v>2719</v>
      </c>
    </row>
    <row r="933" customFormat="false" ht="33" hidden="false" customHeight="true" outlineLevel="0" collapsed="false">
      <c r="A933" s="9" t="n">
        <v>2682</v>
      </c>
      <c r="B933" s="9" t="s">
        <v>2722</v>
      </c>
      <c r="C933" s="10" t="s">
        <v>21</v>
      </c>
      <c r="D933" s="9" t="s">
        <v>1900</v>
      </c>
      <c r="E933" s="9" t="s">
        <v>2723</v>
      </c>
      <c r="F933" s="9" t="s">
        <v>645</v>
      </c>
      <c r="G933" s="9" t="s">
        <v>1889</v>
      </c>
      <c r="H933" s="9" t="s">
        <v>1900</v>
      </c>
      <c r="I933" s="9"/>
      <c r="J933" s="9" t="s">
        <v>647</v>
      </c>
      <c r="K933" s="9" t="s">
        <v>1902</v>
      </c>
      <c r="L933" s="9" t="n">
        <v>16</v>
      </c>
      <c r="M933" s="9" t="n">
        <v>100</v>
      </c>
      <c r="N933" s="9" t="s">
        <v>29</v>
      </c>
      <c r="O933" s="9" t="s">
        <v>30</v>
      </c>
      <c r="P933" s="11" t="n">
        <v>120</v>
      </c>
      <c r="Q933" s="12" t="n">
        <v>192</v>
      </c>
      <c r="R933" s="9"/>
      <c r="S933" s="9" t="s">
        <v>2724</v>
      </c>
      <c r="T933" s="13" t="s">
        <v>2722</v>
      </c>
    </row>
    <row r="934" customFormat="false" ht="33" hidden="false" customHeight="true" outlineLevel="0" collapsed="false">
      <c r="A934" s="9" t="n">
        <v>2683</v>
      </c>
      <c r="B934" s="9" t="s">
        <v>2725</v>
      </c>
      <c r="C934" s="10" t="s">
        <v>21</v>
      </c>
      <c r="D934" s="9" t="s">
        <v>1988</v>
      </c>
      <c r="E934" s="9" t="s">
        <v>2726</v>
      </c>
      <c r="F934" s="9" t="s">
        <v>645</v>
      </c>
      <c r="G934" s="9" t="s">
        <v>1889</v>
      </c>
      <c r="H934" s="9" t="s">
        <v>1988</v>
      </c>
      <c r="I934" s="9"/>
      <c r="J934" s="9" t="s">
        <v>647</v>
      </c>
      <c r="K934" s="9" t="s">
        <v>1990</v>
      </c>
      <c r="L934" s="9" t="n">
        <v>16</v>
      </c>
      <c r="M934" s="9" t="n">
        <v>100</v>
      </c>
      <c r="N934" s="9" t="s">
        <v>29</v>
      </c>
      <c r="O934" s="9" t="s">
        <v>30</v>
      </c>
      <c r="P934" s="11" t="n">
        <v>110</v>
      </c>
      <c r="Q934" s="12" t="n">
        <v>192</v>
      </c>
      <c r="R934" s="9"/>
      <c r="S934" s="9" t="s">
        <v>2727</v>
      </c>
      <c r="T934" s="13" t="s">
        <v>2725</v>
      </c>
    </row>
    <row r="935" customFormat="false" ht="33" hidden="false" customHeight="true" outlineLevel="0" collapsed="false">
      <c r="A935" s="9" t="n">
        <v>2684</v>
      </c>
      <c r="B935" s="9" t="s">
        <v>2728</v>
      </c>
      <c r="C935" s="10" t="s">
        <v>21</v>
      </c>
      <c r="D935" s="9" t="s">
        <v>1887</v>
      </c>
      <c r="E935" s="9" t="s">
        <v>2729</v>
      </c>
      <c r="F935" s="9" t="s">
        <v>645</v>
      </c>
      <c r="G935" s="9" t="s">
        <v>1889</v>
      </c>
      <c r="H935" s="9" t="s">
        <v>1887</v>
      </c>
      <c r="I935" s="9"/>
      <c r="J935" s="9" t="s">
        <v>647</v>
      </c>
      <c r="K935" s="9" t="s">
        <v>1890</v>
      </c>
      <c r="L935" s="9"/>
      <c r="M935" s="9" t="n">
        <v>120</v>
      </c>
      <c r="N935" s="9" t="s">
        <v>29</v>
      </c>
      <c r="O935" s="9" t="s">
        <v>30</v>
      </c>
      <c r="P935" s="11" t="n">
        <v>120</v>
      </c>
      <c r="Q935" s="12" t="n">
        <v>191</v>
      </c>
      <c r="R935" s="9"/>
      <c r="S935" s="9" t="s">
        <v>2652</v>
      </c>
      <c r="T935" s="13" t="s">
        <v>2728</v>
      </c>
    </row>
    <row r="936" customFormat="false" ht="33" hidden="false" customHeight="true" outlineLevel="0" collapsed="false">
      <c r="A936" s="9" t="n">
        <v>2685</v>
      </c>
      <c r="B936" s="9" t="s">
        <v>2730</v>
      </c>
      <c r="C936" s="10" t="s">
        <v>21</v>
      </c>
      <c r="D936" s="9" t="s">
        <v>1908</v>
      </c>
      <c r="E936" s="9" t="s">
        <v>2731</v>
      </c>
      <c r="F936" s="9" t="s">
        <v>645</v>
      </c>
      <c r="G936" s="9" t="s">
        <v>1889</v>
      </c>
      <c r="H936" s="9" t="s">
        <v>1910</v>
      </c>
      <c r="I936" s="9"/>
      <c r="J936" s="9" t="s">
        <v>647</v>
      </c>
      <c r="K936" s="9" t="s">
        <v>1681</v>
      </c>
      <c r="L936" s="9"/>
      <c r="M936" s="9" t="n">
        <v>90</v>
      </c>
      <c r="N936" s="9" t="s">
        <v>29</v>
      </c>
      <c r="O936" s="9" t="s">
        <v>30</v>
      </c>
      <c r="P936" s="11" t="n">
        <v>79</v>
      </c>
      <c r="Q936" s="12" t="n">
        <v>191</v>
      </c>
      <c r="R936" s="9"/>
      <c r="S936" s="9" t="s">
        <v>2005</v>
      </c>
      <c r="T936" s="13" t="s">
        <v>2730</v>
      </c>
    </row>
    <row r="937" customFormat="false" ht="33" hidden="false" customHeight="true" outlineLevel="0" collapsed="false">
      <c r="A937" s="9" t="n">
        <v>2686</v>
      </c>
      <c r="B937" s="9" t="s">
        <v>2732</v>
      </c>
      <c r="C937" s="10" t="s">
        <v>21</v>
      </c>
      <c r="D937" s="9" t="s">
        <v>1900</v>
      </c>
      <c r="E937" s="9" t="s">
        <v>2733</v>
      </c>
      <c r="F937" s="9" t="s">
        <v>645</v>
      </c>
      <c r="G937" s="9" t="s">
        <v>1889</v>
      </c>
      <c r="H937" s="9" t="s">
        <v>1900</v>
      </c>
      <c r="I937" s="9"/>
      <c r="J937" s="9" t="s">
        <v>647</v>
      </c>
      <c r="K937" s="9" t="s">
        <v>1902</v>
      </c>
      <c r="L937" s="9" t="n">
        <v>16</v>
      </c>
      <c r="M937" s="9" t="n">
        <v>100</v>
      </c>
      <c r="N937" s="9" t="s">
        <v>29</v>
      </c>
      <c r="O937" s="9" t="s">
        <v>30</v>
      </c>
      <c r="P937" s="11" t="n">
        <v>120</v>
      </c>
      <c r="Q937" s="12" t="n">
        <v>189</v>
      </c>
      <c r="R937" s="9"/>
      <c r="S937" s="9" t="s">
        <v>2734</v>
      </c>
      <c r="T937" s="13" t="s">
        <v>2732</v>
      </c>
    </row>
    <row r="938" customFormat="false" ht="33" hidden="false" customHeight="true" outlineLevel="0" collapsed="false">
      <c r="A938" s="9" t="n">
        <v>2687</v>
      </c>
      <c r="B938" s="9" t="s">
        <v>2735</v>
      </c>
      <c r="C938" s="10" t="s">
        <v>21</v>
      </c>
      <c r="D938" s="9" t="s">
        <v>1988</v>
      </c>
      <c r="E938" s="9" t="s">
        <v>2736</v>
      </c>
      <c r="F938" s="9" t="s">
        <v>645</v>
      </c>
      <c r="G938" s="9" t="s">
        <v>1889</v>
      </c>
      <c r="H938" s="9" t="s">
        <v>1988</v>
      </c>
      <c r="I938" s="9"/>
      <c r="J938" s="9" t="s">
        <v>647</v>
      </c>
      <c r="K938" s="9" t="s">
        <v>1990</v>
      </c>
      <c r="L938" s="9" t="n">
        <v>16</v>
      </c>
      <c r="M938" s="9" t="n">
        <v>100</v>
      </c>
      <c r="N938" s="9" t="s">
        <v>29</v>
      </c>
      <c r="O938" s="9" t="s">
        <v>30</v>
      </c>
      <c r="P938" s="11" t="n">
        <v>110</v>
      </c>
      <c r="Q938" s="12" t="n">
        <v>188</v>
      </c>
      <c r="R938" s="9"/>
      <c r="S938" s="9" t="s">
        <v>2737</v>
      </c>
      <c r="T938" s="13" t="s">
        <v>2735</v>
      </c>
    </row>
    <row r="939" customFormat="false" ht="33" hidden="false" customHeight="true" outlineLevel="0" collapsed="false">
      <c r="A939" s="9" t="n">
        <v>2688</v>
      </c>
      <c r="B939" s="9" t="s">
        <v>2738</v>
      </c>
      <c r="C939" s="10" t="s">
        <v>21</v>
      </c>
      <c r="D939" s="9" t="s">
        <v>1988</v>
      </c>
      <c r="E939" s="9" t="s">
        <v>2739</v>
      </c>
      <c r="F939" s="9" t="s">
        <v>645</v>
      </c>
      <c r="G939" s="9" t="s">
        <v>1889</v>
      </c>
      <c r="H939" s="9" t="s">
        <v>1988</v>
      </c>
      <c r="I939" s="9"/>
      <c r="J939" s="9" t="s">
        <v>647</v>
      </c>
      <c r="K939" s="9" t="s">
        <v>1990</v>
      </c>
      <c r="L939" s="9" t="n">
        <v>16</v>
      </c>
      <c r="M939" s="9" t="n">
        <v>100</v>
      </c>
      <c r="N939" s="9" t="s">
        <v>29</v>
      </c>
      <c r="O939" s="9" t="s">
        <v>30</v>
      </c>
      <c r="P939" s="11" t="n">
        <v>110</v>
      </c>
      <c r="Q939" s="12" t="n">
        <v>186</v>
      </c>
      <c r="R939" s="9"/>
      <c r="S939" s="9" t="s">
        <v>2740</v>
      </c>
      <c r="T939" s="13" t="s">
        <v>2738</v>
      </c>
    </row>
    <row r="940" customFormat="false" ht="33" hidden="false" customHeight="true" outlineLevel="0" collapsed="false">
      <c r="A940" s="9" t="n">
        <v>2689</v>
      </c>
      <c r="B940" s="9" t="s">
        <v>2741</v>
      </c>
      <c r="C940" s="10" t="s">
        <v>21</v>
      </c>
      <c r="D940" s="9" t="s">
        <v>1908</v>
      </c>
      <c r="E940" s="9" t="s">
        <v>2742</v>
      </c>
      <c r="F940" s="9" t="s">
        <v>645</v>
      </c>
      <c r="G940" s="9" t="s">
        <v>1889</v>
      </c>
      <c r="H940" s="9" t="s">
        <v>1910</v>
      </c>
      <c r="I940" s="9"/>
      <c r="J940" s="9" t="s">
        <v>647</v>
      </c>
      <c r="K940" s="9" t="s">
        <v>1890</v>
      </c>
      <c r="L940" s="9"/>
      <c r="M940" s="9" t="n">
        <v>140</v>
      </c>
      <c r="N940" s="9" t="s">
        <v>29</v>
      </c>
      <c r="O940" s="9" t="s">
        <v>30</v>
      </c>
      <c r="P940" s="11" t="n">
        <v>79</v>
      </c>
      <c r="Q940" s="12" t="n">
        <v>185</v>
      </c>
      <c r="R940" s="9"/>
      <c r="S940" s="9" t="s">
        <v>1911</v>
      </c>
      <c r="T940" s="13" t="s">
        <v>2741</v>
      </c>
    </row>
    <row r="941" customFormat="false" ht="33" hidden="false" customHeight="true" outlineLevel="0" collapsed="false">
      <c r="A941" s="9" t="n">
        <v>2690</v>
      </c>
      <c r="B941" s="9" t="s">
        <v>2743</v>
      </c>
      <c r="C941" s="10" t="s">
        <v>21</v>
      </c>
      <c r="D941" s="9" t="s">
        <v>1988</v>
      </c>
      <c r="E941" s="9" t="s">
        <v>2744</v>
      </c>
      <c r="F941" s="9" t="s">
        <v>645</v>
      </c>
      <c r="G941" s="9" t="s">
        <v>1889</v>
      </c>
      <c r="H941" s="9" t="s">
        <v>1988</v>
      </c>
      <c r="I941" s="9"/>
      <c r="J941" s="9" t="s">
        <v>647</v>
      </c>
      <c r="K941" s="9" t="s">
        <v>1990</v>
      </c>
      <c r="L941" s="9" t="n">
        <v>16</v>
      </c>
      <c r="M941" s="9" t="n">
        <v>100</v>
      </c>
      <c r="N941" s="9" t="s">
        <v>29</v>
      </c>
      <c r="O941" s="9" t="s">
        <v>30</v>
      </c>
      <c r="P941" s="11" t="n">
        <v>110</v>
      </c>
      <c r="Q941" s="12" t="n">
        <v>185</v>
      </c>
      <c r="R941" s="9"/>
      <c r="S941" s="9" t="s">
        <v>2745</v>
      </c>
      <c r="T941" s="13" t="s">
        <v>2743</v>
      </c>
    </row>
    <row r="942" customFormat="false" ht="33" hidden="false" customHeight="true" outlineLevel="0" collapsed="false">
      <c r="A942" s="9" t="n">
        <v>2691</v>
      </c>
      <c r="B942" s="9" t="s">
        <v>2746</v>
      </c>
      <c r="C942" s="10" t="s">
        <v>21</v>
      </c>
      <c r="D942" s="9" t="s">
        <v>2301</v>
      </c>
      <c r="E942" s="9" t="s">
        <v>2747</v>
      </c>
      <c r="F942" s="9" t="s">
        <v>645</v>
      </c>
      <c r="G942" s="9" t="s">
        <v>1889</v>
      </c>
      <c r="H942" s="9" t="s">
        <v>2303</v>
      </c>
      <c r="I942" s="9"/>
      <c r="J942" s="9" t="s">
        <v>647</v>
      </c>
      <c r="K942" s="9" t="s">
        <v>2304</v>
      </c>
      <c r="L942" s="9" t="n">
        <v>12</v>
      </c>
      <c r="M942" s="9" t="n">
        <v>155</v>
      </c>
      <c r="N942" s="9" t="s">
        <v>29</v>
      </c>
      <c r="O942" s="9" t="s">
        <v>30</v>
      </c>
      <c r="P942" s="11" t="n">
        <v>249</v>
      </c>
      <c r="Q942" s="12" t="n">
        <v>184</v>
      </c>
      <c r="R942" s="9"/>
      <c r="S942" s="9" t="s">
        <v>2748</v>
      </c>
      <c r="T942" s="13" t="s">
        <v>2746</v>
      </c>
    </row>
    <row r="943" customFormat="false" ht="33" hidden="false" customHeight="true" outlineLevel="0" collapsed="false">
      <c r="A943" s="9" t="n">
        <v>2692</v>
      </c>
      <c r="B943" s="9" t="s">
        <v>2749</v>
      </c>
      <c r="C943" s="10" t="s">
        <v>21</v>
      </c>
      <c r="D943" s="9" t="s">
        <v>1900</v>
      </c>
      <c r="E943" s="9" t="s">
        <v>2750</v>
      </c>
      <c r="F943" s="9" t="s">
        <v>645</v>
      </c>
      <c r="G943" s="9" t="s">
        <v>1889</v>
      </c>
      <c r="H943" s="9" t="s">
        <v>1900</v>
      </c>
      <c r="I943" s="9"/>
      <c r="J943" s="9" t="s">
        <v>647</v>
      </c>
      <c r="K943" s="9" t="s">
        <v>1990</v>
      </c>
      <c r="L943" s="9" t="n">
        <v>16</v>
      </c>
      <c r="M943" s="9" t="n">
        <v>100</v>
      </c>
      <c r="N943" s="9" t="s">
        <v>29</v>
      </c>
      <c r="O943" s="9" t="s">
        <v>30</v>
      </c>
      <c r="P943" s="11" t="n">
        <v>120</v>
      </c>
      <c r="Q943" s="12" t="n">
        <v>183</v>
      </c>
      <c r="R943" s="9"/>
      <c r="S943" s="9" t="s">
        <v>2751</v>
      </c>
      <c r="T943" s="13" t="s">
        <v>2749</v>
      </c>
    </row>
    <row r="944" customFormat="false" ht="33" hidden="false" customHeight="true" outlineLevel="0" collapsed="false">
      <c r="A944" s="9" t="n">
        <v>2693</v>
      </c>
      <c r="B944" s="9" t="s">
        <v>2752</v>
      </c>
      <c r="C944" s="10" t="s">
        <v>21</v>
      </c>
      <c r="D944" s="9" t="s">
        <v>1908</v>
      </c>
      <c r="E944" s="9" t="s">
        <v>2753</v>
      </c>
      <c r="F944" s="9" t="s">
        <v>645</v>
      </c>
      <c r="G944" s="9" t="s">
        <v>1889</v>
      </c>
      <c r="H944" s="9" t="s">
        <v>1910</v>
      </c>
      <c r="I944" s="9"/>
      <c r="J944" s="9" t="s">
        <v>647</v>
      </c>
      <c r="K944" s="9" t="s">
        <v>1890</v>
      </c>
      <c r="L944" s="9"/>
      <c r="M944" s="9" t="n">
        <v>90</v>
      </c>
      <c r="N944" s="9" t="s">
        <v>29</v>
      </c>
      <c r="O944" s="9" t="s">
        <v>30</v>
      </c>
      <c r="P944" s="11" t="n">
        <v>79</v>
      </c>
      <c r="Q944" s="12" t="n">
        <v>181</v>
      </c>
      <c r="R944" s="9"/>
      <c r="S944" s="9" t="s">
        <v>2005</v>
      </c>
      <c r="T944" s="13" t="s">
        <v>2752</v>
      </c>
    </row>
    <row r="945" customFormat="false" ht="33" hidden="false" customHeight="true" outlineLevel="0" collapsed="false">
      <c r="A945" s="9" t="n">
        <v>2694</v>
      </c>
      <c r="B945" s="9" t="s">
        <v>2754</v>
      </c>
      <c r="C945" s="10" t="s">
        <v>21</v>
      </c>
      <c r="D945" s="9" t="s">
        <v>1988</v>
      </c>
      <c r="E945" s="9" t="s">
        <v>2755</v>
      </c>
      <c r="F945" s="9" t="s">
        <v>645</v>
      </c>
      <c r="G945" s="9" t="s">
        <v>1889</v>
      </c>
      <c r="H945" s="9" t="s">
        <v>1988</v>
      </c>
      <c r="I945" s="9"/>
      <c r="J945" s="9" t="s">
        <v>647</v>
      </c>
      <c r="K945" s="9" t="s">
        <v>1990</v>
      </c>
      <c r="L945" s="9" t="n">
        <v>17</v>
      </c>
      <c r="M945" s="9" t="n">
        <v>100</v>
      </c>
      <c r="N945" s="9" t="s">
        <v>29</v>
      </c>
      <c r="O945" s="9" t="s">
        <v>30</v>
      </c>
      <c r="P945" s="11" t="n">
        <v>110</v>
      </c>
      <c r="Q945" s="12" t="n">
        <v>181</v>
      </c>
      <c r="R945" s="9"/>
      <c r="S945" s="9" t="s">
        <v>2756</v>
      </c>
      <c r="T945" s="13" t="s">
        <v>2754</v>
      </c>
    </row>
    <row r="946" customFormat="false" ht="33" hidden="false" customHeight="true" outlineLevel="0" collapsed="false">
      <c r="A946" s="9" t="n">
        <v>2695</v>
      </c>
      <c r="B946" s="9" t="s">
        <v>2757</v>
      </c>
      <c r="C946" s="10" t="s">
        <v>21</v>
      </c>
      <c r="D946" s="9" t="s">
        <v>1988</v>
      </c>
      <c r="E946" s="9" t="s">
        <v>2758</v>
      </c>
      <c r="F946" s="9" t="s">
        <v>645</v>
      </c>
      <c r="G946" s="9" t="s">
        <v>1889</v>
      </c>
      <c r="H946" s="9" t="s">
        <v>1988</v>
      </c>
      <c r="I946" s="9"/>
      <c r="J946" s="9" t="s">
        <v>647</v>
      </c>
      <c r="K946" s="9" t="s">
        <v>1990</v>
      </c>
      <c r="L946" s="9" t="n">
        <v>17</v>
      </c>
      <c r="M946" s="9" t="n">
        <v>100</v>
      </c>
      <c r="N946" s="9" t="s">
        <v>29</v>
      </c>
      <c r="O946" s="9" t="s">
        <v>30</v>
      </c>
      <c r="P946" s="11" t="n">
        <v>110</v>
      </c>
      <c r="Q946" s="12" t="n">
        <v>180</v>
      </c>
      <c r="R946" s="9"/>
      <c r="S946" s="9" t="s">
        <v>2759</v>
      </c>
      <c r="T946" s="13" t="s">
        <v>2757</v>
      </c>
    </row>
    <row r="947" customFormat="false" ht="33" hidden="false" customHeight="true" outlineLevel="0" collapsed="false">
      <c r="A947" s="9" t="n">
        <v>2696</v>
      </c>
      <c r="B947" s="9" t="s">
        <v>2760</v>
      </c>
      <c r="C947" s="10" t="s">
        <v>21</v>
      </c>
      <c r="D947" s="9" t="s">
        <v>1908</v>
      </c>
      <c r="E947" s="9" t="s">
        <v>2761</v>
      </c>
      <c r="F947" s="9" t="s">
        <v>645</v>
      </c>
      <c r="G947" s="9" t="s">
        <v>1889</v>
      </c>
      <c r="H947" s="9" t="s">
        <v>1910</v>
      </c>
      <c r="I947" s="9"/>
      <c r="J947" s="9" t="s">
        <v>647</v>
      </c>
      <c r="K947" s="9" t="s">
        <v>1890</v>
      </c>
      <c r="L947" s="9"/>
      <c r="M947" s="9" t="n">
        <v>140</v>
      </c>
      <c r="N947" s="9" t="s">
        <v>29</v>
      </c>
      <c r="O947" s="9" t="s">
        <v>30</v>
      </c>
      <c r="P947" s="11" t="n">
        <v>79</v>
      </c>
      <c r="Q947" s="12" t="n">
        <v>178</v>
      </c>
      <c r="R947" s="9"/>
      <c r="S947" s="9" t="s">
        <v>1911</v>
      </c>
      <c r="T947" s="13" t="s">
        <v>2760</v>
      </c>
    </row>
    <row r="948" customFormat="false" ht="33" hidden="false" customHeight="true" outlineLevel="0" collapsed="false">
      <c r="A948" s="9" t="n">
        <v>2697</v>
      </c>
      <c r="B948" s="9" t="s">
        <v>2762</v>
      </c>
      <c r="C948" s="10" t="s">
        <v>21</v>
      </c>
      <c r="D948" s="9" t="s">
        <v>1887</v>
      </c>
      <c r="E948" s="9" t="s">
        <v>2763</v>
      </c>
      <c r="F948" s="9" t="s">
        <v>645</v>
      </c>
      <c r="G948" s="9" t="s">
        <v>1889</v>
      </c>
      <c r="H948" s="9" t="s">
        <v>1887</v>
      </c>
      <c r="I948" s="9"/>
      <c r="J948" s="9" t="s">
        <v>647</v>
      </c>
      <c r="K948" s="9" t="s">
        <v>1890</v>
      </c>
      <c r="L948" s="9"/>
      <c r="M948" s="9" t="n">
        <v>90</v>
      </c>
      <c r="N948" s="9" t="s">
        <v>29</v>
      </c>
      <c r="O948" s="9" t="s">
        <v>30</v>
      </c>
      <c r="P948" s="11" t="n">
        <v>100</v>
      </c>
      <c r="Q948" s="12" t="n">
        <v>177</v>
      </c>
      <c r="R948" s="9"/>
      <c r="S948" s="9" t="s">
        <v>1891</v>
      </c>
      <c r="T948" s="13" t="s">
        <v>2762</v>
      </c>
    </row>
    <row r="949" customFormat="false" ht="33" hidden="false" customHeight="true" outlineLevel="0" collapsed="false">
      <c r="A949" s="9" t="n">
        <v>2698</v>
      </c>
      <c r="B949" s="9" t="s">
        <v>2764</v>
      </c>
      <c r="C949" s="10" t="s">
        <v>21</v>
      </c>
      <c r="D949" s="9" t="s">
        <v>1908</v>
      </c>
      <c r="E949" s="9" t="s">
        <v>2765</v>
      </c>
      <c r="F949" s="9" t="s">
        <v>645</v>
      </c>
      <c r="G949" s="9" t="s">
        <v>1889</v>
      </c>
      <c r="H949" s="9" t="s">
        <v>1910</v>
      </c>
      <c r="I949" s="9"/>
      <c r="J949" s="9" t="s">
        <v>647</v>
      </c>
      <c r="K949" s="9" t="s">
        <v>1890</v>
      </c>
      <c r="L949" s="9"/>
      <c r="M949" s="9" t="n">
        <v>140</v>
      </c>
      <c r="N949" s="9" t="s">
        <v>29</v>
      </c>
      <c r="O949" s="9" t="s">
        <v>30</v>
      </c>
      <c r="P949" s="11" t="n">
        <v>79</v>
      </c>
      <c r="Q949" s="12" t="n">
        <v>177</v>
      </c>
      <c r="R949" s="9"/>
      <c r="S949" s="9" t="s">
        <v>1911</v>
      </c>
      <c r="T949" s="13" t="s">
        <v>2764</v>
      </c>
    </row>
    <row r="950" customFormat="false" ht="33" hidden="false" customHeight="true" outlineLevel="0" collapsed="false">
      <c r="A950" s="9" t="n">
        <v>2699</v>
      </c>
      <c r="B950" s="9" t="s">
        <v>2766</v>
      </c>
      <c r="C950" s="10" t="s">
        <v>21</v>
      </c>
      <c r="D950" s="9" t="s">
        <v>2301</v>
      </c>
      <c r="E950" s="9" t="s">
        <v>2767</v>
      </c>
      <c r="F950" s="9" t="s">
        <v>645</v>
      </c>
      <c r="G950" s="9" t="s">
        <v>1889</v>
      </c>
      <c r="H950" s="9" t="s">
        <v>2303</v>
      </c>
      <c r="I950" s="9"/>
      <c r="J950" s="9" t="s">
        <v>647</v>
      </c>
      <c r="K950" s="9" t="s">
        <v>2304</v>
      </c>
      <c r="L950" s="9" t="n">
        <v>12</v>
      </c>
      <c r="M950" s="9" t="n">
        <v>155</v>
      </c>
      <c r="N950" s="9" t="s">
        <v>29</v>
      </c>
      <c r="O950" s="9" t="s">
        <v>30</v>
      </c>
      <c r="P950" s="11" t="n">
        <v>249</v>
      </c>
      <c r="Q950" s="12" t="n">
        <v>177</v>
      </c>
      <c r="R950" s="9"/>
      <c r="S950" s="9" t="s">
        <v>2768</v>
      </c>
      <c r="T950" s="13" t="s">
        <v>2766</v>
      </c>
    </row>
    <row r="951" customFormat="false" ht="33" hidden="false" customHeight="true" outlineLevel="0" collapsed="false">
      <c r="A951" s="9" t="n">
        <v>2700</v>
      </c>
      <c r="B951" s="9" t="s">
        <v>2769</v>
      </c>
      <c r="C951" s="10" t="s">
        <v>21</v>
      </c>
      <c r="D951" s="9" t="s">
        <v>2301</v>
      </c>
      <c r="E951" s="9" t="s">
        <v>2770</v>
      </c>
      <c r="F951" s="9" t="s">
        <v>645</v>
      </c>
      <c r="G951" s="9" t="s">
        <v>1889</v>
      </c>
      <c r="H951" s="9" t="s">
        <v>2303</v>
      </c>
      <c r="I951" s="9"/>
      <c r="J951" s="9" t="s">
        <v>647</v>
      </c>
      <c r="K951" s="9" t="s">
        <v>2529</v>
      </c>
      <c r="L951" s="9" t="n">
        <v>12</v>
      </c>
      <c r="M951" s="9" t="n">
        <v>155</v>
      </c>
      <c r="N951" s="9" t="s">
        <v>29</v>
      </c>
      <c r="O951" s="9" t="s">
        <v>30</v>
      </c>
      <c r="P951" s="11" t="n">
        <v>249</v>
      </c>
      <c r="Q951" s="12" t="n">
        <v>177</v>
      </c>
      <c r="R951" s="9"/>
      <c r="S951" s="9" t="s">
        <v>2771</v>
      </c>
      <c r="T951" s="13" t="s">
        <v>2769</v>
      </c>
    </row>
    <row r="952" customFormat="false" ht="33" hidden="false" customHeight="true" outlineLevel="0" collapsed="false">
      <c r="A952" s="9" t="n">
        <v>2701</v>
      </c>
      <c r="B952" s="9" t="s">
        <v>2772</v>
      </c>
      <c r="C952" s="10" t="s">
        <v>21</v>
      </c>
      <c r="D952" s="9" t="s">
        <v>1908</v>
      </c>
      <c r="E952" s="9" t="s">
        <v>2773</v>
      </c>
      <c r="F952" s="9" t="s">
        <v>645</v>
      </c>
      <c r="G952" s="9" t="s">
        <v>1889</v>
      </c>
      <c r="H952" s="9" t="s">
        <v>1910</v>
      </c>
      <c r="I952" s="9"/>
      <c r="J952" s="9" t="s">
        <v>647</v>
      </c>
      <c r="K952" s="9" t="s">
        <v>1890</v>
      </c>
      <c r="L952" s="9"/>
      <c r="M952" s="9" t="n">
        <v>90</v>
      </c>
      <c r="N952" s="9" t="s">
        <v>29</v>
      </c>
      <c r="O952" s="9" t="s">
        <v>30</v>
      </c>
      <c r="P952" s="11" t="n">
        <v>79</v>
      </c>
      <c r="Q952" s="12" t="n">
        <v>173</v>
      </c>
      <c r="R952" s="9"/>
      <c r="S952" s="9" t="s">
        <v>2005</v>
      </c>
      <c r="T952" s="13" t="s">
        <v>2772</v>
      </c>
    </row>
    <row r="953" customFormat="false" ht="33" hidden="false" customHeight="true" outlineLevel="0" collapsed="false">
      <c r="A953" s="9" t="n">
        <v>2702</v>
      </c>
      <c r="B953" s="9" t="s">
        <v>2774</v>
      </c>
      <c r="C953" s="10" t="s">
        <v>21</v>
      </c>
      <c r="D953" s="9" t="s">
        <v>1887</v>
      </c>
      <c r="E953" s="9" t="s">
        <v>2775</v>
      </c>
      <c r="F953" s="9" t="s">
        <v>645</v>
      </c>
      <c r="G953" s="9" t="s">
        <v>1889</v>
      </c>
      <c r="H953" s="9" t="s">
        <v>1887</v>
      </c>
      <c r="I953" s="9"/>
      <c r="J953" s="9" t="s">
        <v>647</v>
      </c>
      <c r="K953" s="9" t="s">
        <v>1890</v>
      </c>
      <c r="L953" s="9"/>
      <c r="M953" s="9" t="n">
        <v>90</v>
      </c>
      <c r="N953" s="9" t="s">
        <v>29</v>
      </c>
      <c r="O953" s="9" t="s">
        <v>30</v>
      </c>
      <c r="P953" s="11" t="n">
        <v>100</v>
      </c>
      <c r="Q953" s="12" t="n">
        <v>172</v>
      </c>
      <c r="R953" s="9"/>
      <c r="S953" s="9" t="s">
        <v>1891</v>
      </c>
      <c r="T953" s="13" t="s">
        <v>2774</v>
      </c>
    </row>
    <row r="954" customFormat="false" ht="33" hidden="false" customHeight="true" outlineLevel="0" collapsed="false">
      <c r="A954" s="9" t="n">
        <v>2703</v>
      </c>
      <c r="B954" s="9" t="s">
        <v>2776</v>
      </c>
      <c r="C954" s="10" t="s">
        <v>21</v>
      </c>
      <c r="D954" s="9" t="s">
        <v>1988</v>
      </c>
      <c r="E954" s="9" t="s">
        <v>2777</v>
      </c>
      <c r="F954" s="9" t="s">
        <v>645</v>
      </c>
      <c r="G954" s="9" t="s">
        <v>1889</v>
      </c>
      <c r="H954" s="9" t="s">
        <v>1988</v>
      </c>
      <c r="I954" s="9"/>
      <c r="J954" s="9" t="s">
        <v>647</v>
      </c>
      <c r="K954" s="9" t="s">
        <v>1990</v>
      </c>
      <c r="L954" s="9" t="n">
        <v>16</v>
      </c>
      <c r="M954" s="9" t="n">
        <v>100</v>
      </c>
      <c r="N954" s="9" t="s">
        <v>29</v>
      </c>
      <c r="O954" s="9" t="s">
        <v>30</v>
      </c>
      <c r="P954" s="11" t="n">
        <v>110</v>
      </c>
      <c r="Q954" s="12" t="n">
        <v>172</v>
      </c>
      <c r="R954" s="9"/>
      <c r="S954" s="9" t="s">
        <v>2778</v>
      </c>
      <c r="T954" s="13" t="s">
        <v>2776</v>
      </c>
    </row>
    <row r="955" customFormat="false" ht="33" hidden="false" customHeight="true" outlineLevel="0" collapsed="false">
      <c r="A955" s="9" t="n">
        <v>2704</v>
      </c>
      <c r="B955" s="9" t="s">
        <v>2779</v>
      </c>
      <c r="C955" s="10" t="s">
        <v>21</v>
      </c>
      <c r="D955" s="9" t="s">
        <v>2301</v>
      </c>
      <c r="E955" s="9" t="s">
        <v>2780</v>
      </c>
      <c r="F955" s="9" t="s">
        <v>645</v>
      </c>
      <c r="G955" s="9" t="s">
        <v>1889</v>
      </c>
      <c r="H955" s="9" t="s">
        <v>2303</v>
      </c>
      <c r="I955" s="9"/>
      <c r="J955" s="9" t="s">
        <v>647</v>
      </c>
      <c r="K955" s="9" t="s">
        <v>2529</v>
      </c>
      <c r="L955" s="9" t="n">
        <v>12</v>
      </c>
      <c r="M955" s="9" t="n">
        <v>155</v>
      </c>
      <c r="N955" s="9" t="s">
        <v>29</v>
      </c>
      <c r="O955" s="9" t="s">
        <v>30</v>
      </c>
      <c r="P955" s="11" t="n">
        <v>249</v>
      </c>
      <c r="Q955" s="12" t="n">
        <v>171</v>
      </c>
      <c r="R955" s="9"/>
      <c r="S955" s="9" t="s">
        <v>2781</v>
      </c>
      <c r="T955" s="13" t="s">
        <v>2779</v>
      </c>
    </row>
    <row r="956" customFormat="false" ht="33" hidden="false" customHeight="true" outlineLevel="0" collapsed="false">
      <c r="A956" s="9" t="n">
        <v>2705</v>
      </c>
      <c r="B956" s="9" t="s">
        <v>2782</v>
      </c>
      <c r="C956" s="10" t="s">
        <v>21</v>
      </c>
      <c r="D956" s="9" t="s">
        <v>1900</v>
      </c>
      <c r="E956" s="9" t="s">
        <v>2783</v>
      </c>
      <c r="F956" s="9" t="s">
        <v>645</v>
      </c>
      <c r="G956" s="9" t="s">
        <v>1889</v>
      </c>
      <c r="H956" s="9" t="s">
        <v>1900</v>
      </c>
      <c r="I956" s="9"/>
      <c r="J956" s="9" t="s">
        <v>647</v>
      </c>
      <c r="K956" s="9" t="s">
        <v>1902</v>
      </c>
      <c r="L956" s="9" t="n">
        <v>16</v>
      </c>
      <c r="M956" s="9" t="n">
        <v>100</v>
      </c>
      <c r="N956" s="9" t="s">
        <v>29</v>
      </c>
      <c r="O956" s="9" t="s">
        <v>30</v>
      </c>
      <c r="P956" s="11" t="n">
        <v>120</v>
      </c>
      <c r="Q956" s="12" t="n">
        <v>171</v>
      </c>
      <c r="R956" s="9"/>
      <c r="S956" s="9" t="s">
        <v>2784</v>
      </c>
      <c r="T956" s="13" t="s">
        <v>2782</v>
      </c>
    </row>
    <row r="957" customFormat="false" ht="33" hidden="false" customHeight="true" outlineLevel="0" collapsed="false">
      <c r="A957" s="9" t="n">
        <v>2706</v>
      </c>
      <c r="B957" s="9" t="s">
        <v>2785</v>
      </c>
      <c r="C957" s="10" t="s">
        <v>21</v>
      </c>
      <c r="D957" s="9" t="s">
        <v>1900</v>
      </c>
      <c r="E957" s="9" t="s">
        <v>2786</v>
      </c>
      <c r="F957" s="9" t="s">
        <v>645</v>
      </c>
      <c r="G957" s="9" t="s">
        <v>1889</v>
      </c>
      <c r="H957" s="9" t="s">
        <v>1900</v>
      </c>
      <c r="I957" s="9"/>
      <c r="J957" s="9" t="s">
        <v>647</v>
      </c>
      <c r="K957" s="9" t="s">
        <v>1902</v>
      </c>
      <c r="L957" s="9" t="n">
        <v>16</v>
      </c>
      <c r="M957" s="9" t="n">
        <v>100</v>
      </c>
      <c r="N957" s="9" t="s">
        <v>29</v>
      </c>
      <c r="O957" s="9" t="s">
        <v>30</v>
      </c>
      <c r="P957" s="11" t="n">
        <v>120</v>
      </c>
      <c r="Q957" s="12" t="n">
        <v>171</v>
      </c>
      <c r="R957" s="9"/>
      <c r="S957" s="9" t="s">
        <v>2787</v>
      </c>
      <c r="T957" s="13" t="s">
        <v>2785</v>
      </c>
    </row>
    <row r="958" customFormat="false" ht="33" hidden="false" customHeight="true" outlineLevel="0" collapsed="false">
      <c r="A958" s="9" t="n">
        <v>2707</v>
      </c>
      <c r="B958" s="9" t="s">
        <v>2788</v>
      </c>
      <c r="C958" s="10" t="s">
        <v>21</v>
      </c>
      <c r="D958" s="9" t="s">
        <v>1988</v>
      </c>
      <c r="E958" s="9" t="s">
        <v>2789</v>
      </c>
      <c r="F958" s="9" t="s">
        <v>645</v>
      </c>
      <c r="G958" s="9" t="s">
        <v>1889</v>
      </c>
      <c r="H958" s="9" t="s">
        <v>1988</v>
      </c>
      <c r="I958" s="9"/>
      <c r="J958" s="9" t="s">
        <v>647</v>
      </c>
      <c r="K958" s="9" t="s">
        <v>1990</v>
      </c>
      <c r="L958" s="9" t="n">
        <v>16</v>
      </c>
      <c r="M958" s="9" t="n">
        <v>100</v>
      </c>
      <c r="N958" s="9" t="s">
        <v>29</v>
      </c>
      <c r="O958" s="9" t="s">
        <v>30</v>
      </c>
      <c r="P958" s="11" t="n">
        <v>110</v>
      </c>
      <c r="Q958" s="12" t="n">
        <v>171</v>
      </c>
      <c r="R958" s="9"/>
      <c r="S958" s="9" t="s">
        <v>2790</v>
      </c>
      <c r="T958" s="13" t="s">
        <v>2788</v>
      </c>
    </row>
    <row r="959" customFormat="false" ht="33" hidden="false" customHeight="true" outlineLevel="0" collapsed="false">
      <c r="A959" s="9" t="n">
        <v>2708</v>
      </c>
      <c r="B959" s="9" t="s">
        <v>2791</v>
      </c>
      <c r="C959" s="10" t="s">
        <v>21</v>
      </c>
      <c r="D959" s="9" t="s">
        <v>1900</v>
      </c>
      <c r="E959" s="9" t="s">
        <v>2792</v>
      </c>
      <c r="F959" s="9" t="s">
        <v>645</v>
      </c>
      <c r="G959" s="9" t="s">
        <v>1889</v>
      </c>
      <c r="H959" s="9" t="s">
        <v>1900</v>
      </c>
      <c r="I959" s="9"/>
      <c r="J959" s="9" t="s">
        <v>647</v>
      </c>
      <c r="K959" s="9" t="s">
        <v>1902</v>
      </c>
      <c r="L959" s="9" t="n">
        <v>16</v>
      </c>
      <c r="M959" s="9" t="n">
        <v>100</v>
      </c>
      <c r="N959" s="9" t="s">
        <v>29</v>
      </c>
      <c r="O959" s="9" t="s">
        <v>30</v>
      </c>
      <c r="P959" s="11" t="n">
        <v>120</v>
      </c>
      <c r="Q959" s="12" t="n">
        <v>168</v>
      </c>
      <c r="R959" s="9"/>
      <c r="S959" s="9" t="s">
        <v>2793</v>
      </c>
      <c r="T959" s="13" t="s">
        <v>2791</v>
      </c>
    </row>
    <row r="960" customFormat="false" ht="33" hidden="false" customHeight="true" outlineLevel="0" collapsed="false">
      <c r="A960" s="9" t="n">
        <v>2709</v>
      </c>
      <c r="B960" s="9" t="s">
        <v>2794</v>
      </c>
      <c r="C960" s="10" t="s">
        <v>21</v>
      </c>
      <c r="D960" s="9" t="s">
        <v>1988</v>
      </c>
      <c r="E960" s="9" t="s">
        <v>2795</v>
      </c>
      <c r="F960" s="9" t="s">
        <v>645</v>
      </c>
      <c r="G960" s="9" t="s">
        <v>1889</v>
      </c>
      <c r="H960" s="9" t="s">
        <v>1988</v>
      </c>
      <c r="I960" s="9"/>
      <c r="J960" s="9" t="s">
        <v>647</v>
      </c>
      <c r="K960" s="9" t="s">
        <v>1990</v>
      </c>
      <c r="L960" s="9" t="n">
        <v>16</v>
      </c>
      <c r="M960" s="9" t="n">
        <v>100</v>
      </c>
      <c r="N960" s="9" t="s">
        <v>29</v>
      </c>
      <c r="O960" s="9" t="s">
        <v>30</v>
      </c>
      <c r="P960" s="11" t="n">
        <v>110</v>
      </c>
      <c r="Q960" s="12" t="n">
        <v>168</v>
      </c>
      <c r="R960" s="9"/>
      <c r="S960" s="9" t="s">
        <v>2796</v>
      </c>
      <c r="T960" s="13" t="s">
        <v>2794</v>
      </c>
    </row>
    <row r="961" customFormat="false" ht="33" hidden="false" customHeight="true" outlineLevel="0" collapsed="false">
      <c r="A961" s="9" t="n">
        <v>2710</v>
      </c>
      <c r="B961" s="9" t="s">
        <v>2797</v>
      </c>
      <c r="C961" s="10" t="s">
        <v>21</v>
      </c>
      <c r="D961" s="9" t="s">
        <v>1887</v>
      </c>
      <c r="E961" s="9" t="s">
        <v>2798</v>
      </c>
      <c r="F961" s="9" t="s">
        <v>645</v>
      </c>
      <c r="G961" s="9" t="s">
        <v>1889</v>
      </c>
      <c r="H961" s="9" t="s">
        <v>1887</v>
      </c>
      <c r="I961" s="9"/>
      <c r="J961" s="9" t="s">
        <v>647</v>
      </c>
      <c r="K961" s="9" t="s">
        <v>1890</v>
      </c>
      <c r="L961" s="9"/>
      <c r="M961" s="9" t="n">
        <v>120</v>
      </c>
      <c r="N961" s="9" t="s">
        <v>29</v>
      </c>
      <c r="O961" s="9" t="s">
        <v>30</v>
      </c>
      <c r="P961" s="11" t="n">
        <v>120</v>
      </c>
      <c r="Q961" s="12" t="n">
        <v>142</v>
      </c>
      <c r="R961" s="9"/>
      <c r="S961" s="9" t="s">
        <v>2652</v>
      </c>
      <c r="T961" s="13" t="s">
        <v>2797</v>
      </c>
    </row>
    <row r="962" customFormat="false" ht="33" hidden="false" customHeight="true" outlineLevel="0" collapsed="false">
      <c r="A962" s="9" t="n">
        <v>2711</v>
      </c>
      <c r="B962" s="9" t="s">
        <v>2799</v>
      </c>
      <c r="C962" s="10" t="s">
        <v>21</v>
      </c>
      <c r="D962" s="9" t="s">
        <v>1896</v>
      </c>
      <c r="E962" s="9" t="s">
        <v>2800</v>
      </c>
      <c r="F962" s="9" t="s">
        <v>645</v>
      </c>
      <c r="G962" s="9" t="s">
        <v>1889</v>
      </c>
      <c r="H962" s="9" t="s">
        <v>1896</v>
      </c>
      <c r="I962" s="9"/>
      <c r="J962" s="9" t="s">
        <v>647</v>
      </c>
      <c r="K962" s="9" t="s">
        <v>1890</v>
      </c>
      <c r="L962" s="9"/>
      <c r="M962" s="9" t="n">
        <v>140</v>
      </c>
      <c r="N962" s="9" t="s">
        <v>29</v>
      </c>
      <c r="O962" s="9" t="s">
        <v>1906</v>
      </c>
      <c r="P962" s="11" t="n">
        <v>79</v>
      </c>
      <c r="Q962" s="12" t="n">
        <v>167</v>
      </c>
      <c r="R962" s="9"/>
      <c r="S962" s="9" t="s">
        <v>1898</v>
      </c>
      <c r="T962" s="13" t="s">
        <v>2799</v>
      </c>
    </row>
    <row r="963" customFormat="false" ht="33" hidden="false" customHeight="true" outlineLevel="0" collapsed="false">
      <c r="A963" s="9" t="n">
        <v>2712</v>
      </c>
      <c r="B963" s="9" t="s">
        <v>2801</v>
      </c>
      <c r="C963" s="10" t="s">
        <v>21</v>
      </c>
      <c r="D963" s="9" t="s">
        <v>1896</v>
      </c>
      <c r="E963" s="9" t="s">
        <v>2802</v>
      </c>
      <c r="F963" s="9" t="s">
        <v>645</v>
      </c>
      <c r="G963" s="9" t="s">
        <v>1889</v>
      </c>
      <c r="H963" s="9" t="s">
        <v>1896</v>
      </c>
      <c r="I963" s="9"/>
      <c r="J963" s="9" t="s">
        <v>647</v>
      </c>
      <c r="K963" s="9" t="s">
        <v>1890</v>
      </c>
      <c r="L963" s="9"/>
      <c r="M963" s="9" t="n">
        <v>140</v>
      </c>
      <c r="N963" s="9" t="s">
        <v>29</v>
      </c>
      <c r="O963" s="9" t="s">
        <v>30</v>
      </c>
      <c r="P963" s="11" t="n">
        <v>79</v>
      </c>
      <c r="Q963" s="12" t="n">
        <v>167</v>
      </c>
      <c r="R963" s="9"/>
      <c r="S963" s="9" t="s">
        <v>1898</v>
      </c>
      <c r="T963" s="13" t="s">
        <v>2801</v>
      </c>
    </row>
    <row r="964" customFormat="false" ht="33" hidden="false" customHeight="true" outlineLevel="0" collapsed="false">
      <c r="A964" s="9" t="n">
        <v>2713</v>
      </c>
      <c r="B964" s="9" t="s">
        <v>2803</v>
      </c>
      <c r="C964" s="10" t="s">
        <v>21</v>
      </c>
      <c r="D964" s="9" t="s">
        <v>1908</v>
      </c>
      <c r="E964" s="9" t="s">
        <v>2804</v>
      </c>
      <c r="F964" s="9" t="s">
        <v>645</v>
      </c>
      <c r="G964" s="9" t="s">
        <v>1889</v>
      </c>
      <c r="H964" s="9" t="s">
        <v>1910</v>
      </c>
      <c r="I964" s="9"/>
      <c r="J964" s="9" t="s">
        <v>647</v>
      </c>
      <c r="K964" s="9" t="s">
        <v>1890</v>
      </c>
      <c r="L964" s="9"/>
      <c r="M964" s="9" t="n">
        <v>140</v>
      </c>
      <c r="N964" s="9" t="s">
        <v>29</v>
      </c>
      <c r="O964" s="9" t="s">
        <v>30</v>
      </c>
      <c r="P964" s="11" t="n">
        <v>79</v>
      </c>
      <c r="Q964" s="12" t="n">
        <v>166</v>
      </c>
      <c r="R964" s="9"/>
      <c r="S964" s="9" t="s">
        <v>1911</v>
      </c>
      <c r="T964" s="13" t="s">
        <v>2803</v>
      </c>
    </row>
    <row r="965" customFormat="false" ht="33" hidden="false" customHeight="true" outlineLevel="0" collapsed="false">
      <c r="A965" s="9" t="n">
        <v>2714</v>
      </c>
      <c r="B965" s="9" t="s">
        <v>2805</v>
      </c>
      <c r="C965" s="10" t="s">
        <v>21</v>
      </c>
      <c r="D965" s="9" t="s">
        <v>1908</v>
      </c>
      <c r="E965" s="9" t="s">
        <v>2806</v>
      </c>
      <c r="F965" s="9" t="s">
        <v>645</v>
      </c>
      <c r="G965" s="9" t="s">
        <v>1889</v>
      </c>
      <c r="H965" s="9" t="s">
        <v>1910</v>
      </c>
      <c r="I965" s="9"/>
      <c r="J965" s="9" t="s">
        <v>647</v>
      </c>
      <c r="K965" s="9" t="s">
        <v>1890</v>
      </c>
      <c r="L965" s="9"/>
      <c r="M965" s="9" t="n">
        <v>140</v>
      </c>
      <c r="N965" s="9" t="s">
        <v>29</v>
      </c>
      <c r="O965" s="9" t="s">
        <v>30</v>
      </c>
      <c r="P965" s="11" t="n">
        <v>79</v>
      </c>
      <c r="Q965" s="12" t="n">
        <v>165</v>
      </c>
      <c r="R965" s="9"/>
      <c r="S965" s="9" t="s">
        <v>1911</v>
      </c>
      <c r="T965" s="13" t="s">
        <v>2805</v>
      </c>
    </row>
    <row r="966" customFormat="false" ht="33" hidden="false" customHeight="true" outlineLevel="0" collapsed="false">
      <c r="A966" s="9" t="n">
        <v>2715</v>
      </c>
      <c r="B966" s="9" t="s">
        <v>2807</v>
      </c>
      <c r="C966" s="10" t="s">
        <v>21</v>
      </c>
      <c r="D966" s="9" t="s">
        <v>1900</v>
      </c>
      <c r="E966" s="9" t="s">
        <v>2808</v>
      </c>
      <c r="F966" s="9" t="s">
        <v>645</v>
      </c>
      <c r="G966" s="9" t="s">
        <v>1889</v>
      </c>
      <c r="H966" s="9" t="s">
        <v>1900</v>
      </c>
      <c r="I966" s="9"/>
      <c r="J966" s="9" t="s">
        <v>647</v>
      </c>
      <c r="K966" s="9" t="s">
        <v>1902</v>
      </c>
      <c r="L966" s="9" t="n">
        <v>16</v>
      </c>
      <c r="M966" s="9" t="n">
        <v>100</v>
      </c>
      <c r="N966" s="9" t="s">
        <v>29</v>
      </c>
      <c r="O966" s="9" t="s">
        <v>30</v>
      </c>
      <c r="P966" s="11" t="n">
        <v>120</v>
      </c>
      <c r="Q966" s="12" t="n">
        <v>164</v>
      </c>
      <c r="R966" s="9"/>
      <c r="S966" s="9" t="s">
        <v>2809</v>
      </c>
      <c r="T966" s="13" t="s">
        <v>2807</v>
      </c>
    </row>
    <row r="967" customFormat="false" ht="33" hidden="false" customHeight="true" outlineLevel="0" collapsed="false">
      <c r="A967" s="9" t="n">
        <v>2716</v>
      </c>
      <c r="B967" s="9" t="s">
        <v>2810</v>
      </c>
      <c r="C967" s="10" t="s">
        <v>21</v>
      </c>
      <c r="D967" s="9" t="s">
        <v>1887</v>
      </c>
      <c r="E967" s="9" t="s">
        <v>2811</v>
      </c>
      <c r="F967" s="9" t="s">
        <v>645</v>
      </c>
      <c r="G967" s="9" t="s">
        <v>1889</v>
      </c>
      <c r="H967" s="9" t="s">
        <v>1887</v>
      </c>
      <c r="I967" s="9"/>
      <c r="J967" s="9" t="s">
        <v>647</v>
      </c>
      <c r="K967" s="9" t="s">
        <v>1890</v>
      </c>
      <c r="L967" s="9"/>
      <c r="M967" s="9" t="n">
        <v>120</v>
      </c>
      <c r="N967" s="9" t="s">
        <v>29</v>
      </c>
      <c r="O967" s="9" t="s">
        <v>30</v>
      </c>
      <c r="P967" s="11" t="n">
        <v>120</v>
      </c>
      <c r="Q967" s="12" t="n">
        <v>163</v>
      </c>
      <c r="R967" s="9"/>
      <c r="S967" s="9" t="s">
        <v>2652</v>
      </c>
      <c r="T967" s="13" t="s">
        <v>2810</v>
      </c>
    </row>
    <row r="968" customFormat="false" ht="33" hidden="false" customHeight="true" outlineLevel="0" collapsed="false">
      <c r="A968" s="9" t="n">
        <v>2717</v>
      </c>
      <c r="B968" s="9" t="s">
        <v>2812</v>
      </c>
      <c r="C968" s="10" t="s">
        <v>21</v>
      </c>
      <c r="D968" s="9" t="s">
        <v>1988</v>
      </c>
      <c r="E968" s="9" t="s">
        <v>2813</v>
      </c>
      <c r="F968" s="9" t="s">
        <v>645</v>
      </c>
      <c r="G968" s="9" t="s">
        <v>1889</v>
      </c>
      <c r="H968" s="9" t="s">
        <v>1988</v>
      </c>
      <c r="I968" s="9"/>
      <c r="J968" s="9" t="s">
        <v>647</v>
      </c>
      <c r="K968" s="9" t="s">
        <v>1990</v>
      </c>
      <c r="L968" s="9" t="n">
        <v>16</v>
      </c>
      <c r="M968" s="9" t="n">
        <v>100</v>
      </c>
      <c r="N968" s="9" t="s">
        <v>29</v>
      </c>
      <c r="O968" s="9" t="s">
        <v>30</v>
      </c>
      <c r="P968" s="11" t="n">
        <v>110</v>
      </c>
      <c r="Q968" s="12" t="n">
        <v>163</v>
      </c>
      <c r="R968" s="9"/>
      <c r="S968" s="9" t="s">
        <v>2814</v>
      </c>
      <c r="T968" s="13" t="s">
        <v>2812</v>
      </c>
    </row>
    <row r="969" customFormat="false" ht="33" hidden="false" customHeight="true" outlineLevel="0" collapsed="false">
      <c r="A969" s="9" t="n">
        <v>2718</v>
      </c>
      <c r="B969" s="9" t="s">
        <v>2815</v>
      </c>
      <c r="C969" s="10" t="s">
        <v>21</v>
      </c>
      <c r="D969" s="9" t="s">
        <v>1988</v>
      </c>
      <c r="E969" s="9" t="s">
        <v>2816</v>
      </c>
      <c r="F969" s="9" t="s">
        <v>645</v>
      </c>
      <c r="G969" s="9" t="s">
        <v>1889</v>
      </c>
      <c r="H969" s="9" t="s">
        <v>1988</v>
      </c>
      <c r="I969" s="9"/>
      <c r="J969" s="9" t="s">
        <v>647</v>
      </c>
      <c r="K969" s="9" t="s">
        <v>1990</v>
      </c>
      <c r="L969" s="9" t="n">
        <v>16</v>
      </c>
      <c r="M969" s="9" t="n">
        <v>100</v>
      </c>
      <c r="N969" s="9" t="s">
        <v>29</v>
      </c>
      <c r="O969" s="9" t="s">
        <v>30</v>
      </c>
      <c r="P969" s="11" t="n">
        <v>110</v>
      </c>
      <c r="Q969" s="12" t="n">
        <v>163</v>
      </c>
      <c r="R969" s="9"/>
      <c r="S969" s="9" t="s">
        <v>2817</v>
      </c>
      <c r="T969" s="13" t="s">
        <v>2815</v>
      </c>
    </row>
    <row r="970" customFormat="false" ht="33" hidden="false" customHeight="true" outlineLevel="0" collapsed="false">
      <c r="A970" s="9" t="n">
        <v>2719</v>
      </c>
      <c r="B970" s="9" t="s">
        <v>2818</v>
      </c>
      <c r="C970" s="10" t="s">
        <v>21</v>
      </c>
      <c r="D970" s="9" t="s">
        <v>1900</v>
      </c>
      <c r="E970" s="9" t="s">
        <v>2819</v>
      </c>
      <c r="F970" s="9" t="s">
        <v>645</v>
      </c>
      <c r="G970" s="9" t="s">
        <v>1889</v>
      </c>
      <c r="H970" s="9" t="s">
        <v>1900</v>
      </c>
      <c r="I970" s="9"/>
      <c r="J970" s="9" t="s">
        <v>647</v>
      </c>
      <c r="K970" s="9" t="s">
        <v>1902</v>
      </c>
      <c r="L970" s="9" t="n">
        <v>16</v>
      </c>
      <c r="M970" s="9" t="n">
        <v>100</v>
      </c>
      <c r="N970" s="9" t="s">
        <v>29</v>
      </c>
      <c r="O970" s="9" t="s">
        <v>30</v>
      </c>
      <c r="P970" s="11" t="n">
        <v>120</v>
      </c>
      <c r="Q970" s="12" t="n">
        <v>162</v>
      </c>
      <c r="R970" s="9"/>
      <c r="S970" s="9" t="s">
        <v>2820</v>
      </c>
      <c r="T970" s="13" t="s">
        <v>2818</v>
      </c>
    </row>
    <row r="971" customFormat="false" ht="33" hidden="false" customHeight="true" outlineLevel="0" collapsed="false">
      <c r="A971" s="9" t="n">
        <v>2720</v>
      </c>
      <c r="B971" s="9" t="s">
        <v>2821</v>
      </c>
      <c r="C971" s="10" t="s">
        <v>21</v>
      </c>
      <c r="D971" s="9" t="s">
        <v>1908</v>
      </c>
      <c r="E971" s="9" t="s">
        <v>2822</v>
      </c>
      <c r="F971" s="9" t="s">
        <v>645</v>
      </c>
      <c r="G971" s="9" t="s">
        <v>1889</v>
      </c>
      <c r="H971" s="9" t="s">
        <v>1910</v>
      </c>
      <c r="I971" s="9"/>
      <c r="J971" s="9" t="s">
        <v>647</v>
      </c>
      <c r="K971" s="9" t="s">
        <v>1890</v>
      </c>
      <c r="L971" s="9"/>
      <c r="M971" s="9" t="n">
        <v>90</v>
      </c>
      <c r="N971" s="9" t="s">
        <v>29</v>
      </c>
      <c r="O971" s="9" t="s">
        <v>30</v>
      </c>
      <c r="P971" s="11" t="n">
        <v>79</v>
      </c>
      <c r="Q971" s="12" t="n">
        <v>161</v>
      </c>
      <c r="R971" s="9"/>
      <c r="S971" s="9" t="s">
        <v>2005</v>
      </c>
      <c r="T971" s="13" t="s">
        <v>2821</v>
      </c>
    </row>
    <row r="972" customFormat="false" ht="33" hidden="false" customHeight="true" outlineLevel="0" collapsed="false">
      <c r="A972" s="9" t="n">
        <v>2721</v>
      </c>
      <c r="B972" s="9" t="s">
        <v>2823</v>
      </c>
      <c r="C972" s="10" t="s">
        <v>21</v>
      </c>
      <c r="D972" s="9" t="s">
        <v>2301</v>
      </c>
      <c r="E972" s="9" t="s">
        <v>2824</v>
      </c>
      <c r="F972" s="9" t="s">
        <v>645</v>
      </c>
      <c r="G972" s="9" t="s">
        <v>1889</v>
      </c>
      <c r="H972" s="9" t="s">
        <v>2303</v>
      </c>
      <c r="I972" s="9"/>
      <c r="J972" s="9" t="s">
        <v>647</v>
      </c>
      <c r="K972" s="9" t="s">
        <v>2304</v>
      </c>
      <c r="L972" s="9" t="n">
        <v>12</v>
      </c>
      <c r="M972" s="9" t="n">
        <v>155</v>
      </c>
      <c r="N972" s="9" t="s">
        <v>29</v>
      </c>
      <c r="O972" s="9" t="s">
        <v>30</v>
      </c>
      <c r="P972" s="11" t="n">
        <v>249</v>
      </c>
      <c r="Q972" s="12" t="n">
        <v>160</v>
      </c>
      <c r="R972" s="9"/>
      <c r="S972" s="9" t="s">
        <v>2825</v>
      </c>
      <c r="T972" s="13" t="s">
        <v>2823</v>
      </c>
    </row>
    <row r="973" customFormat="false" ht="33" hidden="false" customHeight="true" outlineLevel="0" collapsed="false">
      <c r="A973" s="9" t="n">
        <v>2722</v>
      </c>
      <c r="B973" s="9" t="s">
        <v>2826</v>
      </c>
      <c r="C973" s="10" t="s">
        <v>21</v>
      </c>
      <c r="D973" s="9" t="s">
        <v>1887</v>
      </c>
      <c r="E973" s="9" t="s">
        <v>2827</v>
      </c>
      <c r="F973" s="9" t="s">
        <v>645</v>
      </c>
      <c r="G973" s="9" t="s">
        <v>1889</v>
      </c>
      <c r="H973" s="9" t="s">
        <v>1887</v>
      </c>
      <c r="I973" s="9"/>
      <c r="J973" s="9" t="s">
        <v>647</v>
      </c>
      <c r="K973" s="9" t="s">
        <v>1890</v>
      </c>
      <c r="L973" s="9"/>
      <c r="M973" s="9" t="n">
        <v>120</v>
      </c>
      <c r="N973" s="9" t="s">
        <v>29</v>
      </c>
      <c r="O973" s="9" t="s">
        <v>30</v>
      </c>
      <c r="P973" s="11" t="n">
        <v>120</v>
      </c>
      <c r="Q973" s="12" t="n">
        <v>134</v>
      </c>
      <c r="R973" s="9"/>
      <c r="S973" s="9" t="s">
        <v>2652</v>
      </c>
      <c r="T973" s="13" t="s">
        <v>2826</v>
      </c>
    </row>
    <row r="974" customFormat="false" ht="33" hidden="false" customHeight="true" outlineLevel="0" collapsed="false">
      <c r="A974" s="9" t="n">
        <v>2723</v>
      </c>
      <c r="B974" s="9" t="s">
        <v>2828</v>
      </c>
      <c r="C974" s="10" t="s">
        <v>21</v>
      </c>
      <c r="D974" s="9" t="s">
        <v>1896</v>
      </c>
      <c r="E974" s="9" t="s">
        <v>2829</v>
      </c>
      <c r="F974" s="9" t="s">
        <v>645</v>
      </c>
      <c r="G974" s="9" t="s">
        <v>1889</v>
      </c>
      <c r="H974" s="9" t="s">
        <v>1896</v>
      </c>
      <c r="I974" s="9"/>
      <c r="J974" s="9" t="s">
        <v>647</v>
      </c>
      <c r="K974" s="9" t="s">
        <v>1890</v>
      </c>
      <c r="L974" s="9"/>
      <c r="M974" s="9" t="n">
        <v>140</v>
      </c>
      <c r="N974" s="9" t="s">
        <v>29</v>
      </c>
      <c r="O974" s="9" t="s">
        <v>30</v>
      </c>
      <c r="P974" s="11" t="n">
        <v>79</v>
      </c>
      <c r="Q974" s="12" t="n">
        <v>159</v>
      </c>
      <c r="R974" s="9"/>
      <c r="S974" s="9" t="s">
        <v>1898</v>
      </c>
      <c r="T974" s="13" t="s">
        <v>2828</v>
      </c>
    </row>
    <row r="975" customFormat="false" ht="33" hidden="false" customHeight="true" outlineLevel="0" collapsed="false">
      <c r="A975" s="9" t="n">
        <v>2724</v>
      </c>
      <c r="B975" s="9" t="s">
        <v>2830</v>
      </c>
      <c r="C975" s="10" t="s">
        <v>21</v>
      </c>
      <c r="D975" s="9" t="s">
        <v>2301</v>
      </c>
      <c r="E975" s="9" t="s">
        <v>2831</v>
      </c>
      <c r="F975" s="9" t="s">
        <v>645</v>
      </c>
      <c r="G975" s="9" t="s">
        <v>1889</v>
      </c>
      <c r="H975" s="9" t="s">
        <v>2303</v>
      </c>
      <c r="I975" s="9"/>
      <c r="J975" s="9" t="s">
        <v>647</v>
      </c>
      <c r="K975" s="9" t="s">
        <v>2529</v>
      </c>
      <c r="L975" s="9" t="n">
        <v>12</v>
      </c>
      <c r="M975" s="9" t="n">
        <v>155</v>
      </c>
      <c r="N975" s="9" t="s">
        <v>29</v>
      </c>
      <c r="O975" s="9" t="s">
        <v>30</v>
      </c>
      <c r="P975" s="11" t="n">
        <v>249</v>
      </c>
      <c r="Q975" s="12" t="n">
        <v>159</v>
      </c>
      <c r="R975" s="9"/>
      <c r="S975" s="9" t="s">
        <v>2832</v>
      </c>
      <c r="T975" s="13" t="s">
        <v>2830</v>
      </c>
    </row>
    <row r="976" customFormat="false" ht="33" hidden="false" customHeight="true" outlineLevel="0" collapsed="false">
      <c r="A976" s="9" t="n">
        <v>2725</v>
      </c>
      <c r="B976" s="9" t="s">
        <v>2833</v>
      </c>
      <c r="C976" s="10" t="s">
        <v>21</v>
      </c>
      <c r="D976" s="9" t="s">
        <v>1988</v>
      </c>
      <c r="E976" s="9" t="s">
        <v>2834</v>
      </c>
      <c r="F976" s="9" t="s">
        <v>645</v>
      </c>
      <c r="G976" s="9" t="s">
        <v>1889</v>
      </c>
      <c r="H976" s="9" t="s">
        <v>1988</v>
      </c>
      <c r="I976" s="9"/>
      <c r="J976" s="9" t="s">
        <v>647</v>
      </c>
      <c r="K976" s="9" t="s">
        <v>1990</v>
      </c>
      <c r="L976" s="9" t="n">
        <v>17</v>
      </c>
      <c r="M976" s="9" t="n">
        <v>100</v>
      </c>
      <c r="N976" s="9" t="s">
        <v>29</v>
      </c>
      <c r="O976" s="9" t="s">
        <v>30</v>
      </c>
      <c r="P976" s="11" t="n">
        <v>110</v>
      </c>
      <c r="Q976" s="12" t="n">
        <v>158</v>
      </c>
      <c r="R976" s="9"/>
      <c r="S976" s="9" t="s">
        <v>2835</v>
      </c>
      <c r="T976" s="13" t="s">
        <v>2833</v>
      </c>
    </row>
    <row r="977" customFormat="false" ht="33" hidden="false" customHeight="true" outlineLevel="0" collapsed="false">
      <c r="A977" s="9" t="n">
        <v>2726</v>
      </c>
      <c r="B977" s="9" t="s">
        <v>2836</v>
      </c>
      <c r="C977" s="10" t="s">
        <v>21</v>
      </c>
      <c r="D977" s="9" t="s">
        <v>1988</v>
      </c>
      <c r="E977" s="9" t="s">
        <v>2837</v>
      </c>
      <c r="F977" s="9" t="s">
        <v>645</v>
      </c>
      <c r="G977" s="9" t="s">
        <v>1889</v>
      </c>
      <c r="H977" s="9" t="s">
        <v>1988</v>
      </c>
      <c r="I977" s="9"/>
      <c r="J977" s="9" t="s">
        <v>647</v>
      </c>
      <c r="K977" s="9" t="s">
        <v>1990</v>
      </c>
      <c r="L977" s="9" t="n">
        <v>16</v>
      </c>
      <c r="M977" s="9" t="n">
        <v>100</v>
      </c>
      <c r="N977" s="9" t="s">
        <v>29</v>
      </c>
      <c r="O977" s="9" t="s">
        <v>30</v>
      </c>
      <c r="P977" s="11" t="n">
        <v>110</v>
      </c>
      <c r="Q977" s="12" t="n">
        <v>158</v>
      </c>
      <c r="R977" s="9"/>
      <c r="S977" s="9" t="s">
        <v>2838</v>
      </c>
      <c r="T977" s="13" t="s">
        <v>2836</v>
      </c>
    </row>
    <row r="978" customFormat="false" ht="33" hidden="false" customHeight="true" outlineLevel="0" collapsed="false">
      <c r="A978" s="9" t="n">
        <v>2727</v>
      </c>
      <c r="B978" s="9" t="s">
        <v>2839</v>
      </c>
      <c r="C978" s="10" t="s">
        <v>21</v>
      </c>
      <c r="D978" s="9" t="s">
        <v>1988</v>
      </c>
      <c r="E978" s="9" t="s">
        <v>2840</v>
      </c>
      <c r="F978" s="9" t="s">
        <v>645</v>
      </c>
      <c r="G978" s="9" t="s">
        <v>1889</v>
      </c>
      <c r="H978" s="9" t="s">
        <v>1988</v>
      </c>
      <c r="I978" s="9"/>
      <c r="J978" s="9" t="s">
        <v>647</v>
      </c>
      <c r="K978" s="9" t="s">
        <v>1990</v>
      </c>
      <c r="L978" s="9" t="n">
        <v>16</v>
      </c>
      <c r="M978" s="9" t="n">
        <v>100</v>
      </c>
      <c r="N978" s="9" t="s">
        <v>29</v>
      </c>
      <c r="O978" s="9" t="s">
        <v>30</v>
      </c>
      <c r="P978" s="11" t="n">
        <v>110</v>
      </c>
      <c r="Q978" s="12" t="n">
        <v>157</v>
      </c>
      <c r="R978" s="9"/>
      <c r="S978" s="9" t="s">
        <v>2841</v>
      </c>
      <c r="T978" s="13" t="s">
        <v>2839</v>
      </c>
    </row>
    <row r="979" customFormat="false" ht="33" hidden="false" customHeight="true" outlineLevel="0" collapsed="false">
      <c r="A979" s="9" t="n">
        <v>2728</v>
      </c>
      <c r="B979" s="9" t="s">
        <v>2842</v>
      </c>
      <c r="C979" s="10" t="s">
        <v>21</v>
      </c>
      <c r="D979" s="9" t="s">
        <v>1988</v>
      </c>
      <c r="E979" s="9" t="s">
        <v>2843</v>
      </c>
      <c r="F979" s="9" t="s">
        <v>645</v>
      </c>
      <c r="G979" s="9" t="s">
        <v>1889</v>
      </c>
      <c r="H979" s="9" t="s">
        <v>1988</v>
      </c>
      <c r="I979" s="9"/>
      <c r="J979" s="9" t="s">
        <v>647</v>
      </c>
      <c r="K979" s="9" t="s">
        <v>1990</v>
      </c>
      <c r="L979" s="9" t="n">
        <v>16</v>
      </c>
      <c r="M979" s="9" t="n">
        <v>100</v>
      </c>
      <c r="N979" s="9" t="s">
        <v>29</v>
      </c>
      <c r="O979" s="9" t="s">
        <v>30</v>
      </c>
      <c r="P979" s="11" t="n">
        <v>110</v>
      </c>
      <c r="Q979" s="12" t="n">
        <v>157</v>
      </c>
      <c r="R979" s="9"/>
      <c r="S979" s="9" t="s">
        <v>2844</v>
      </c>
      <c r="T979" s="13" t="s">
        <v>2842</v>
      </c>
    </row>
    <row r="980" customFormat="false" ht="33" hidden="false" customHeight="true" outlineLevel="0" collapsed="false">
      <c r="A980" s="9" t="n">
        <v>2729</v>
      </c>
      <c r="B980" s="9" t="s">
        <v>2845</v>
      </c>
      <c r="C980" s="10" t="s">
        <v>21</v>
      </c>
      <c r="D980" s="9" t="s">
        <v>1908</v>
      </c>
      <c r="E980" s="9" t="s">
        <v>2846</v>
      </c>
      <c r="F980" s="9" t="s">
        <v>645</v>
      </c>
      <c r="G980" s="9" t="s">
        <v>1889</v>
      </c>
      <c r="H980" s="9" t="s">
        <v>1910</v>
      </c>
      <c r="I980" s="9"/>
      <c r="J980" s="9" t="s">
        <v>647</v>
      </c>
      <c r="K980" s="9" t="s">
        <v>1890</v>
      </c>
      <c r="L980" s="9"/>
      <c r="M980" s="9" t="n">
        <v>140</v>
      </c>
      <c r="N980" s="9" t="s">
        <v>29</v>
      </c>
      <c r="O980" s="9" t="s">
        <v>30</v>
      </c>
      <c r="P980" s="11" t="n">
        <v>79</v>
      </c>
      <c r="Q980" s="12" t="n">
        <v>156</v>
      </c>
      <c r="R980" s="9"/>
      <c r="S980" s="9" t="s">
        <v>1911</v>
      </c>
      <c r="T980" s="13" t="s">
        <v>2845</v>
      </c>
    </row>
    <row r="981" customFormat="false" ht="33" hidden="false" customHeight="true" outlineLevel="0" collapsed="false">
      <c r="A981" s="9" t="n">
        <v>2730</v>
      </c>
      <c r="B981" s="9" t="s">
        <v>2847</v>
      </c>
      <c r="C981" s="10" t="s">
        <v>21</v>
      </c>
      <c r="D981" s="9" t="s">
        <v>2301</v>
      </c>
      <c r="E981" s="9" t="s">
        <v>2848</v>
      </c>
      <c r="F981" s="9" t="s">
        <v>645</v>
      </c>
      <c r="G981" s="9" t="s">
        <v>1889</v>
      </c>
      <c r="H981" s="9" t="s">
        <v>2303</v>
      </c>
      <c r="I981" s="9"/>
      <c r="J981" s="9" t="s">
        <v>647</v>
      </c>
      <c r="K981" s="9" t="s">
        <v>2304</v>
      </c>
      <c r="L981" s="9" t="n">
        <v>12</v>
      </c>
      <c r="M981" s="9" t="n">
        <v>155</v>
      </c>
      <c r="N981" s="9" t="s">
        <v>29</v>
      </c>
      <c r="O981" s="9" t="s">
        <v>30</v>
      </c>
      <c r="P981" s="11" t="n">
        <v>249</v>
      </c>
      <c r="Q981" s="12" t="n">
        <v>156</v>
      </c>
      <c r="R981" s="9"/>
      <c r="S981" s="9" t="s">
        <v>2849</v>
      </c>
      <c r="T981" s="13" t="s">
        <v>2847</v>
      </c>
    </row>
    <row r="982" customFormat="false" ht="33" hidden="false" customHeight="true" outlineLevel="0" collapsed="false">
      <c r="A982" s="9" t="n">
        <v>2731</v>
      </c>
      <c r="B982" s="9" t="s">
        <v>2850</v>
      </c>
      <c r="C982" s="10" t="s">
        <v>21</v>
      </c>
      <c r="D982" s="9" t="s">
        <v>1900</v>
      </c>
      <c r="E982" s="9" t="s">
        <v>2851</v>
      </c>
      <c r="F982" s="9" t="s">
        <v>645</v>
      </c>
      <c r="G982" s="9" t="s">
        <v>1889</v>
      </c>
      <c r="H982" s="9" t="s">
        <v>1900</v>
      </c>
      <c r="I982" s="9"/>
      <c r="J982" s="9" t="s">
        <v>647</v>
      </c>
      <c r="K982" s="9" t="s">
        <v>1990</v>
      </c>
      <c r="L982" s="9" t="n">
        <v>16</v>
      </c>
      <c r="M982" s="9" t="n">
        <v>100</v>
      </c>
      <c r="N982" s="9" t="s">
        <v>29</v>
      </c>
      <c r="O982" s="9" t="s">
        <v>30</v>
      </c>
      <c r="P982" s="11" t="n">
        <v>120</v>
      </c>
      <c r="Q982" s="12" t="n">
        <v>156</v>
      </c>
      <c r="R982" s="9"/>
      <c r="S982" s="9" t="s">
        <v>2852</v>
      </c>
      <c r="T982" s="13" t="s">
        <v>2850</v>
      </c>
    </row>
    <row r="983" customFormat="false" ht="33" hidden="false" customHeight="true" outlineLevel="0" collapsed="false">
      <c r="A983" s="9" t="n">
        <v>2732</v>
      </c>
      <c r="B983" s="9" t="s">
        <v>2853</v>
      </c>
      <c r="C983" s="10" t="s">
        <v>21</v>
      </c>
      <c r="D983" s="9" t="s">
        <v>1900</v>
      </c>
      <c r="E983" s="9" t="s">
        <v>2854</v>
      </c>
      <c r="F983" s="9" t="s">
        <v>645</v>
      </c>
      <c r="G983" s="9" t="s">
        <v>1889</v>
      </c>
      <c r="H983" s="9" t="s">
        <v>1900</v>
      </c>
      <c r="I983" s="9"/>
      <c r="J983" s="9" t="s">
        <v>647</v>
      </c>
      <c r="K983" s="9" t="s">
        <v>1902</v>
      </c>
      <c r="L983" s="9" t="n">
        <v>16</v>
      </c>
      <c r="M983" s="9" t="n">
        <v>100</v>
      </c>
      <c r="N983" s="9" t="s">
        <v>29</v>
      </c>
      <c r="O983" s="9" t="s">
        <v>30</v>
      </c>
      <c r="P983" s="11" t="n">
        <v>120</v>
      </c>
      <c r="Q983" s="12" t="n">
        <v>156</v>
      </c>
      <c r="R983" s="9"/>
      <c r="S983" s="9" t="s">
        <v>2855</v>
      </c>
      <c r="T983" s="13" t="s">
        <v>2853</v>
      </c>
    </row>
    <row r="984" customFormat="false" ht="33" hidden="false" customHeight="true" outlineLevel="0" collapsed="false">
      <c r="A984" s="9" t="n">
        <v>2733</v>
      </c>
      <c r="B984" s="9" t="s">
        <v>2856</v>
      </c>
      <c r="C984" s="10" t="s">
        <v>21</v>
      </c>
      <c r="D984" s="9" t="s">
        <v>1896</v>
      </c>
      <c r="E984" s="9" t="s">
        <v>2857</v>
      </c>
      <c r="F984" s="9" t="s">
        <v>645</v>
      </c>
      <c r="G984" s="9" t="s">
        <v>1889</v>
      </c>
      <c r="H984" s="9" t="s">
        <v>1896</v>
      </c>
      <c r="I984" s="9"/>
      <c r="J984" s="9" t="s">
        <v>647</v>
      </c>
      <c r="K984" s="9" t="s">
        <v>1890</v>
      </c>
      <c r="L984" s="9"/>
      <c r="M984" s="9" t="n">
        <v>140</v>
      </c>
      <c r="N984" s="9" t="s">
        <v>29</v>
      </c>
      <c r="O984" s="9" t="s">
        <v>30</v>
      </c>
      <c r="P984" s="11" t="n">
        <v>79</v>
      </c>
      <c r="Q984" s="12" t="n">
        <v>154</v>
      </c>
      <c r="R984" s="9"/>
      <c r="S984" s="9" t="s">
        <v>1898</v>
      </c>
      <c r="T984" s="13" t="s">
        <v>2856</v>
      </c>
    </row>
    <row r="985" customFormat="false" ht="33" hidden="false" customHeight="true" outlineLevel="0" collapsed="false">
      <c r="A985" s="9" t="n">
        <v>2734</v>
      </c>
      <c r="B985" s="9" t="s">
        <v>2858</v>
      </c>
      <c r="C985" s="10" t="s">
        <v>21</v>
      </c>
      <c r="D985" s="9" t="s">
        <v>1988</v>
      </c>
      <c r="E985" s="9" t="s">
        <v>2859</v>
      </c>
      <c r="F985" s="9" t="s">
        <v>645</v>
      </c>
      <c r="G985" s="9" t="s">
        <v>1889</v>
      </c>
      <c r="H985" s="9" t="s">
        <v>1988</v>
      </c>
      <c r="I985" s="9"/>
      <c r="J985" s="9" t="s">
        <v>647</v>
      </c>
      <c r="K985" s="9" t="s">
        <v>1990</v>
      </c>
      <c r="L985" s="9" t="n">
        <v>16</v>
      </c>
      <c r="M985" s="9" t="n">
        <v>100</v>
      </c>
      <c r="N985" s="9" t="s">
        <v>29</v>
      </c>
      <c r="O985" s="9" t="s">
        <v>30</v>
      </c>
      <c r="P985" s="11" t="n">
        <v>110</v>
      </c>
      <c r="Q985" s="12" t="n">
        <v>152</v>
      </c>
      <c r="R985" s="9"/>
      <c r="S985" s="9" t="s">
        <v>2860</v>
      </c>
      <c r="T985" s="13" t="s">
        <v>2858</v>
      </c>
    </row>
    <row r="986" customFormat="false" ht="33" hidden="false" customHeight="true" outlineLevel="0" collapsed="false">
      <c r="A986" s="9" t="n">
        <v>2735</v>
      </c>
      <c r="B986" s="9" t="s">
        <v>2861</v>
      </c>
      <c r="C986" s="10" t="s">
        <v>21</v>
      </c>
      <c r="D986" s="9" t="s">
        <v>1887</v>
      </c>
      <c r="E986" s="9" t="s">
        <v>2862</v>
      </c>
      <c r="F986" s="9" t="s">
        <v>645</v>
      </c>
      <c r="G986" s="9" t="s">
        <v>1889</v>
      </c>
      <c r="H986" s="9" t="s">
        <v>1887</v>
      </c>
      <c r="I986" s="9"/>
      <c r="J986" s="9" t="s">
        <v>647</v>
      </c>
      <c r="K986" s="9" t="s">
        <v>1890</v>
      </c>
      <c r="L986" s="9"/>
      <c r="M986" s="9" t="n">
        <v>120</v>
      </c>
      <c r="N986" s="9" t="s">
        <v>29</v>
      </c>
      <c r="O986" s="9" t="s">
        <v>30</v>
      </c>
      <c r="P986" s="11" t="n">
        <v>120</v>
      </c>
      <c r="Q986" s="12" t="n">
        <v>126</v>
      </c>
      <c r="R986" s="9"/>
      <c r="S986" s="9" t="s">
        <v>2652</v>
      </c>
      <c r="T986" s="13" t="s">
        <v>2861</v>
      </c>
    </row>
    <row r="987" customFormat="false" ht="33" hidden="false" customHeight="true" outlineLevel="0" collapsed="false">
      <c r="A987" s="9" t="n">
        <v>2736</v>
      </c>
      <c r="B987" s="9" t="s">
        <v>2863</v>
      </c>
      <c r="C987" s="10" t="s">
        <v>21</v>
      </c>
      <c r="D987" s="9" t="s">
        <v>1988</v>
      </c>
      <c r="E987" s="9" t="s">
        <v>2864</v>
      </c>
      <c r="F987" s="9" t="s">
        <v>645</v>
      </c>
      <c r="G987" s="9" t="s">
        <v>1889</v>
      </c>
      <c r="H987" s="9" t="s">
        <v>1988</v>
      </c>
      <c r="I987" s="9"/>
      <c r="J987" s="9" t="s">
        <v>647</v>
      </c>
      <c r="K987" s="9" t="s">
        <v>1990</v>
      </c>
      <c r="L987" s="9" t="n">
        <v>16</v>
      </c>
      <c r="M987" s="9" t="n">
        <v>100</v>
      </c>
      <c r="N987" s="9" t="s">
        <v>29</v>
      </c>
      <c r="O987" s="9" t="s">
        <v>30</v>
      </c>
      <c r="P987" s="11" t="n">
        <v>110</v>
      </c>
      <c r="Q987" s="12" t="n">
        <v>151</v>
      </c>
      <c r="R987" s="9"/>
      <c r="S987" s="9" t="s">
        <v>2865</v>
      </c>
      <c r="T987" s="13" t="s">
        <v>2863</v>
      </c>
    </row>
    <row r="988" customFormat="false" ht="33" hidden="false" customHeight="true" outlineLevel="0" collapsed="false">
      <c r="A988" s="9" t="n">
        <v>2737</v>
      </c>
      <c r="B988" s="9" t="s">
        <v>2866</v>
      </c>
      <c r="C988" s="10" t="s">
        <v>21</v>
      </c>
      <c r="D988" s="9" t="s">
        <v>1900</v>
      </c>
      <c r="E988" s="9" t="s">
        <v>2867</v>
      </c>
      <c r="F988" s="9" t="s">
        <v>645</v>
      </c>
      <c r="G988" s="9" t="s">
        <v>1889</v>
      </c>
      <c r="H988" s="9" t="s">
        <v>1900</v>
      </c>
      <c r="I988" s="9"/>
      <c r="J988" s="9" t="s">
        <v>647</v>
      </c>
      <c r="K988" s="9" t="s">
        <v>1990</v>
      </c>
      <c r="L988" s="9" t="n">
        <v>16</v>
      </c>
      <c r="M988" s="9" t="n">
        <v>100</v>
      </c>
      <c r="N988" s="9" t="s">
        <v>29</v>
      </c>
      <c r="O988" s="9" t="s">
        <v>30</v>
      </c>
      <c r="P988" s="11" t="n">
        <v>120</v>
      </c>
      <c r="Q988" s="12" t="n">
        <v>150</v>
      </c>
      <c r="R988" s="9"/>
      <c r="S988" s="9" t="s">
        <v>2868</v>
      </c>
      <c r="T988" s="13" t="s">
        <v>2866</v>
      </c>
    </row>
    <row r="989" customFormat="false" ht="33" hidden="false" customHeight="true" outlineLevel="0" collapsed="false">
      <c r="A989" s="9" t="n">
        <v>2738</v>
      </c>
      <c r="B989" s="9" t="s">
        <v>2869</v>
      </c>
      <c r="C989" s="10" t="s">
        <v>21</v>
      </c>
      <c r="D989" s="9" t="s">
        <v>1988</v>
      </c>
      <c r="E989" s="9" t="s">
        <v>2870</v>
      </c>
      <c r="F989" s="9" t="s">
        <v>645</v>
      </c>
      <c r="G989" s="9" t="s">
        <v>1889</v>
      </c>
      <c r="H989" s="9" t="s">
        <v>1988</v>
      </c>
      <c r="I989" s="9"/>
      <c r="J989" s="9" t="s">
        <v>647</v>
      </c>
      <c r="K989" s="9" t="s">
        <v>1990</v>
      </c>
      <c r="L989" s="9" t="n">
        <v>16</v>
      </c>
      <c r="M989" s="9" t="n">
        <v>100</v>
      </c>
      <c r="N989" s="9" t="s">
        <v>29</v>
      </c>
      <c r="O989" s="9" t="s">
        <v>30</v>
      </c>
      <c r="P989" s="11" t="n">
        <v>110</v>
      </c>
      <c r="Q989" s="12" t="n">
        <v>150</v>
      </c>
      <c r="R989" s="9"/>
      <c r="S989" s="9" t="s">
        <v>2871</v>
      </c>
      <c r="T989" s="13" t="s">
        <v>2869</v>
      </c>
    </row>
    <row r="990" customFormat="false" ht="33" hidden="false" customHeight="true" outlineLevel="0" collapsed="false">
      <c r="A990" s="9" t="n">
        <v>2739</v>
      </c>
      <c r="B990" s="9" t="s">
        <v>2872</v>
      </c>
      <c r="C990" s="10" t="s">
        <v>21</v>
      </c>
      <c r="D990" s="9" t="s">
        <v>1887</v>
      </c>
      <c r="E990" s="9" t="s">
        <v>2873</v>
      </c>
      <c r="F990" s="9" t="s">
        <v>645</v>
      </c>
      <c r="G990" s="9" t="s">
        <v>1889</v>
      </c>
      <c r="H990" s="9" t="s">
        <v>1887</v>
      </c>
      <c r="I990" s="9"/>
      <c r="J990" s="9" t="s">
        <v>647</v>
      </c>
      <c r="K990" s="9" t="s">
        <v>1890</v>
      </c>
      <c r="L990" s="9"/>
      <c r="M990" s="9" t="n">
        <v>120</v>
      </c>
      <c r="N990" s="9" t="s">
        <v>29</v>
      </c>
      <c r="O990" s="9" t="s">
        <v>30</v>
      </c>
      <c r="P990" s="11" t="n">
        <v>120</v>
      </c>
      <c r="Q990" s="12" t="n">
        <v>124</v>
      </c>
      <c r="R990" s="9"/>
      <c r="S990" s="9" t="s">
        <v>2652</v>
      </c>
      <c r="T990" s="13" t="s">
        <v>2872</v>
      </c>
    </row>
    <row r="991" customFormat="false" ht="33" hidden="false" customHeight="true" outlineLevel="0" collapsed="false">
      <c r="A991" s="9" t="n">
        <v>2740</v>
      </c>
      <c r="B991" s="9" t="s">
        <v>2874</v>
      </c>
      <c r="C991" s="10" t="s">
        <v>21</v>
      </c>
      <c r="D991" s="9" t="s">
        <v>1988</v>
      </c>
      <c r="E991" s="9" t="s">
        <v>2875</v>
      </c>
      <c r="F991" s="9" t="s">
        <v>645</v>
      </c>
      <c r="G991" s="9" t="s">
        <v>1889</v>
      </c>
      <c r="H991" s="9" t="s">
        <v>1988</v>
      </c>
      <c r="I991" s="9"/>
      <c r="J991" s="9" t="s">
        <v>647</v>
      </c>
      <c r="K991" s="9" t="s">
        <v>1990</v>
      </c>
      <c r="L991" s="9" t="n">
        <v>16</v>
      </c>
      <c r="M991" s="9" t="n">
        <v>100</v>
      </c>
      <c r="N991" s="9" t="s">
        <v>29</v>
      </c>
      <c r="O991" s="9" t="s">
        <v>30</v>
      </c>
      <c r="P991" s="11" t="n">
        <v>110</v>
      </c>
      <c r="Q991" s="12" t="n">
        <v>148</v>
      </c>
      <c r="R991" s="9"/>
      <c r="S991" s="9" t="s">
        <v>2876</v>
      </c>
      <c r="T991" s="13" t="s">
        <v>2874</v>
      </c>
    </row>
    <row r="992" customFormat="false" ht="33" hidden="false" customHeight="true" outlineLevel="0" collapsed="false">
      <c r="A992" s="9" t="n">
        <v>2741</v>
      </c>
      <c r="B992" s="9" t="s">
        <v>2877</v>
      </c>
      <c r="C992" s="10" t="s">
        <v>21</v>
      </c>
      <c r="D992" s="9" t="s">
        <v>1900</v>
      </c>
      <c r="E992" s="9" t="s">
        <v>2878</v>
      </c>
      <c r="F992" s="9" t="s">
        <v>645</v>
      </c>
      <c r="G992" s="9" t="s">
        <v>1889</v>
      </c>
      <c r="H992" s="9" t="s">
        <v>1900</v>
      </c>
      <c r="I992" s="9"/>
      <c r="J992" s="9" t="s">
        <v>647</v>
      </c>
      <c r="K992" s="9" t="s">
        <v>1902</v>
      </c>
      <c r="L992" s="9" t="n">
        <v>16</v>
      </c>
      <c r="M992" s="9" t="n">
        <v>100</v>
      </c>
      <c r="N992" s="9" t="s">
        <v>29</v>
      </c>
      <c r="O992" s="9" t="s">
        <v>30</v>
      </c>
      <c r="P992" s="11" t="n">
        <v>120</v>
      </c>
      <c r="Q992" s="12" t="n">
        <v>147</v>
      </c>
      <c r="R992" s="9"/>
      <c r="S992" s="9" t="s">
        <v>2879</v>
      </c>
      <c r="T992" s="13" t="s">
        <v>2877</v>
      </c>
    </row>
    <row r="993" customFormat="false" ht="33" hidden="false" customHeight="true" outlineLevel="0" collapsed="false">
      <c r="A993" s="9" t="n">
        <v>2742</v>
      </c>
      <c r="B993" s="9" t="s">
        <v>2880</v>
      </c>
      <c r="C993" s="10" t="s">
        <v>21</v>
      </c>
      <c r="D993" s="9" t="s">
        <v>1900</v>
      </c>
      <c r="E993" s="9" t="s">
        <v>2881</v>
      </c>
      <c r="F993" s="9" t="s">
        <v>645</v>
      </c>
      <c r="G993" s="9" t="s">
        <v>1889</v>
      </c>
      <c r="H993" s="9" t="s">
        <v>1900</v>
      </c>
      <c r="I993" s="9"/>
      <c r="J993" s="9" t="s">
        <v>647</v>
      </c>
      <c r="K993" s="9" t="s">
        <v>1902</v>
      </c>
      <c r="L993" s="9" t="n">
        <v>16</v>
      </c>
      <c r="M993" s="9" t="n">
        <v>100</v>
      </c>
      <c r="N993" s="9" t="s">
        <v>29</v>
      </c>
      <c r="O993" s="9" t="s">
        <v>30</v>
      </c>
      <c r="P993" s="11" t="n">
        <v>120</v>
      </c>
      <c r="Q993" s="12" t="n">
        <v>145</v>
      </c>
      <c r="R993" s="9"/>
      <c r="S993" s="9" t="s">
        <v>2882</v>
      </c>
      <c r="T993" s="13" t="s">
        <v>2880</v>
      </c>
    </row>
    <row r="994" customFormat="false" ht="33" hidden="false" customHeight="true" outlineLevel="0" collapsed="false">
      <c r="A994" s="9" t="n">
        <v>2743</v>
      </c>
      <c r="B994" s="9" t="s">
        <v>2883</v>
      </c>
      <c r="C994" s="10" t="s">
        <v>21</v>
      </c>
      <c r="D994" s="9" t="s">
        <v>1988</v>
      </c>
      <c r="E994" s="9" t="s">
        <v>2884</v>
      </c>
      <c r="F994" s="9" t="s">
        <v>645</v>
      </c>
      <c r="G994" s="9" t="s">
        <v>1889</v>
      </c>
      <c r="H994" s="9" t="s">
        <v>1988</v>
      </c>
      <c r="I994" s="9"/>
      <c r="J994" s="9" t="s">
        <v>647</v>
      </c>
      <c r="K994" s="9" t="s">
        <v>1990</v>
      </c>
      <c r="L994" s="9" t="n">
        <v>16</v>
      </c>
      <c r="M994" s="9" t="n">
        <v>100</v>
      </c>
      <c r="N994" s="9" t="s">
        <v>29</v>
      </c>
      <c r="O994" s="9" t="s">
        <v>30</v>
      </c>
      <c r="P994" s="11" t="n">
        <v>110</v>
      </c>
      <c r="Q994" s="12" t="n">
        <v>145</v>
      </c>
      <c r="R994" s="9"/>
      <c r="S994" s="9" t="s">
        <v>2885</v>
      </c>
      <c r="T994" s="13" t="s">
        <v>2883</v>
      </c>
    </row>
    <row r="995" customFormat="false" ht="33" hidden="false" customHeight="true" outlineLevel="0" collapsed="false">
      <c r="A995" s="9" t="n">
        <v>2744</v>
      </c>
      <c r="B995" s="9" t="s">
        <v>2886</v>
      </c>
      <c r="C995" s="10" t="s">
        <v>21</v>
      </c>
      <c r="D995" s="9" t="s">
        <v>1908</v>
      </c>
      <c r="E995" s="9" t="s">
        <v>2887</v>
      </c>
      <c r="F995" s="9" t="s">
        <v>645</v>
      </c>
      <c r="G995" s="9" t="s">
        <v>1889</v>
      </c>
      <c r="H995" s="9" t="s">
        <v>1910</v>
      </c>
      <c r="I995" s="9"/>
      <c r="J995" s="9" t="s">
        <v>647</v>
      </c>
      <c r="K995" s="9" t="s">
        <v>1890</v>
      </c>
      <c r="L995" s="9"/>
      <c r="M995" s="9" t="n">
        <v>90</v>
      </c>
      <c r="N995" s="9" t="s">
        <v>29</v>
      </c>
      <c r="O995" s="9" t="s">
        <v>30</v>
      </c>
      <c r="P995" s="11" t="n">
        <v>79</v>
      </c>
      <c r="Q995" s="12" t="n">
        <v>144</v>
      </c>
      <c r="R995" s="9"/>
      <c r="S995" s="9" t="s">
        <v>2005</v>
      </c>
      <c r="T995" s="13" t="s">
        <v>2886</v>
      </c>
    </row>
    <row r="996" customFormat="false" ht="33" hidden="false" customHeight="true" outlineLevel="0" collapsed="false">
      <c r="A996" s="9" t="n">
        <v>2745</v>
      </c>
      <c r="B996" s="9" t="s">
        <v>2888</v>
      </c>
      <c r="C996" s="10" t="s">
        <v>21</v>
      </c>
      <c r="D996" s="9" t="s">
        <v>1908</v>
      </c>
      <c r="E996" s="9" t="s">
        <v>2889</v>
      </c>
      <c r="F996" s="9" t="s">
        <v>645</v>
      </c>
      <c r="G996" s="9" t="s">
        <v>1889</v>
      </c>
      <c r="H996" s="9" t="s">
        <v>1910</v>
      </c>
      <c r="I996" s="9"/>
      <c r="J996" s="9" t="s">
        <v>647</v>
      </c>
      <c r="K996" s="9" t="s">
        <v>1890</v>
      </c>
      <c r="L996" s="9"/>
      <c r="M996" s="9" t="n">
        <v>90</v>
      </c>
      <c r="N996" s="9" t="s">
        <v>29</v>
      </c>
      <c r="O996" s="9" t="s">
        <v>30</v>
      </c>
      <c r="P996" s="11" t="n">
        <v>79</v>
      </c>
      <c r="Q996" s="12" t="n">
        <v>143</v>
      </c>
      <c r="R996" s="9"/>
      <c r="S996" s="9" t="s">
        <v>2005</v>
      </c>
      <c r="T996" s="13" t="s">
        <v>2888</v>
      </c>
    </row>
    <row r="997" customFormat="false" ht="33" hidden="false" customHeight="true" outlineLevel="0" collapsed="false">
      <c r="A997" s="9" t="n">
        <v>2746</v>
      </c>
      <c r="B997" s="9" t="s">
        <v>2890</v>
      </c>
      <c r="C997" s="10" t="s">
        <v>21</v>
      </c>
      <c r="D997" s="9" t="s">
        <v>2301</v>
      </c>
      <c r="E997" s="9" t="s">
        <v>2891</v>
      </c>
      <c r="F997" s="9" t="s">
        <v>645</v>
      </c>
      <c r="G997" s="9" t="s">
        <v>1889</v>
      </c>
      <c r="H997" s="9" t="s">
        <v>2303</v>
      </c>
      <c r="I997" s="9"/>
      <c r="J997" s="9" t="s">
        <v>647</v>
      </c>
      <c r="K997" s="9" t="s">
        <v>2529</v>
      </c>
      <c r="L997" s="9" t="n">
        <v>12</v>
      </c>
      <c r="M997" s="9" t="n">
        <v>155</v>
      </c>
      <c r="N997" s="9" t="s">
        <v>29</v>
      </c>
      <c r="O997" s="9" t="s">
        <v>30</v>
      </c>
      <c r="P997" s="11" t="n">
        <v>249</v>
      </c>
      <c r="Q997" s="12" t="n">
        <v>143</v>
      </c>
      <c r="R997" s="9"/>
      <c r="S997" s="9" t="s">
        <v>2892</v>
      </c>
      <c r="T997" s="13" t="s">
        <v>2890</v>
      </c>
    </row>
    <row r="998" customFormat="false" ht="33" hidden="false" customHeight="true" outlineLevel="0" collapsed="false">
      <c r="A998" s="9" t="n">
        <v>2747</v>
      </c>
      <c r="B998" s="9" t="s">
        <v>2893</v>
      </c>
      <c r="C998" s="10" t="s">
        <v>21</v>
      </c>
      <c r="D998" s="9" t="s">
        <v>1908</v>
      </c>
      <c r="E998" s="9" t="s">
        <v>2894</v>
      </c>
      <c r="F998" s="9" t="s">
        <v>645</v>
      </c>
      <c r="G998" s="9" t="s">
        <v>1889</v>
      </c>
      <c r="H998" s="9" t="s">
        <v>1910</v>
      </c>
      <c r="I998" s="9"/>
      <c r="J998" s="9" t="s">
        <v>647</v>
      </c>
      <c r="K998" s="9" t="s">
        <v>1890</v>
      </c>
      <c r="L998" s="9"/>
      <c r="M998" s="9" t="n">
        <v>140</v>
      </c>
      <c r="N998" s="9" t="s">
        <v>29</v>
      </c>
      <c r="O998" s="9" t="s">
        <v>30</v>
      </c>
      <c r="P998" s="11" t="n">
        <v>79</v>
      </c>
      <c r="Q998" s="12" t="n">
        <v>142</v>
      </c>
      <c r="R998" s="9"/>
      <c r="S998" s="9" t="s">
        <v>1911</v>
      </c>
      <c r="T998" s="13" t="s">
        <v>2893</v>
      </c>
    </row>
    <row r="999" customFormat="false" ht="33" hidden="false" customHeight="true" outlineLevel="0" collapsed="false">
      <c r="A999" s="9" t="n">
        <v>2748</v>
      </c>
      <c r="B999" s="9" t="s">
        <v>2895</v>
      </c>
      <c r="C999" s="10" t="s">
        <v>21</v>
      </c>
      <c r="D999" s="9" t="s">
        <v>2301</v>
      </c>
      <c r="E999" s="9" t="s">
        <v>2896</v>
      </c>
      <c r="F999" s="9" t="s">
        <v>645</v>
      </c>
      <c r="G999" s="9" t="s">
        <v>1889</v>
      </c>
      <c r="H999" s="9" t="s">
        <v>2303</v>
      </c>
      <c r="I999" s="9"/>
      <c r="J999" s="9" t="s">
        <v>647</v>
      </c>
      <c r="K999" s="9" t="s">
        <v>2529</v>
      </c>
      <c r="L999" s="9" t="n">
        <v>12</v>
      </c>
      <c r="M999" s="9" t="n">
        <v>155</v>
      </c>
      <c r="N999" s="9" t="s">
        <v>29</v>
      </c>
      <c r="O999" s="9" t="s">
        <v>30</v>
      </c>
      <c r="P999" s="11" t="n">
        <v>249</v>
      </c>
      <c r="Q999" s="12" t="n">
        <v>121</v>
      </c>
      <c r="R999" s="9"/>
      <c r="S999" s="9" t="s">
        <v>2897</v>
      </c>
      <c r="T999" s="13" t="s">
        <v>2895</v>
      </c>
    </row>
    <row r="1000" customFormat="false" ht="33" hidden="false" customHeight="true" outlineLevel="0" collapsed="false">
      <c r="A1000" s="9" t="n">
        <v>2749</v>
      </c>
      <c r="B1000" s="9" t="s">
        <v>2898</v>
      </c>
      <c r="C1000" s="10" t="s">
        <v>21</v>
      </c>
      <c r="D1000" s="9" t="s">
        <v>2301</v>
      </c>
      <c r="E1000" s="9" t="s">
        <v>2899</v>
      </c>
      <c r="F1000" s="9" t="s">
        <v>645</v>
      </c>
      <c r="G1000" s="9" t="s">
        <v>1889</v>
      </c>
      <c r="H1000" s="9" t="s">
        <v>2303</v>
      </c>
      <c r="I1000" s="9"/>
      <c r="J1000" s="9" t="s">
        <v>647</v>
      </c>
      <c r="K1000" s="9" t="s">
        <v>2529</v>
      </c>
      <c r="L1000" s="9" t="n">
        <v>12</v>
      </c>
      <c r="M1000" s="9" t="n">
        <v>155</v>
      </c>
      <c r="N1000" s="9" t="s">
        <v>29</v>
      </c>
      <c r="O1000" s="9" t="s">
        <v>30</v>
      </c>
      <c r="P1000" s="11" t="n">
        <v>249</v>
      </c>
      <c r="Q1000" s="12" t="n">
        <v>141</v>
      </c>
      <c r="R1000" s="9"/>
      <c r="S1000" s="9" t="s">
        <v>2900</v>
      </c>
      <c r="T1000" s="13" t="s">
        <v>2898</v>
      </c>
    </row>
    <row r="1001" customFormat="false" ht="33" hidden="false" customHeight="true" outlineLevel="0" collapsed="false">
      <c r="A1001" s="9" t="n">
        <v>2750</v>
      </c>
      <c r="B1001" s="9" t="s">
        <v>2901</v>
      </c>
      <c r="C1001" s="10" t="s">
        <v>21</v>
      </c>
      <c r="D1001" s="9" t="s">
        <v>1988</v>
      </c>
      <c r="E1001" s="9" t="s">
        <v>2902</v>
      </c>
      <c r="F1001" s="9" t="s">
        <v>645</v>
      </c>
      <c r="G1001" s="9" t="s">
        <v>1889</v>
      </c>
      <c r="H1001" s="9" t="s">
        <v>1988</v>
      </c>
      <c r="I1001" s="9"/>
      <c r="J1001" s="9" t="s">
        <v>647</v>
      </c>
      <c r="K1001" s="9" t="s">
        <v>1990</v>
      </c>
      <c r="L1001" s="9" t="n">
        <v>16</v>
      </c>
      <c r="M1001" s="9" t="n">
        <v>100</v>
      </c>
      <c r="N1001" s="9" t="s">
        <v>29</v>
      </c>
      <c r="O1001" s="9" t="s">
        <v>30</v>
      </c>
      <c r="P1001" s="11" t="n">
        <v>110</v>
      </c>
      <c r="Q1001" s="12" t="n">
        <v>141</v>
      </c>
      <c r="R1001" s="9"/>
      <c r="S1001" s="9" t="s">
        <v>2903</v>
      </c>
      <c r="T1001" s="13" t="s">
        <v>2901</v>
      </c>
    </row>
    <row r="1002" customFormat="false" ht="33" hidden="false" customHeight="true" outlineLevel="0" collapsed="false">
      <c r="A1002" s="9" t="n">
        <v>2751</v>
      </c>
      <c r="B1002" s="9" t="s">
        <v>2904</v>
      </c>
      <c r="C1002" s="10" t="s">
        <v>21</v>
      </c>
      <c r="D1002" s="9" t="s">
        <v>1908</v>
      </c>
      <c r="E1002" s="9" t="s">
        <v>2905</v>
      </c>
      <c r="F1002" s="9" t="s">
        <v>645</v>
      </c>
      <c r="G1002" s="9" t="s">
        <v>1889</v>
      </c>
      <c r="H1002" s="9" t="s">
        <v>1910</v>
      </c>
      <c r="I1002" s="9"/>
      <c r="J1002" s="9" t="s">
        <v>647</v>
      </c>
      <c r="K1002" s="9" t="s">
        <v>1681</v>
      </c>
      <c r="L1002" s="9"/>
      <c r="M1002" s="9" t="n">
        <v>90</v>
      </c>
      <c r="N1002" s="9" t="s">
        <v>29</v>
      </c>
      <c r="O1002" s="9" t="s">
        <v>30</v>
      </c>
      <c r="P1002" s="11" t="n">
        <v>79</v>
      </c>
      <c r="Q1002" s="12" t="n">
        <v>140</v>
      </c>
      <c r="R1002" s="9"/>
      <c r="S1002" s="9" t="s">
        <v>2005</v>
      </c>
      <c r="T1002" s="13" t="s">
        <v>2904</v>
      </c>
    </row>
    <row r="1003" customFormat="false" ht="33" hidden="false" customHeight="true" outlineLevel="0" collapsed="false">
      <c r="A1003" s="9" t="n">
        <v>2752</v>
      </c>
      <c r="B1003" s="9" t="s">
        <v>2906</v>
      </c>
      <c r="C1003" s="10" t="s">
        <v>21</v>
      </c>
      <c r="D1003" s="9" t="s">
        <v>1908</v>
      </c>
      <c r="E1003" s="9" t="s">
        <v>2907</v>
      </c>
      <c r="F1003" s="9" t="s">
        <v>645</v>
      </c>
      <c r="G1003" s="9" t="s">
        <v>1889</v>
      </c>
      <c r="H1003" s="9" t="s">
        <v>1910</v>
      </c>
      <c r="I1003" s="9"/>
      <c r="J1003" s="9" t="s">
        <v>647</v>
      </c>
      <c r="K1003" s="9" t="s">
        <v>1890</v>
      </c>
      <c r="L1003" s="9"/>
      <c r="M1003" s="9" t="n">
        <v>140</v>
      </c>
      <c r="N1003" s="9" t="s">
        <v>29</v>
      </c>
      <c r="O1003" s="9" t="s">
        <v>30</v>
      </c>
      <c r="P1003" s="11" t="n">
        <v>79</v>
      </c>
      <c r="Q1003" s="12" t="n">
        <v>139</v>
      </c>
      <c r="R1003" s="9"/>
      <c r="S1003" s="9" t="s">
        <v>1911</v>
      </c>
      <c r="T1003" s="13" t="s">
        <v>2906</v>
      </c>
    </row>
    <row r="1004" customFormat="false" ht="33" hidden="false" customHeight="true" outlineLevel="0" collapsed="false">
      <c r="A1004" s="9" t="n">
        <v>2753</v>
      </c>
      <c r="B1004" s="9" t="s">
        <v>2908</v>
      </c>
      <c r="C1004" s="10" t="s">
        <v>21</v>
      </c>
      <c r="D1004" s="9" t="s">
        <v>1900</v>
      </c>
      <c r="E1004" s="9" t="s">
        <v>2909</v>
      </c>
      <c r="F1004" s="9" t="s">
        <v>645</v>
      </c>
      <c r="G1004" s="9" t="s">
        <v>1889</v>
      </c>
      <c r="H1004" s="9" t="s">
        <v>1900</v>
      </c>
      <c r="I1004" s="9"/>
      <c r="J1004" s="9" t="s">
        <v>647</v>
      </c>
      <c r="K1004" s="9" t="s">
        <v>1902</v>
      </c>
      <c r="L1004" s="9" t="n">
        <v>16</v>
      </c>
      <c r="M1004" s="9" t="n">
        <v>100</v>
      </c>
      <c r="N1004" s="9" t="s">
        <v>29</v>
      </c>
      <c r="O1004" s="9" t="s">
        <v>30</v>
      </c>
      <c r="P1004" s="11" t="n">
        <v>120</v>
      </c>
      <c r="Q1004" s="12" t="n">
        <v>139</v>
      </c>
      <c r="R1004" s="9"/>
      <c r="S1004" s="9" t="s">
        <v>2910</v>
      </c>
      <c r="T1004" s="13" t="s">
        <v>2908</v>
      </c>
    </row>
    <row r="1005" customFormat="false" ht="33" hidden="false" customHeight="true" outlineLevel="0" collapsed="false">
      <c r="A1005" s="9" t="n">
        <v>2754</v>
      </c>
      <c r="B1005" s="9" t="s">
        <v>2911</v>
      </c>
      <c r="C1005" s="10" t="s">
        <v>21</v>
      </c>
      <c r="D1005" s="9" t="s">
        <v>1988</v>
      </c>
      <c r="E1005" s="9" t="s">
        <v>2912</v>
      </c>
      <c r="F1005" s="9" t="s">
        <v>645</v>
      </c>
      <c r="G1005" s="9" t="s">
        <v>1889</v>
      </c>
      <c r="H1005" s="9" t="s">
        <v>1988</v>
      </c>
      <c r="I1005" s="9"/>
      <c r="J1005" s="9" t="s">
        <v>647</v>
      </c>
      <c r="K1005" s="9" t="s">
        <v>1990</v>
      </c>
      <c r="L1005" s="9" t="n">
        <v>16</v>
      </c>
      <c r="M1005" s="9" t="n">
        <v>100</v>
      </c>
      <c r="N1005" s="9" t="s">
        <v>29</v>
      </c>
      <c r="O1005" s="9" t="s">
        <v>30</v>
      </c>
      <c r="P1005" s="11" t="n">
        <v>110</v>
      </c>
      <c r="Q1005" s="12" t="n">
        <v>119</v>
      </c>
      <c r="R1005" s="9"/>
      <c r="S1005" s="9" t="s">
        <v>2913</v>
      </c>
      <c r="T1005" s="13" t="s">
        <v>2911</v>
      </c>
    </row>
    <row r="1006" customFormat="false" ht="33" hidden="false" customHeight="true" outlineLevel="0" collapsed="false">
      <c r="A1006" s="9" t="n">
        <v>2755</v>
      </c>
      <c r="B1006" s="9" t="s">
        <v>2914</v>
      </c>
      <c r="C1006" s="10" t="s">
        <v>21</v>
      </c>
      <c r="D1006" s="9" t="s">
        <v>1988</v>
      </c>
      <c r="E1006" s="9" t="s">
        <v>2915</v>
      </c>
      <c r="F1006" s="9" t="s">
        <v>645</v>
      </c>
      <c r="G1006" s="9" t="s">
        <v>1889</v>
      </c>
      <c r="H1006" s="9" t="s">
        <v>1988</v>
      </c>
      <c r="I1006" s="9"/>
      <c r="J1006" s="9" t="s">
        <v>647</v>
      </c>
      <c r="K1006" s="9" t="s">
        <v>1990</v>
      </c>
      <c r="L1006" s="9" t="n">
        <v>16</v>
      </c>
      <c r="M1006" s="9" t="n">
        <v>100</v>
      </c>
      <c r="N1006" s="9" t="s">
        <v>29</v>
      </c>
      <c r="O1006" s="9" t="s">
        <v>30</v>
      </c>
      <c r="P1006" s="11" t="n">
        <v>110</v>
      </c>
      <c r="Q1006" s="12" t="n">
        <v>137</v>
      </c>
      <c r="R1006" s="9"/>
      <c r="S1006" s="9" t="s">
        <v>2916</v>
      </c>
      <c r="T1006" s="13" t="s">
        <v>2914</v>
      </c>
    </row>
    <row r="1007" customFormat="false" ht="33" hidden="false" customHeight="true" outlineLevel="0" collapsed="false">
      <c r="A1007" s="9" t="n">
        <v>2756</v>
      </c>
      <c r="B1007" s="9" t="s">
        <v>2917</v>
      </c>
      <c r="C1007" s="10" t="s">
        <v>21</v>
      </c>
      <c r="D1007" s="9" t="s">
        <v>1900</v>
      </c>
      <c r="E1007" s="9" t="s">
        <v>2918</v>
      </c>
      <c r="F1007" s="9" t="s">
        <v>645</v>
      </c>
      <c r="G1007" s="9" t="s">
        <v>1889</v>
      </c>
      <c r="H1007" s="9" t="s">
        <v>1900</v>
      </c>
      <c r="I1007" s="9"/>
      <c r="J1007" s="9" t="s">
        <v>647</v>
      </c>
      <c r="K1007" s="9" t="s">
        <v>1902</v>
      </c>
      <c r="L1007" s="9" t="n">
        <v>16</v>
      </c>
      <c r="M1007" s="9" t="n">
        <v>100</v>
      </c>
      <c r="N1007" s="9" t="s">
        <v>29</v>
      </c>
      <c r="O1007" s="9" t="s">
        <v>30</v>
      </c>
      <c r="P1007" s="11" t="n">
        <v>120</v>
      </c>
      <c r="Q1007" s="12" t="n">
        <v>136</v>
      </c>
      <c r="R1007" s="9"/>
      <c r="S1007" s="9" t="s">
        <v>2919</v>
      </c>
      <c r="T1007" s="13" t="s">
        <v>2917</v>
      </c>
    </row>
    <row r="1008" customFormat="false" ht="33" hidden="false" customHeight="true" outlineLevel="0" collapsed="false">
      <c r="A1008" s="9" t="n">
        <v>2757</v>
      </c>
      <c r="B1008" s="9" t="s">
        <v>2920</v>
      </c>
      <c r="C1008" s="10" t="s">
        <v>21</v>
      </c>
      <c r="D1008" s="9" t="s">
        <v>1900</v>
      </c>
      <c r="E1008" s="9" t="s">
        <v>2921</v>
      </c>
      <c r="F1008" s="9" t="s">
        <v>645</v>
      </c>
      <c r="G1008" s="9" t="s">
        <v>1889</v>
      </c>
      <c r="H1008" s="9" t="s">
        <v>1900</v>
      </c>
      <c r="I1008" s="9"/>
      <c r="J1008" s="9" t="s">
        <v>647</v>
      </c>
      <c r="K1008" s="9" t="s">
        <v>1990</v>
      </c>
      <c r="L1008" s="9" t="n">
        <v>16</v>
      </c>
      <c r="M1008" s="9" t="n">
        <v>100</v>
      </c>
      <c r="N1008" s="9" t="s">
        <v>29</v>
      </c>
      <c r="O1008" s="9" t="s">
        <v>30</v>
      </c>
      <c r="P1008" s="11" t="n">
        <v>120</v>
      </c>
      <c r="Q1008" s="12" t="n">
        <v>136</v>
      </c>
      <c r="R1008" s="9"/>
      <c r="S1008" s="9" t="s">
        <v>2922</v>
      </c>
      <c r="T1008" s="13" t="s">
        <v>2920</v>
      </c>
    </row>
    <row r="1009" customFormat="false" ht="33" hidden="false" customHeight="true" outlineLevel="0" collapsed="false">
      <c r="A1009" s="9" t="n">
        <v>2758</v>
      </c>
      <c r="B1009" s="9" t="s">
        <v>2923</v>
      </c>
      <c r="C1009" s="10" t="s">
        <v>21</v>
      </c>
      <c r="D1009" s="9" t="s">
        <v>1988</v>
      </c>
      <c r="E1009" s="9" t="s">
        <v>2924</v>
      </c>
      <c r="F1009" s="9" t="s">
        <v>645</v>
      </c>
      <c r="G1009" s="9" t="s">
        <v>1889</v>
      </c>
      <c r="H1009" s="9" t="s">
        <v>1988</v>
      </c>
      <c r="I1009" s="9"/>
      <c r="J1009" s="9" t="s">
        <v>647</v>
      </c>
      <c r="K1009" s="9" t="s">
        <v>1990</v>
      </c>
      <c r="L1009" s="9" t="n">
        <v>16</v>
      </c>
      <c r="M1009" s="9" t="n">
        <v>100</v>
      </c>
      <c r="N1009" s="9" t="s">
        <v>29</v>
      </c>
      <c r="O1009" s="9" t="s">
        <v>30</v>
      </c>
      <c r="P1009" s="11" t="n">
        <v>110</v>
      </c>
      <c r="Q1009" s="12" t="n">
        <v>136</v>
      </c>
      <c r="R1009" s="9"/>
      <c r="S1009" s="9" t="s">
        <v>2925</v>
      </c>
      <c r="T1009" s="13" t="s">
        <v>2923</v>
      </c>
    </row>
    <row r="1010" customFormat="false" ht="33" hidden="false" customHeight="true" outlineLevel="0" collapsed="false">
      <c r="A1010" s="9" t="n">
        <v>2759</v>
      </c>
      <c r="B1010" s="9" t="s">
        <v>2926</v>
      </c>
      <c r="C1010" s="10" t="s">
        <v>21</v>
      </c>
      <c r="D1010" s="9" t="s">
        <v>1896</v>
      </c>
      <c r="E1010" s="9" t="s">
        <v>2927</v>
      </c>
      <c r="F1010" s="9" t="s">
        <v>645</v>
      </c>
      <c r="G1010" s="9" t="s">
        <v>1889</v>
      </c>
      <c r="H1010" s="9" t="s">
        <v>1896</v>
      </c>
      <c r="I1010" s="9"/>
      <c r="J1010" s="9" t="s">
        <v>647</v>
      </c>
      <c r="K1010" s="9" t="s">
        <v>1890</v>
      </c>
      <c r="L1010" s="9"/>
      <c r="M1010" s="9" t="n">
        <v>140</v>
      </c>
      <c r="N1010" s="9" t="s">
        <v>29</v>
      </c>
      <c r="O1010" s="9" t="s">
        <v>1906</v>
      </c>
      <c r="P1010" s="11" t="n">
        <v>79</v>
      </c>
      <c r="Q1010" s="12" t="n">
        <v>135</v>
      </c>
      <c r="R1010" s="9"/>
      <c r="S1010" s="9" t="s">
        <v>1898</v>
      </c>
      <c r="T1010" s="13" t="s">
        <v>2926</v>
      </c>
    </row>
    <row r="1011" customFormat="false" ht="33" hidden="false" customHeight="true" outlineLevel="0" collapsed="false">
      <c r="A1011" s="9" t="n">
        <v>2760</v>
      </c>
      <c r="B1011" s="9" t="s">
        <v>2928</v>
      </c>
      <c r="C1011" s="10" t="s">
        <v>21</v>
      </c>
      <c r="D1011" s="9" t="s">
        <v>1988</v>
      </c>
      <c r="E1011" s="9" t="s">
        <v>2929</v>
      </c>
      <c r="F1011" s="9" t="s">
        <v>645</v>
      </c>
      <c r="G1011" s="9" t="s">
        <v>1889</v>
      </c>
      <c r="H1011" s="9" t="s">
        <v>1988</v>
      </c>
      <c r="I1011" s="9"/>
      <c r="J1011" s="9" t="s">
        <v>647</v>
      </c>
      <c r="K1011" s="9" t="s">
        <v>1990</v>
      </c>
      <c r="L1011" s="9" t="n">
        <v>16</v>
      </c>
      <c r="M1011" s="9" t="n">
        <v>100</v>
      </c>
      <c r="N1011" s="9" t="s">
        <v>29</v>
      </c>
      <c r="O1011" s="9" t="s">
        <v>30</v>
      </c>
      <c r="P1011" s="11" t="n">
        <v>110</v>
      </c>
      <c r="Q1011" s="12" t="n">
        <v>135</v>
      </c>
      <c r="R1011" s="9"/>
      <c r="S1011" s="9" t="s">
        <v>2930</v>
      </c>
      <c r="T1011" s="13" t="s">
        <v>2928</v>
      </c>
    </row>
    <row r="1012" customFormat="false" ht="33" hidden="false" customHeight="true" outlineLevel="0" collapsed="false">
      <c r="A1012" s="9" t="n">
        <v>2761</v>
      </c>
      <c r="B1012" s="9" t="s">
        <v>2931</v>
      </c>
      <c r="C1012" s="10" t="s">
        <v>21</v>
      </c>
      <c r="D1012" s="9" t="s">
        <v>1988</v>
      </c>
      <c r="E1012" s="9" t="s">
        <v>2932</v>
      </c>
      <c r="F1012" s="9" t="s">
        <v>645</v>
      </c>
      <c r="G1012" s="9" t="s">
        <v>1889</v>
      </c>
      <c r="H1012" s="9" t="s">
        <v>1988</v>
      </c>
      <c r="I1012" s="9"/>
      <c r="J1012" s="9" t="s">
        <v>647</v>
      </c>
      <c r="K1012" s="9" t="s">
        <v>1990</v>
      </c>
      <c r="L1012" s="9" t="n">
        <v>16</v>
      </c>
      <c r="M1012" s="9" t="n">
        <v>100</v>
      </c>
      <c r="N1012" s="9" t="s">
        <v>29</v>
      </c>
      <c r="O1012" s="9" t="s">
        <v>30</v>
      </c>
      <c r="P1012" s="11" t="n">
        <v>110</v>
      </c>
      <c r="Q1012" s="12" t="n">
        <v>134</v>
      </c>
      <c r="R1012" s="9"/>
      <c r="S1012" s="9" t="s">
        <v>2933</v>
      </c>
      <c r="T1012" s="13" t="s">
        <v>2931</v>
      </c>
    </row>
    <row r="1013" customFormat="false" ht="33" hidden="false" customHeight="true" outlineLevel="0" collapsed="false">
      <c r="A1013" s="9" t="n">
        <v>2762</v>
      </c>
      <c r="B1013" s="9" t="s">
        <v>2934</v>
      </c>
      <c r="C1013" s="10" t="s">
        <v>21</v>
      </c>
      <c r="D1013" s="9" t="s">
        <v>1887</v>
      </c>
      <c r="E1013" s="9" t="s">
        <v>2935</v>
      </c>
      <c r="F1013" s="9" t="s">
        <v>645</v>
      </c>
      <c r="G1013" s="9" t="s">
        <v>1889</v>
      </c>
      <c r="H1013" s="9" t="s">
        <v>1887</v>
      </c>
      <c r="I1013" s="9"/>
      <c r="J1013" s="9" t="s">
        <v>647</v>
      </c>
      <c r="K1013" s="9" t="s">
        <v>1890</v>
      </c>
      <c r="L1013" s="9"/>
      <c r="M1013" s="9" t="n">
        <v>90</v>
      </c>
      <c r="N1013" s="9" t="s">
        <v>29</v>
      </c>
      <c r="O1013" s="9" t="s">
        <v>30</v>
      </c>
      <c r="P1013" s="11" t="n">
        <v>100</v>
      </c>
      <c r="Q1013" s="12" t="n">
        <v>133</v>
      </c>
      <c r="R1013" s="9"/>
      <c r="S1013" s="9" t="s">
        <v>1891</v>
      </c>
      <c r="T1013" s="13" t="s">
        <v>2934</v>
      </c>
    </row>
    <row r="1014" customFormat="false" ht="33" hidden="false" customHeight="true" outlineLevel="0" collapsed="false">
      <c r="A1014" s="9" t="n">
        <v>2763</v>
      </c>
      <c r="B1014" s="9" t="s">
        <v>2936</v>
      </c>
      <c r="C1014" s="10" t="s">
        <v>21</v>
      </c>
      <c r="D1014" s="9" t="s">
        <v>1988</v>
      </c>
      <c r="E1014" s="9" t="s">
        <v>2937</v>
      </c>
      <c r="F1014" s="9" t="s">
        <v>645</v>
      </c>
      <c r="G1014" s="9" t="s">
        <v>1889</v>
      </c>
      <c r="H1014" s="9" t="s">
        <v>1988</v>
      </c>
      <c r="I1014" s="9"/>
      <c r="J1014" s="9" t="s">
        <v>647</v>
      </c>
      <c r="K1014" s="9" t="s">
        <v>1990</v>
      </c>
      <c r="L1014" s="9" t="n">
        <v>16</v>
      </c>
      <c r="M1014" s="9" t="n">
        <v>100</v>
      </c>
      <c r="N1014" s="9" t="s">
        <v>29</v>
      </c>
      <c r="O1014" s="9" t="s">
        <v>30</v>
      </c>
      <c r="P1014" s="11" t="n">
        <v>110</v>
      </c>
      <c r="Q1014" s="12" t="n">
        <v>133</v>
      </c>
      <c r="R1014" s="9"/>
      <c r="S1014" s="9" t="s">
        <v>2938</v>
      </c>
      <c r="T1014" s="13" t="s">
        <v>2936</v>
      </c>
    </row>
    <row r="1015" customFormat="false" ht="33" hidden="false" customHeight="true" outlineLevel="0" collapsed="false">
      <c r="A1015" s="9" t="n">
        <v>2764</v>
      </c>
      <c r="B1015" s="9" t="s">
        <v>2939</v>
      </c>
      <c r="C1015" s="10" t="s">
        <v>21</v>
      </c>
      <c r="D1015" s="9" t="s">
        <v>1988</v>
      </c>
      <c r="E1015" s="9" t="s">
        <v>2940</v>
      </c>
      <c r="F1015" s="9" t="s">
        <v>645</v>
      </c>
      <c r="G1015" s="9" t="s">
        <v>1889</v>
      </c>
      <c r="H1015" s="9" t="s">
        <v>1988</v>
      </c>
      <c r="I1015" s="9"/>
      <c r="J1015" s="9" t="s">
        <v>647</v>
      </c>
      <c r="K1015" s="9" t="s">
        <v>1990</v>
      </c>
      <c r="L1015" s="9" t="n">
        <v>16</v>
      </c>
      <c r="M1015" s="9" t="n">
        <v>100</v>
      </c>
      <c r="N1015" s="9" t="s">
        <v>29</v>
      </c>
      <c r="O1015" s="9" t="s">
        <v>30</v>
      </c>
      <c r="P1015" s="11" t="n">
        <v>110</v>
      </c>
      <c r="Q1015" s="12" t="n">
        <v>132</v>
      </c>
      <c r="R1015" s="9"/>
      <c r="S1015" s="9" t="s">
        <v>2941</v>
      </c>
      <c r="T1015" s="13" t="s">
        <v>2939</v>
      </c>
    </row>
    <row r="1016" customFormat="false" ht="33" hidden="false" customHeight="true" outlineLevel="0" collapsed="false">
      <c r="A1016" s="9" t="n">
        <v>2765</v>
      </c>
      <c r="B1016" s="9" t="s">
        <v>2942</v>
      </c>
      <c r="C1016" s="10" t="s">
        <v>21</v>
      </c>
      <c r="D1016" s="9" t="s">
        <v>1887</v>
      </c>
      <c r="E1016" s="9" t="s">
        <v>2943</v>
      </c>
      <c r="F1016" s="9" t="s">
        <v>645</v>
      </c>
      <c r="G1016" s="9" t="s">
        <v>1889</v>
      </c>
      <c r="H1016" s="9" t="s">
        <v>1887</v>
      </c>
      <c r="I1016" s="9"/>
      <c r="J1016" s="9" t="s">
        <v>647</v>
      </c>
      <c r="K1016" s="9" t="s">
        <v>1890</v>
      </c>
      <c r="L1016" s="9"/>
      <c r="M1016" s="9" t="n">
        <v>120</v>
      </c>
      <c r="N1016" s="9" t="s">
        <v>29</v>
      </c>
      <c r="O1016" s="9" t="s">
        <v>30</v>
      </c>
      <c r="P1016" s="11" t="n">
        <v>120</v>
      </c>
      <c r="Q1016" s="12" t="n">
        <v>131</v>
      </c>
      <c r="R1016" s="9"/>
      <c r="S1016" s="9" t="s">
        <v>2652</v>
      </c>
      <c r="T1016" s="13" t="s">
        <v>2942</v>
      </c>
    </row>
    <row r="1017" customFormat="false" ht="33" hidden="false" customHeight="true" outlineLevel="0" collapsed="false">
      <c r="A1017" s="9" t="n">
        <v>2766</v>
      </c>
      <c r="B1017" s="9" t="s">
        <v>2944</v>
      </c>
      <c r="C1017" s="10" t="s">
        <v>21</v>
      </c>
      <c r="D1017" s="9" t="s">
        <v>1988</v>
      </c>
      <c r="E1017" s="9" t="s">
        <v>2945</v>
      </c>
      <c r="F1017" s="9" t="s">
        <v>645</v>
      </c>
      <c r="G1017" s="9" t="s">
        <v>1889</v>
      </c>
      <c r="H1017" s="9" t="s">
        <v>1988</v>
      </c>
      <c r="I1017" s="9"/>
      <c r="J1017" s="9" t="s">
        <v>647</v>
      </c>
      <c r="K1017" s="9" t="s">
        <v>1990</v>
      </c>
      <c r="L1017" s="9" t="n">
        <v>16</v>
      </c>
      <c r="M1017" s="9" t="n">
        <v>100</v>
      </c>
      <c r="N1017" s="9" t="s">
        <v>29</v>
      </c>
      <c r="O1017" s="9" t="s">
        <v>30</v>
      </c>
      <c r="P1017" s="11" t="n">
        <v>110</v>
      </c>
      <c r="Q1017" s="12" t="n">
        <v>131</v>
      </c>
      <c r="R1017" s="9"/>
      <c r="S1017" s="9" t="s">
        <v>2946</v>
      </c>
      <c r="T1017" s="13" t="s">
        <v>2944</v>
      </c>
    </row>
    <row r="1018" customFormat="false" ht="33" hidden="false" customHeight="true" outlineLevel="0" collapsed="false">
      <c r="A1018" s="9" t="n">
        <v>2767</v>
      </c>
      <c r="B1018" s="9" t="s">
        <v>2947</v>
      </c>
      <c r="C1018" s="10" t="s">
        <v>21</v>
      </c>
      <c r="D1018" s="9" t="s">
        <v>1988</v>
      </c>
      <c r="E1018" s="9" t="s">
        <v>2948</v>
      </c>
      <c r="F1018" s="9" t="s">
        <v>645</v>
      </c>
      <c r="G1018" s="9" t="s">
        <v>1889</v>
      </c>
      <c r="H1018" s="9" t="s">
        <v>1988</v>
      </c>
      <c r="I1018" s="9"/>
      <c r="J1018" s="9" t="s">
        <v>647</v>
      </c>
      <c r="K1018" s="9" t="s">
        <v>1990</v>
      </c>
      <c r="L1018" s="9" t="n">
        <v>17</v>
      </c>
      <c r="M1018" s="9" t="n">
        <v>100</v>
      </c>
      <c r="N1018" s="9" t="s">
        <v>29</v>
      </c>
      <c r="O1018" s="9" t="s">
        <v>30</v>
      </c>
      <c r="P1018" s="11" t="n">
        <v>110</v>
      </c>
      <c r="Q1018" s="12" t="n">
        <v>131</v>
      </c>
      <c r="R1018" s="9"/>
      <c r="S1018" s="9" t="s">
        <v>2949</v>
      </c>
      <c r="T1018" s="13" t="s">
        <v>2947</v>
      </c>
    </row>
    <row r="1019" customFormat="false" ht="33" hidden="false" customHeight="true" outlineLevel="0" collapsed="false">
      <c r="A1019" s="9" t="n">
        <v>2768</v>
      </c>
      <c r="B1019" s="9" t="s">
        <v>2950</v>
      </c>
      <c r="C1019" s="10" t="s">
        <v>21</v>
      </c>
      <c r="D1019" s="9" t="s">
        <v>1908</v>
      </c>
      <c r="E1019" s="9" t="s">
        <v>2951</v>
      </c>
      <c r="F1019" s="9" t="s">
        <v>645</v>
      </c>
      <c r="G1019" s="9" t="s">
        <v>1889</v>
      </c>
      <c r="H1019" s="9" t="s">
        <v>1910</v>
      </c>
      <c r="I1019" s="9"/>
      <c r="J1019" s="9" t="s">
        <v>647</v>
      </c>
      <c r="K1019" s="9" t="s">
        <v>1890</v>
      </c>
      <c r="L1019" s="9"/>
      <c r="M1019" s="9" t="n">
        <v>140</v>
      </c>
      <c r="N1019" s="9" t="s">
        <v>29</v>
      </c>
      <c r="O1019" s="9" t="s">
        <v>30</v>
      </c>
      <c r="P1019" s="11" t="n">
        <v>79</v>
      </c>
      <c r="Q1019" s="12" t="n">
        <v>130</v>
      </c>
      <c r="R1019" s="9"/>
      <c r="S1019" s="9" t="s">
        <v>1911</v>
      </c>
      <c r="T1019" s="13" t="s">
        <v>2950</v>
      </c>
    </row>
    <row r="1020" customFormat="false" ht="33" hidden="false" customHeight="true" outlineLevel="0" collapsed="false">
      <c r="A1020" s="9" t="n">
        <v>2769</v>
      </c>
      <c r="B1020" s="9" t="s">
        <v>2952</v>
      </c>
      <c r="C1020" s="10" t="s">
        <v>21</v>
      </c>
      <c r="D1020" s="9" t="s">
        <v>2301</v>
      </c>
      <c r="E1020" s="9" t="s">
        <v>2953</v>
      </c>
      <c r="F1020" s="9" t="s">
        <v>645</v>
      </c>
      <c r="G1020" s="9" t="s">
        <v>1889</v>
      </c>
      <c r="H1020" s="9" t="s">
        <v>2303</v>
      </c>
      <c r="I1020" s="9"/>
      <c r="J1020" s="9" t="s">
        <v>647</v>
      </c>
      <c r="K1020" s="9" t="s">
        <v>2304</v>
      </c>
      <c r="L1020" s="9" t="n">
        <v>12</v>
      </c>
      <c r="M1020" s="9" t="n">
        <v>155</v>
      </c>
      <c r="N1020" s="9" t="s">
        <v>29</v>
      </c>
      <c r="O1020" s="9" t="s">
        <v>30</v>
      </c>
      <c r="P1020" s="11" t="n">
        <v>249</v>
      </c>
      <c r="Q1020" s="12" t="n">
        <v>108</v>
      </c>
      <c r="R1020" s="9"/>
      <c r="S1020" s="9" t="s">
        <v>2954</v>
      </c>
      <c r="T1020" s="13" t="s">
        <v>2952</v>
      </c>
    </row>
    <row r="1021" customFormat="false" ht="33" hidden="false" customHeight="true" outlineLevel="0" collapsed="false">
      <c r="A1021" s="9" t="n">
        <v>2770</v>
      </c>
      <c r="B1021" s="9" t="s">
        <v>2955</v>
      </c>
      <c r="C1021" s="10" t="s">
        <v>21</v>
      </c>
      <c r="D1021" s="9" t="s">
        <v>1900</v>
      </c>
      <c r="E1021" s="9" t="s">
        <v>2956</v>
      </c>
      <c r="F1021" s="9" t="s">
        <v>645</v>
      </c>
      <c r="G1021" s="9" t="s">
        <v>1889</v>
      </c>
      <c r="H1021" s="9" t="s">
        <v>1900</v>
      </c>
      <c r="I1021" s="9"/>
      <c r="J1021" s="9" t="s">
        <v>647</v>
      </c>
      <c r="K1021" s="9" t="s">
        <v>1990</v>
      </c>
      <c r="L1021" s="9" t="n">
        <v>16</v>
      </c>
      <c r="M1021" s="9" t="n">
        <v>100</v>
      </c>
      <c r="N1021" s="9" t="s">
        <v>29</v>
      </c>
      <c r="O1021" s="9" t="s">
        <v>30</v>
      </c>
      <c r="P1021" s="11" t="n">
        <v>120</v>
      </c>
      <c r="Q1021" s="12" t="n">
        <v>128</v>
      </c>
      <c r="R1021" s="9"/>
      <c r="S1021" s="9" t="s">
        <v>2957</v>
      </c>
      <c r="T1021" s="13" t="s">
        <v>2955</v>
      </c>
    </row>
    <row r="1022" customFormat="false" ht="33" hidden="false" customHeight="true" outlineLevel="0" collapsed="false">
      <c r="A1022" s="9" t="n">
        <v>2771</v>
      </c>
      <c r="B1022" s="9" t="s">
        <v>2958</v>
      </c>
      <c r="C1022" s="10" t="s">
        <v>21</v>
      </c>
      <c r="D1022" s="9" t="s">
        <v>1988</v>
      </c>
      <c r="E1022" s="9" t="s">
        <v>2959</v>
      </c>
      <c r="F1022" s="9" t="s">
        <v>645</v>
      </c>
      <c r="G1022" s="9" t="s">
        <v>1889</v>
      </c>
      <c r="H1022" s="9" t="s">
        <v>1988</v>
      </c>
      <c r="I1022" s="9"/>
      <c r="J1022" s="9" t="s">
        <v>647</v>
      </c>
      <c r="K1022" s="9" t="s">
        <v>1990</v>
      </c>
      <c r="L1022" s="9" t="n">
        <v>16</v>
      </c>
      <c r="M1022" s="9" t="n">
        <v>100</v>
      </c>
      <c r="N1022" s="9" t="s">
        <v>29</v>
      </c>
      <c r="O1022" s="9" t="s">
        <v>30</v>
      </c>
      <c r="P1022" s="11" t="n">
        <v>110</v>
      </c>
      <c r="Q1022" s="12" t="n">
        <v>128</v>
      </c>
      <c r="R1022" s="9"/>
      <c r="S1022" s="9" t="s">
        <v>2960</v>
      </c>
      <c r="T1022" s="13" t="s">
        <v>2958</v>
      </c>
    </row>
    <row r="1023" customFormat="false" ht="33" hidden="false" customHeight="true" outlineLevel="0" collapsed="false">
      <c r="A1023" s="9" t="n">
        <v>2772</v>
      </c>
      <c r="B1023" s="9" t="s">
        <v>2961</v>
      </c>
      <c r="C1023" s="10" t="s">
        <v>21</v>
      </c>
      <c r="D1023" s="9" t="s">
        <v>1988</v>
      </c>
      <c r="E1023" s="9" t="s">
        <v>2962</v>
      </c>
      <c r="F1023" s="9" t="s">
        <v>645</v>
      </c>
      <c r="G1023" s="9" t="s">
        <v>1889</v>
      </c>
      <c r="H1023" s="9" t="s">
        <v>1988</v>
      </c>
      <c r="I1023" s="9"/>
      <c r="J1023" s="9" t="s">
        <v>647</v>
      </c>
      <c r="K1023" s="9" t="s">
        <v>1990</v>
      </c>
      <c r="L1023" s="9" t="n">
        <v>16</v>
      </c>
      <c r="M1023" s="9" t="n">
        <v>100</v>
      </c>
      <c r="N1023" s="9" t="s">
        <v>29</v>
      </c>
      <c r="O1023" s="9" t="s">
        <v>30</v>
      </c>
      <c r="P1023" s="11" t="n">
        <v>110</v>
      </c>
      <c r="Q1023" s="12" t="n">
        <v>128</v>
      </c>
      <c r="R1023" s="9"/>
      <c r="S1023" s="9" t="s">
        <v>2963</v>
      </c>
      <c r="T1023" s="13" t="s">
        <v>2961</v>
      </c>
    </row>
    <row r="1024" customFormat="false" ht="33" hidden="false" customHeight="true" outlineLevel="0" collapsed="false">
      <c r="A1024" s="9" t="n">
        <v>2773</v>
      </c>
      <c r="B1024" s="9" t="s">
        <v>2964</v>
      </c>
      <c r="C1024" s="10" t="s">
        <v>21</v>
      </c>
      <c r="D1024" s="9" t="s">
        <v>1988</v>
      </c>
      <c r="E1024" s="9" t="s">
        <v>2965</v>
      </c>
      <c r="F1024" s="9" t="s">
        <v>645</v>
      </c>
      <c r="G1024" s="9" t="s">
        <v>1889</v>
      </c>
      <c r="H1024" s="9" t="s">
        <v>1988</v>
      </c>
      <c r="I1024" s="9"/>
      <c r="J1024" s="9" t="s">
        <v>647</v>
      </c>
      <c r="K1024" s="9" t="s">
        <v>1990</v>
      </c>
      <c r="L1024" s="9" t="n">
        <v>16</v>
      </c>
      <c r="M1024" s="9" t="n">
        <v>100</v>
      </c>
      <c r="N1024" s="9" t="s">
        <v>29</v>
      </c>
      <c r="O1024" s="9" t="s">
        <v>30</v>
      </c>
      <c r="P1024" s="11" t="n">
        <v>110</v>
      </c>
      <c r="Q1024" s="12" t="n">
        <v>127</v>
      </c>
      <c r="R1024" s="9"/>
      <c r="S1024" s="9" t="s">
        <v>2966</v>
      </c>
      <c r="T1024" s="13" t="s">
        <v>2964</v>
      </c>
    </row>
    <row r="1025" customFormat="false" ht="33" hidden="false" customHeight="true" outlineLevel="0" collapsed="false">
      <c r="A1025" s="9" t="n">
        <v>2774</v>
      </c>
      <c r="B1025" s="9" t="s">
        <v>2967</v>
      </c>
      <c r="C1025" s="10" t="s">
        <v>21</v>
      </c>
      <c r="D1025" s="9" t="s">
        <v>1900</v>
      </c>
      <c r="E1025" s="9" t="s">
        <v>2968</v>
      </c>
      <c r="F1025" s="9" t="s">
        <v>645</v>
      </c>
      <c r="G1025" s="9" t="s">
        <v>1889</v>
      </c>
      <c r="H1025" s="9" t="s">
        <v>1900</v>
      </c>
      <c r="I1025" s="9"/>
      <c r="J1025" s="9" t="s">
        <v>647</v>
      </c>
      <c r="K1025" s="9" t="s">
        <v>1902</v>
      </c>
      <c r="L1025" s="9" t="n">
        <v>16</v>
      </c>
      <c r="M1025" s="9" t="n">
        <v>100</v>
      </c>
      <c r="N1025" s="9" t="s">
        <v>29</v>
      </c>
      <c r="O1025" s="9" t="s">
        <v>30</v>
      </c>
      <c r="P1025" s="11" t="n">
        <v>120</v>
      </c>
      <c r="Q1025" s="12" t="n">
        <v>125</v>
      </c>
      <c r="R1025" s="9"/>
      <c r="S1025" s="9" t="s">
        <v>2969</v>
      </c>
      <c r="T1025" s="13" t="s">
        <v>2967</v>
      </c>
    </row>
    <row r="1026" customFormat="false" ht="33" hidden="false" customHeight="true" outlineLevel="0" collapsed="false">
      <c r="A1026" s="9" t="n">
        <v>2775</v>
      </c>
      <c r="B1026" s="9" t="s">
        <v>2970</v>
      </c>
      <c r="C1026" s="10" t="s">
        <v>21</v>
      </c>
      <c r="D1026" s="9" t="s">
        <v>1900</v>
      </c>
      <c r="E1026" s="9" t="s">
        <v>2971</v>
      </c>
      <c r="F1026" s="9" t="s">
        <v>645</v>
      </c>
      <c r="G1026" s="9" t="s">
        <v>1889</v>
      </c>
      <c r="H1026" s="9" t="s">
        <v>1900</v>
      </c>
      <c r="I1026" s="9"/>
      <c r="J1026" s="9" t="s">
        <v>647</v>
      </c>
      <c r="K1026" s="9" t="s">
        <v>1902</v>
      </c>
      <c r="L1026" s="9" t="n">
        <v>12</v>
      </c>
      <c r="M1026" s="9" t="n">
        <v>100</v>
      </c>
      <c r="N1026" s="9" t="s">
        <v>29</v>
      </c>
      <c r="O1026" s="9" t="s">
        <v>30</v>
      </c>
      <c r="P1026" s="11" t="n">
        <v>120</v>
      </c>
      <c r="Q1026" s="12" t="n">
        <v>126</v>
      </c>
      <c r="R1026" s="9"/>
      <c r="S1026" s="9" t="s">
        <v>2972</v>
      </c>
      <c r="T1026" s="13" t="s">
        <v>2970</v>
      </c>
    </row>
    <row r="1027" customFormat="false" ht="33" hidden="false" customHeight="true" outlineLevel="0" collapsed="false">
      <c r="A1027" s="9" t="n">
        <v>2776</v>
      </c>
      <c r="B1027" s="9" t="s">
        <v>2973</v>
      </c>
      <c r="C1027" s="10" t="s">
        <v>21</v>
      </c>
      <c r="D1027" s="9" t="s">
        <v>1900</v>
      </c>
      <c r="E1027" s="9" t="s">
        <v>2974</v>
      </c>
      <c r="F1027" s="9" t="s">
        <v>645</v>
      </c>
      <c r="G1027" s="9" t="s">
        <v>1889</v>
      </c>
      <c r="H1027" s="9" t="s">
        <v>1900</v>
      </c>
      <c r="I1027" s="9"/>
      <c r="J1027" s="9" t="s">
        <v>647</v>
      </c>
      <c r="K1027" s="9" t="s">
        <v>1902</v>
      </c>
      <c r="L1027" s="9" t="n">
        <v>16</v>
      </c>
      <c r="M1027" s="9" t="n">
        <v>100</v>
      </c>
      <c r="N1027" s="9" t="s">
        <v>29</v>
      </c>
      <c r="O1027" s="9" t="s">
        <v>30</v>
      </c>
      <c r="P1027" s="11" t="n">
        <v>120</v>
      </c>
      <c r="Q1027" s="12" t="n">
        <v>126</v>
      </c>
      <c r="R1027" s="9"/>
      <c r="S1027" s="9" t="s">
        <v>2975</v>
      </c>
      <c r="T1027" s="13" t="s">
        <v>2973</v>
      </c>
    </row>
    <row r="1028" customFormat="false" ht="33" hidden="false" customHeight="true" outlineLevel="0" collapsed="false">
      <c r="A1028" s="9" t="n">
        <v>2777</v>
      </c>
      <c r="B1028" s="9" t="s">
        <v>2976</v>
      </c>
      <c r="C1028" s="10" t="s">
        <v>21</v>
      </c>
      <c r="D1028" s="9" t="s">
        <v>1887</v>
      </c>
      <c r="E1028" s="9" t="s">
        <v>2977</v>
      </c>
      <c r="F1028" s="9" t="s">
        <v>645</v>
      </c>
      <c r="G1028" s="9" t="s">
        <v>1889</v>
      </c>
      <c r="H1028" s="9" t="s">
        <v>1887</v>
      </c>
      <c r="I1028" s="9"/>
      <c r="J1028" s="9" t="s">
        <v>647</v>
      </c>
      <c r="K1028" s="9" t="s">
        <v>1894</v>
      </c>
      <c r="L1028" s="9" t="n">
        <v>16</v>
      </c>
      <c r="M1028" s="9" t="n">
        <v>120</v>
      </c>
      <c r="N1028" s="9" t="s">
        <v>29</v>
      </c>
      <c r="O1028" s="9" t="s">
        <v>30</v>
      </c>
      <c r="P1028" s="11" t="n">
        <v>79</v>
      </c>
      <c r="Q1028" s="12" t="n">
        <v>125</v>
      </c>
      <c r="R1028" s="9"/>
      <c r="S1028" s="9" t="s">
        <v>2978</v>
      </c>
      <c r="T1028" s="13" t="s">
        <v>2976</v>
      </c>
    </row>
    <row r="1029" customFormat="false" ht="33" hidden="false" customHeight="true" outlineLevel="0" collapsed="false">
      <c r="A1029" s="9" t="n">
        <v>2778</v>
      </c>
      <c r="B1029" s="9" t="s">
        <v>2979</v>
      </c>
      <c r="C1029" s="10" t="s">
        <v>21</v>
      </c>
      <c r="D1029" s="9" t="s">
        <v>1988</v>
      </c>
      <c r="E1029" s="9" t="s">
        <v>2980</v>
      </c>
      <c r="F1029" s="9" t="s">
        <v>645</v>
      </c>
      <c r="G1029" s="9" t="s">
        <v>1889</v>
      </c>
      <c r="H1029" s="9" t="s">
        <v>1988</v>
      </c>
      <c r="I1029" s="9"/>
      <c r="J1029" s="9" t="s">
        <v>647</v>
      </c>
      <c r="K1029" s="9" t="s">
        <v>1990</v>
      </c>
      <c r="L1029" s="9" t="n">
        <v>16</v>
      </c>
      <c r="M1029" s="9" t="n">
        <v>100</v>
      </c>
      <c r="N1029" s="9" t="s">
        <v>29</v>
      </c>
      <c r="O1029" s="9" t="s">
        <v>30</v>
      </c>
      <c r="P1029" s="11" t="n">
        <v>110</v>
      </c>
      <c r="Q1029" s="12" t="n">
        <v>125</v>
      </c>
      <c r="R1029" s="9"/>
      <c r="S1029" s="9" t="s">
        <v>2981</v>
      </c>
      <c r="T1029" s="13" t="s">
        <v>2979</v>
      </c>
    </row>
    <row r="1030" customFormat="false" ht="33" hidden="false" customHeight="true" outlineLevel="0" collapsed="false">
      <c r="A1030" s="9" t="n">
        <v>2779</v>
      </c>
      <c r="B1030" s="9" t="s">
        <v>2982</v>
      </c>
      <c r="C1030" s="10" t="s">
        <v>21</v>
      </c>
      <c r="D1030" s="9" t="s">
        <v>1900</v>
      </c>
      <c r="E1030" s="9" t="s">
        <v>2983</v>
      </c>
      <c r="F1030" s="9" t="s">
        <v>645</v>
      </c>
      <c r="G1030" s="9" t="s">
        <v>1889</v>
      </c>
      <c r="H1030" s="9" t="s">
        <v>1900</v>
      </c>
      <c r="I1030" s="9"/>
      <c r="J1030" s="9" t="s">
        <v>647</v>
      </c>
      <c r="K1030" s="9" t="s">
        <v>1902</v>
      </c>
      <c r="L1030" s="9" t="n">
        <v>16</v>
      </c>
      <c r="M1030" s="9" t="n">
        <v>100</v>
      </c>
      <c r="N1030" s="9" t="s">
        <v>29</v>
      </c>
      <c r="O1030" s="9" t="s">
        <v>30</v>
      </c>
      <c r="P1030" s="11" t="n">
        <v>120</v>
      </c>
      <c r="Q1030" s="12" t="n">
        <v>124</v>
      </c>
      <c r="R1030" s="9"/>
      <c r="S1030" s="9" t="s">
        <v>2984</v>
      </c>
      <c r="T1030" s="13" t="s">
        <v>2982</v>
      </c>
    </row>
    <row r="1031" customFormat="false" ht="33" hidden="false" customHeight="true" outlineLevel="0" collapsed="false">
      <c r="A1031" s="9" t="n">
        <v>2780</v>
      </c>
      <c r="B1031" s="9" t="s">
        <v>2985</v>
      </c>
      <c r="C1031" s="10" t="s">
        <v>21</v>
      </c>
      <c r="D1031" s="9" t="s">
        <v>1988</v>
      </c>
      <c r="E1031" s="9" t="s">
        <v>2986</v>
      </c>
      <c r="F1031" s="9" t="s">
        <v>645</v>
      </c>
      <c r="G1031" s="9" t="s">
        <v>1889</v>
      </c>
      <c r="H1031" s="9" t="s">
        <v>1988</v>
      </c>
      <c r="I1031" s="9"/>
      <c r="J1031" s="9" t="s">
        <v>647</v>
      </c>
      <c r="K1031" s="9" t="s">
        <v>1990</v>
      </c>
      <c r="L1031" s="9" t="n">
        <v>16</v>
      </c>
      <c r="M1031" s="9" t="n">
        <v>100</v>
      </c>
      <c r="N1031" s="9" t="s">
        <v>29</v>
      </c>
      <c r="O1031" s="9" t="s">
        <v>30</v>
      </c>
      <c r="P1031" s="11" t="n">
        <v>110</v>
      </c>
      <c r="Q1031" s="12" t="n">
        <v>124</v>
      </c>
      <c r="R1031" s="9"/>
      <c r="S1031" s="9" t="s">
        <v>2987</v>
      </c>
      <c r="T1031" s="13" t="s">
        <v>2985</v>
      </c>
    </row>
    <row r="1032" customFormat="false" ht="33" hidden="false" customHeight="true" outlineLevel="0" collapsed="false">
      <c r="A1032" s="9" t="n">
        <v>2781</v>
      </c>
      <c r="B1032" s="9" t="s">
        <v>2988</v>
      </c>
      <c r="C1032" s="10" t="s">
        <v>21</v>
      </c>
      <c r="D1032" s="9" t="s">
        <v>1896</v>
      </c>
      <c r="E1032" s="9" t="s">
        <v>2989</v>
      </c>
      <c r="F1032" s="9" t="s">
        <v>645</v>
      </c>
      <c r="G1032" s="9" t="s">
        <v>1889</v>
      </c>
      <c r="H1032" s="9" t="s">
        <v>1896</v>
      </c>
      <c r="I1032" s="9"/>
      <c r="J1032" s="9" t="s">
        <v>647</v>
      </c>
      <c r="K1032" s="9" t="s">
        <v>1890</v>
      </c>
      <c r="L1032" s="9"/>
      <c r="M1032" s="9" t="n">
        <v>140</v>
      </c>
      <c r="N1032" s="9" t="s">
        <v>29</v>
      </c>
      <c r="O1032" s="9" t="s">
        <v>30</v>
      </c>
      <c r="P1032" s="11" t="n">
        <v>79</v>
      </c>
      <c r="Q1032" s="12" t="n">
        <v>101</v>
      </c>
      <c r="R1032" s="9"/>
      <c r="S1032" s="9" t="s">
        <v>1898</v>
      </c>
      <c r="T1032" s="13" t="s">
        <v>2988</v>
      </c>
    </row>
    <row r="1033" customFormat="false" ht="33" hidden="false" customHeight="true" outlineLevel="0" collapsed="false">
      <c r="A1033" s="9" t="n">
        <v>2782</v>
      </c>
      <c r="B1033" s="9" t="s">
        <v>2990</v>
      </c>
      <c r="C1033" s="10" t="s">
        <v>21</v>
      </c>
      <c r="D1033" s="9" t="s">
        <v>1988</v>
      </c>
      <c r="E1033" s="9" t="s">
        <v>2991</v>
      </c>
      <c r="F1033" s="9" t="s">
        <v>645</v>
      </c>
      <c r="G1033" s="9" t="s">
        <v>1889</v>
      </c>
      <c r="H1033" s="9" t="s">
        <v>1988</v>
      </c>
      <c r="I1033" s="9"/>
      <c r="J1033" s="9" t="s">
        <v>647</v>
      </c>
      <c r="K1033" s="9" t="s">
        <v>1990</v>
      </c>
      <c r="L1033" s="9" t="n">
        <v>16</v>
      </c>
      <c r="M1033" s="9" t="n">
        <v>100</v>
      </c>
      <c r="N1033" s="9" t="s">
        <v>29</v>
      </c>
      <c r="O1033" s="9" t="s">
        <v>30</v>
      </c>
      <c r="P1033" s="11" t="n">
        <v>110</v>
      </c>
      <c r="Q1033" s="12" t="n">
        <v>122</v>
      </c>
      <c r="R1033" s="9"/>
      <c r="S1033" s="9" t="s">
        <v>2992</v>
      </c>
      <c r="T1033" s="13" t="s">
        <v>2990</v>
      </c>
    </row>
    <row r="1034" customFormat="false" ht="33" hidden="false" customHeight="true" outlineLevel="0" collapsed="false">
      <c r="A1034" s="9" t="n">
        <v>2783</v>
      </c>
      <c r="B1034" s="9" t="s">
        <v>2993</v>
      </c>
      <c r="C1034" s="10" t="s">
        <v>21</v>
      </c>
      <c r="D1034" s="9" t="s">
        <v>1908</v>
      </c>
      <c r="E1034" s="9" t="s">
        <v>2994</v>
      </c>
      <c r="F1034" s="9" t="s">
        <v>645</v>
      </c>
      <c r="G1034" s="9" t="s">
        <v>1889</v>
      </c>
      <c r="H1034" s="9" t="s">
        <v>1910</v>
      </c>
      <c r="I1034" s="9"/>
      <c r="J1034" s="9" t="s">
        <v>647</v>
      </c>
      <c r="K1034" s="9" t="s">
        <v>1890</v>
      </c>
      <c r="L1034" s="9"/>
      <c r="M1034" s="9" t="n">
        <v>140</v>
      </c>
      <c r="N1034" s="9" t="s">
        <v>29</v>
      </c>
      <c r="O1034" s="9" t="s">
        <v>30</v>
      </c>
      <c r="P1034" s="11" t="n">
        <v>79</v>
      </c>
      <c r="Q1034" s="12" t="n">
        <v>121</v>
      </c>
      <c r="R1034" s="9"/>
      <c r="S1034" s="9" t="s">
        <v>1911</v>
      </c>
      <c r="T1034" s="13" t="s">
        <v>2993</v>
      </c>
    </row>
    <row r="1035" customFormat="false" ht="33" hidden="false" customHeight="true" outlineLevel="0" collapsed="false">
      <c r="A1035" s="9" t="n">
        <v>2784</v>
      </c>
      <c r="B1035" s="9" t="s">
        <v>2995</v>
      </c>
      <c r="C1035" s="10" t="s">
        <v>21</v>
      </c>
      <c r="D1035" s="9" t="s">
        <v>1900</v>
      </c>
      <c r="E1035" s="9" t="s">
        <v>2996</v>
      </c>
      <c r="F1035" s="9" t="s">
        <v>645</v>
      </c>
      <c r="G1035" s="9" t="s">
        <v>1889</v>
      </c>
      <c r="H1035" s="9" t="s">
        <v>1900</v>
      </c>
      <c r="I1035" s="9"/>
      <c r="J1035" s="9" t="s">
        <v>647</v>
      </c>
      <c r="K1035" s="9" t="s">
        <v>1902</v>
      </c>
      <c r="L1035" s="9" t="n">
        <v>16</v>
      </c>
      <c r="M1035" s="9" t="n">
        <v>100</v>
      </c>
      <c r="N1035" s="9" t="s">
        <v>29</v>
      </c>
      <c r="O1035" s="9" t="s">
        <v>30</v>
      </c>
      <c r="P1035" s="11" t="n">
        <v>120</v>
      </c>
      <c r="Q1035" s="12" t="n">
        <v>121</v>
      </c>
      <c r="R1035" s="9"/>
      <c r="S1035" s="9" t="s">
        <v>2997</v>
      </c>
      <c r="T1035" s="13" t="s">
        <v>2995</v>
      </c>
    </row>
    <row r="1036" customFormat="false" ht="33" hidden="false" customHeight="true" outlineLevel="0" collapsed="false">
      <c r="A1036" s="9" t="n">
        <v>2785</v>
      </c>
      <c r="B1036" s="9" t="s">
        <v>2998</v>
      </c>
      <c r="C1036" s="10" t="s">
        <v>21</v>
      </c>
      <c r="D1036" s="9" t="s">
        <v>1988</v>
      </c>
      <c r="E1036" s="9" t="s">
        <v>2999</v>
      </c>
      <c r="F1036" s="9" t="s">
        <v>645</v>
      </c>
      <c r="G1036" s="9" t="s">
        <v>1889</v>
      </c>
      <c r="H1036" s="9" t="s">
        <v>1988</v>
      </c>
      <c r="I1036" s="9"/>
      <c r="J1036" s="9" t="s">
        <v>647</v>
      </c>
      <c r="K1036" s="9" t="s">
        <v>1990</v>
      </c>
      <c r="L1036" s="9" t="n">
        <v>16</v>
      </c>
      <c r="M1036" s="9" t="n">
        <v>100</v>
      </c>
      <c r="N1036" s="9" t="s">
        <v>29</v>
      </c>
      <c r="O1036" s="9" t="s">
        <v>30</v>
      </c>
      <c r="P1036" s="11" t="n">
        <v>110</v>
      </c>
      <c r="Q1036" s="12" t="n">
        <v>121</v>
      </c>
      <c r="R1036" s="9"/>
      <c r="S1036" s="9" t="s">
        <v>3000</v>
      </c>
      <c r="T1036" s="13" t="s">
        <v>2998</v>
      </c>
    </row>
    <row r="1037" customFormat="false" ht="33" hidden="false" customHeight="true" outlineLevel="0" collapsed="false">
      <c r="A1037" s="9" t="n">
        <v>2786</v>
      </c>
      <c r="B1037" s="9" t="s">
        <v>3001</v>
      </c>
      <c r="C1037" s="10" t="s">
        <v>21</v>
      </c>
      <c r="D1037" s="9" t="s">
        <v>1900</v>
      </c>
      <c r="E1037" s="9" t="s">
        <v>3002</v>
      </c>
      <c r="F1037" s="9" t="s">
        <v>645</v>
      </c>
      <c r="G1037" s="9" t="s">
        <v>1889</v>
      </c>
      <c r="H1037" s="9" t="s">
        <v>1900</v>
      </c>
      <c r="I1037" s="9"/>
      <c r="J1037" s="9" t="s">
        <v>647</v>
      </c>
      <c r="K1037" s="9" t="s">
        <v>1990</v>
      </c>
      <c r="L1037" s="9" t="n">
        <v>16</v>
      </c>
      <c r="M1037" s="9" t="n">
        <v>100</v>
      </c>
      <c r="N1037" s="9" t="s">
        <v>29</v>
      </c>
      <c r="O1037" s="9" t="s">
        <v>30</v>
      </c>
      <c r="P1037" s="11" t="n">
        <v>120</v>
      </c>
      <c r="Q1037" s="12" t="n">
        <v>120</v>
      </c>
      <c r="R1037" s="9"/>
      <c r="S1037" s="9" t="s">
        <v>3003</v>
      </c>
      <c r="T1037" s="13" t="s">
        <v>3001</v>
      </c>
    </row>
    <row r="1038" customFormat="false" ht="33" hidden="false" customHeight="true" outlineLevel="0" collapsed="false">
      <c r="A1038" s="9" t="n">
        <v>2787</v>
      </c>
      <c r="B1038" s="9" t="s">
        <v>3004</v>
      </c>
      <c r="C1038" s="10" t="s">
        <v>21</v>
      </c>
      <c r="D1038" s="9" t="s">
        <v>1988</v>
      </c>
      <c r="E1038" s="9" t="s">
        <v>3005</v>
      </c>
      <c r="F1038" s="9" t="s">
        <v>645</v>
      </c>
      <c r="G1038" s="9" t="s">
        <v>1889</v>
      </c>
      <c r="H1038" s="9" t="s">
        <v>1988</v>
      </c>
      <c r="I1038" s="9"/>
      <c r="J1038" s="9" t="s">
        <v>647</v>
      </c>
      <c r="K1038" s="9" t="s">
        <v>1990</v>
      </c>
      <c r="L1038" s="9" t="n">
        <v>17</v>
      </c>
      <c r="M1038" s="9" t="n">
        <v>100</v>
      </c>
      <c r="N1038" s="9" t="s">
        <v>29</v>
      </c>
      <c r="O1038" s="9" t="s">
        <v>30</v>
      </c>
      <c r="P1038" s="11" t="n">
        <v>110</v>
      </c>
      <c r="Q1038" s="12" t="n">
        <v>120</v>
      </c>
      <c r="R1038" s="9"/>
      <c r="S1038" s="9" t="s">
        <v>3006</v>
      </c>
      <c r="T1038" s="13" t="s">
        <v>3004</v>
      </c>
    </row>
    <row r="1039" customFormat="false" ht="33" hidden="false" customHeight="true" outlineLevel="0" collapsed="false">
      <c r="A1039" s="9" t="n">
        <v>2788</v>
      </c>
      <c r="B1039" s="9" t="s">
        <v>3007</v>
      </c>
      <c r="C1039" s="10" t="s">
        <v>21</v>
      </c>
      <c r="D1039" s="9" t="s">
        <v>1988</v>
      </c>
      <c r="E1039" s="9" t="s">
        <v>3008</v>
      </c>
      <c r="F1039" s="9" t="s">
        <v>645</v>
      </c>
      <c r="G1039" s="9" t="s">
        <v>1889</v>
      </c>
      <c r="H1039" s="9" t="s">
        <v>1988</v>
      </c>
      <c r="I1039" s="9"/>
      <c r="J1039" s="9" t="s">
        <v>647</v>
      </c>
      <c r="K1039" s="9" t="s">
        <v>1990</v>
      </c>
      <c r="L1039" s="9" t="n">
        <v>16</v>
      </c>
      <c r="M1039" s="9" t="n">
        <v>100</v>
      </c>
      <c r="N1039" s="9" t="s">
        <v>29</v>
      </c>
      <c r="O1039" s="9" t="s">
        <v>30</v>
      </c>
      <c r="P1039" s="11" t="n">
        <v>110</v>
      </c>
      <c r="Q1039" s="12" t="n">
        <v>120</v>
      </c>
      <c r="R1039" s="9"/>
      <c r="S1039" s="9" t="s">
        <v>3009</v>
      </c>
      <c r="T1039" s="13" t="s">
        <v>3007</v>
      </c>
    </row>
    <row r="1040" customFormat="false" ht="33" hidden="false" customHeight="true" outlineLevel="0" collapsed="false">
      <c r="A1040" s="9" t="n">
        <v>2789</v>
      </c>
      <c r="B1040" s="9" t="s">
        <v>3010</v>
      </c>
      <c r="C1040" s="10" t="s">
        <v>21</v>
      </c>
      <c r="D1040" s="9" t="s">
        <v>1908</v>
      </c>
      <c r="E1040" s="9" t="s">
        <v>3011</v>
      </c>
      <c r="F1040" s="9" t="s">
        <v>645</v>
      </c>
      <c r="G1040" s="9" t="s">
        <v>1889</v>
      </c>
      <c r="H1040" s="9" t="s">
        <v>1910</v>
      </c>
      <c r="I1040" s="9"/>
      <c r="J1040" s="9" t="s">
        <v>647</v>
      </c>
      <c r="K1040" s="9" t="s">
        <v>1890</v>
      </c>
      <c r="L1040" s="9"/>
      <c r="M1040" s="9" t="n">
        <v>140</v>
      </c>
      <c r="N1040" s="9" t="s">
        <v>29</v>
      </c>
      <c r="O1040" s="9" t="s">
        <v>30</v>
      </c>
      <c r="P1040" s="11" t="n">
        <v>79</v>
      </c>
      <c r="Q1040" s="12" t="n">
        <v>119</v>
      </c>
      <c r="R1040" s="9"/>
      <c r="S1040" s="9" t="s">
        <v>1911</v>
      </c>
      <c r="T1040" s="13" t="s">
        <v>3010</v>
      </c>
    </row>
    <row r="1041" customFormat="false" ht="33" hidden="false" customHeight="true" outlineLevel="0" collapsed="false">
      <c r="A1041" s="9" t="n">
        <v>2790</v>
      </c>
      <c r="B1041" s="9" t="s">
        <v>3012</v>
      </c>
      <c r="C1041" s="10" t="s">
        <v>21</v>
      </c>
      <c r="D1041" s="9" t="s">
        <v>1900</v>
      </c>
      <c r="E1041" s="9" t="s">
        <v>3013</v>
      </c>
      <c r="F1041" s="9" t="s">
        <v>645</v>
      </c>
      <c r="G1041" s="9" t="s">
        <v>1889</v>
      </c>
      <c r="H1041" s="9" t="s">
        <v>1900</v>
      </c>
      <c r="I1041" s="9"/>
      <c r="J1041" s="9" t="s">
        <v>647</v>
      </c>
      <c r="K1041" s="9" t="s">
        <v>1902</v>
      </c>
      <c r="L1041" s="9" t="n">
        <v>16</v>
      </c>
      <c r="M1041" s="9" t="n">
        <v>100</v>
      </c>
      <c r="N1041" s="9" t="s">
        <v>29</v>
      </c>
      <c r="O1041" s="9" t="s">
        <v>30</v>
      </c>
      <c r="P1041" s="11" t="n">
        <v>120</v>
      </c>
      <c r="Q1041" s="12" t="n">
        <v>118</v>
      </c>
      <c r="R1041" s="9"/>
      <c r="S1041" s="9" t="s">
        <v>3014</v>
      </c>
      <c r="T1041" s="13" t="s">
        <v>3012</v>
      </c>
    </row>
    <row r="1042" customFormat="false" ht="33" hidden="false" customHeight="true" outlineLevel="0" collapsed="false">
      <c r="A1042" s="9" t="n">
        <v>2791</v>
      </c>
      <c r="B1042" s="9" t="s">
        <v>3015</v>
      </c>
      <c r="C1042" s="10" t="s">
        <v>21</v>
      </c>
      <c r="D1042" s="9" t="s">
        <v>1988</v>
      </c>
      <c r="E1042" s="9" t="s">
        <v>3016</v>
      </c>
      <c r="F1042" s="9" t="s">
        <v>645</v>
      </c>
      <c r="G1042" s="9" t="s">
        <v>1889</v>
      </c>
      <c r="H1042" s="9" t="s">
        <v>1988</v>
      </c>
      <c r="I1042" s="9"/>
      <c r="J1042" s="9" t="s">
        <v>647</v>
      </c>
      <c r="K1042" s="9" t="s">
        <v>1990</v>
      </c>
      <c r="L1042" s="9" t="n">
        <v>16</v>
      </c>
      <c r="M1042" s="9" t="n">
        <v>100</v>
      </c>
      <c r="N1042" s="9" t="s">
        <v>29</v>
      </c>
      <c r="O1042" s="9" t="s">
        <v>30</v>
      </c>
      <c r="P1042" s="11" t="n">
        <v>110</v>
      </c>
      <c r="Q1042" s="12" t="n">
        <v>118</v>
      </c>
      <c r="R1042" s="9"/>
      <c r="S1042" s="9" t="s">
        <v>3017</v>
      </c>
      <c r="T1042" s="13" t="s">
        <v>3015</v>
      </c>
    </row>
    <row r="1043" customFormat="false" ht="33" hidden="false" customHeight="true" outlineLevel="0" collapsed="false">
      <c r="A1043" s="9" t="n">
        <v>2792</v>
      </c>
      <c r="B1043" s="9" t="s">
        <v>3018</v>
      </c>
      <c r="C1043" s="10" t="s">
        <v>21</v>
      </c>
      <c r="D1043" s="9" t="s">
        <v>1988</v>
      </c>
      <c r="E1043" s="9" t="s">
        <v>3019</v>
      </c>
      <c r="F1043" s="9" t="s">
        <v>645</v>
      </c>
      <c r="G1043" s="9" t="s">
        <v>1889</v>
      </c>
      <c r="H1043" s="9" t="s">
        <v>1988</v>
      </c>
      <c r="I1043" s="9"/>
      <c r="J1043" s="9" t="s">
        <v>647</v>
      </c>
      <c r="K1043" s="9" t="s">
        <v>1990</v>
      </c>
      <c r="L1043" s="9" t="n">
        <v>17</v>
      </c>
      <c r="M1043" s="9" t="n">
        <v>100</v>
      </c>
      <c r="N1043" s="9" t="s">
        <v>29</v>
      </c>
      <c r="O1043" s="9" t="s">
        <v>30</v>
      </c>
      <c r="P1043" s="11" t="n">
        <v>110</v>
      </c>
      <c r="Q1043" s="12" t="n">
        <v>118</v>
      </c>
      <c r="R1043" s="9"/>
      <c r="S1043" s="9" t="s">
        <v>3020</v>
      </c>
      <c r="T1043" s="13" t="s">
        <v>3018</v>
      </c>
    </row>
    <row r="1044" customFormat="false" ht="33" hidden="false" customHeight="true" outlineLevel="0" collapsed="false">
      <c r="A1044" s="9" t="n">
        <v>2793</v>
      </c>
      <c r="B1044" s="9" t="s">
        <v>3021</v>
      </c>
      <c r="C1044" s="10" t="s">
        <v>21</v>
      </c>
      <c r="D1044" s="9" t="s">
        <v>1900</v>
      </c>
      <c r="E1044" s="9" t="s">
        <v>3022</v>
      </c>
      <c r="F1044" s="9" t="s">
        <v>645</v>
      </c>
      <c r="G1044" s="9" t="s">
        <v>1889</v>
      </c>
      <c r="H1044" s="9" t="s">
        <v>1900</v>
      </c>
      <c r="I1044" s="9"/>
      <c r="J1044" s="9" t="s">
        <v>647</v>
      </c>
      <c r="K1044" s="9" t="s">
        <v>1902</v>
      </c>
      <c r="L1044" s="9" t="n">
        <v>16</v>
      </c>
      <c r="M1044" s="9" t="n">
        <v>100</v>
      </c>
      <c r="N1044" s="9" t="s">
        <v>29</v>
      </c>
      <c r="O1044" s="9" t="s">
        <v>30</v>
      </c>
      <c r="P1044" s="11" t="n">
        <v>120</v>
      </c>
      <c r="Q1044" s="12" t="n">
        <v>117</v>
      </c>
      <c r="R1044" s="9"/>
      <c r="S1044" s="9" t="s">
        <v>3023</v>
      </c>
      <c r="T1044" s="13" t="s">
        <v>3021</v>
      </c>
    </row>
    <row r="1045" customFormat="false" ht="33" hidden="false" customHeight="true" outlineLevel="0" collapsed="false">
      <c r="A1045" s="9" t="n">
        <v>2794</v>
      </c>
      <c r="B1045" s="9" t="s">
        <v>3024</v>
      </c>
      <c r="C1045" s="10" t="s">
        <v>21</v>
      </c>
      <c r="D1045" s="9" t="s">
        <v>2301</v>
      </c>
      <c r="E1045" s="9" t="s">
        <v>3025</v>
      </c>
      <c r="F1045" s="9" t="s">
        <v>645</v>
      </c>
      <c r="G1045" s="9" t="s">
        <v>1889</v>
      </c>
      <c r="H1045" s="9" t="s">
        <v>2303</v>
      </c>
      <c r="I1045" s="9"/>
      <c r="J1045" s="9" t="s">
        <v>647</v>
      </c>
      <c r="K1045" s="9" t="s">
        <v>2529</v>
      </c>
      <c r="L1045" s="9" t="n">
        <v>62</v>
      </c>
      <c r="M1045" s="9"/>
      <c r="N1045" s="9" t="s">
        <v>29</v>
      </c>
      <c r="O1045" s="9" t="s">
        <v>30</v>
      </c>
      <c r="P1045" s="11" t="n">
        <v>249</v>
      </c>
      <c r="Q1045" s="12" t="n">
        <v>116</v>
      </c>
      <c r="R1045" s="9"/>
      <c r="S1045" s="9" t="s">
        <v>3026</v>
      </c>
      <c r="T1045" s="13" t="s">
        <v>3024</v>
      </c>
    </row>
    <row r="1046" customFormat="false" ht="33" hidden="false" customHeight="true" outlineLevel="0" collapsed="false">
      <c r="A1046" s="9" t="n">
        <v>2795</v>
      </c>
      <c r="B1046" s="9" t="s">
        <v>3027</v>
      </c>
      <c r="C1046" s="10" t="s">
        <v>21</v>
      </c>
      <c r="D1046" s="9" t="s">
        <v>2301</v>
      </c>
      <c r="E1046" s="9" t="s">
        <v>3028</v>
      </c>
      <c r="F1046" s="9" t="s">
        <v>645</v>
      </c>
      <c r="G1046" s="9" t="s">
        <v>1889</v>
      </c>
      <c r="H1046" s="9" t="s">
        <v>2303</v>
      </c>
      <c r="I1046" s="9"/>
      <c r="J1046" s="9" t="s">
        <v>647</v>
      </c>
      <c r="K1046" s="9" t="s">
        <v>2304</v>
      </c>
      <c r="L1046" s="9" t="n">
        <v>12</v>
      </c>
      <c r="M1046" s="9" t="n">
        <v>155</v>
      </c>
      <c r="N1046" s="9" t="s">
        <v>29</v>
      </c>
      <c r="O1046" s="9" t="s">
        <v>30</v>
      </c>
      <c r="P1046" s="11" t="n">
        <v>249</v>
      </c>
      <c r="Q1046" s="12" t="n">
        <v>115</v>
      </c>
      <c r="R1046" s="9"/>
      <c r="S1046" s="9" t="s">
        <v>3029</v>
      </c>
      <c r="T1046" s="13" t="s">
        <v>3027</v>
      </c>
    </row>
    <row r="1047" customFormat="false" ht="33" hidden="false" customHeight="true" outlineLevel="0" collapsed="false">
      <c r="A1047" s="9" t="n">
        <v>2796</v>
      </c>
      <c r="B1047" s="9" t="s">
        <v>3030</v>
      </c>
      <c r="C1047" s="10" t="s">
        <v>21</v>
      </c>
      <c r="D1047" s="9" t="s">
        <v>1900</v>
      </c>
      <c r="E1047" s="9" t="s">
        <v>3031</v>
      </c>
      <c r="F1047" s="9" t="s">
        <v>645</v>
      </c>
      <c r="G1047" s="9" t="s">
        <v>1889</v>
      </c>
      <c r="H1047" s="9" t="s">
        <v>1900</v>
      </c>
      <c r="I1047" s="9"/>
      <c r="J1047" s="9" t="s">
        <v>647</v>
      </c>
      <c r="K1047" s="9" t="s">
        <v>1990</v>
      </c>
      <c r="L1047" s="9" t="n">
        <v>16</v>
      </c>
      <c r="M1047" s="9" t="n">
        <v>100</v>
      </c>
      <c r="N1047" s="9" t="s">
        <v>29</v>
      </c>
      <c r="O1047" s="9" t="s">
        <v>30</v>
      </c>
      <c r="P1047" s="11" t="n">
        <v>120</v>
      </c>
      <c r="Q1047" s="12" t="n">
        <v>115</v>
      </c>
      <c r="R1047" s="9"/>
      <c r="S1047" s="9" t="s">
        <v>3032</v>
      </c>
      <c r="T1047" s="13" t="s">
        <v>3030</v>
      </c>
    </row>
    <row r="1048" customFormat="false" ht="33" hidden="false" customHeight="true" outlineLevel="0" collapsed="false">
      <c r="A1048" s="9" t="n">
        <v>2797</v>
      </c>
      <c r="B1048" s="9" t="s">
        <v>3033</v>
      </c>
      <c r="C1048" s="10" t="s">
        <v>21</v>
      </c>
      <c r="D1048" s="9" t="s">
        <v>1988</v>
      </c>
      <c r="E1048" s="9" t="s">
        <v>3034</v>
      </c>
      <c r="F1048" s="9" t="s">
        <v>645</v>
      </c>
      <c r="G1048" s="9" t="s">
        <v>1889</v>
      </c>
      <c r="H1048" s="9" t="s">
        <v>1988</v>
      </c>
      <c r="I1048" s="9"/>
      <c r="J1048" s="9" t="s">
        <v>647</v>
      </c>
      <c r="K1048" s="9" t="s">
        <v>1990</v>
      </c>
      <c r="L1048" s="9" t="n">
        <v>16</v>
      </c>
      <c r="M1048" s="9" t="n">
        <v>100</v>
      </c>
      <c r="N1048" s="9" t="s">
        <v>29</v>
      </c>
      <c r="O1048" s="9" t="s">
        <v>30</v>
      </c>
      <c r="P1048" s="11" t="n">
        <v>110</v>
      </c>
      <c r="Q1048" s="12" t="n">
        <v>95</v>
      </c>
      <c r="R1048" s="9"/>
      <c r="S1048" s="9" t="s">
        <v>3035</v>
      </c>
      <c r="T1048" s="13" t="s">
        <v>3033</v>
      </c>
    </row>
    <row r="1049" customFormat="false" ht="33" hidden="false" customHeight="true" outlineLevel="0" collapsed="false">
      <c r="A1049" s="9" t="n">
        <v>2798</v>
      </c>
      <c r="B1049" s="9" t="s">
        <v>3036</v>
      </c>
      <c r="C1049" s="10" t="s">
        <v>21</v>
      </c>
      <c r="D1049" s="9" t="s">
        <v>1896</v>
      </c>
      <c r="E1049" s="9" t="s">
        <v>3037</v>
      </c>
      <c r="F1049" s="9" t="s">
        <v>645</v>
      </c>
      <c r="G1049" s="9" t="s">
        <v>1889</v>
      </c>
      <c r="H1049" s="9" t="s">
        <v>1896</v>
      </c>
      <c r="I1049" s="9"/>
      <c r="J1049" s="9" t="s">
        <v>647</v>
      </c>
      <c r="K1049" s="9" t="s">
        <v>1890</v>
      </c>
      <c r="L1049" s="9"/>
      <c r="M1049" s="9" t="n">
        <v>140</v>
      </c>
      <c r="N1049" s="9" t="s">
        <v>29</v>
      </c>
      <c r="O1049" s="9" t="s">
        <v>30</v>
      </c>
      <c r="P1049" s="11" t="n">
        <v>79</v>
      </c>
      <c r="Q1049" s="12" t="n">
        <v>114</v>
      </c>
      <c r="R1049" s="9"/>
      <c r="S1049" s="9" t="s">
        <v>1898</v>
      </c>
      <c r="T1049" s="13" t="s">
        <v>3036</v>
      </c>
    </row>
    <row r="1050" customFormat="false" ht="33" hidden="false" customHeight="true" outlineLevel="0" collapsed="false">
      <c r="A1050" s="9" t="n">
        <v>2799</v>
      </c>
      <c r="B1050" s="9" t="s">
        <v>3038</v>
      </c>
      <c r="C1050" s="10" t="s">
        <v>21</v>
      </c>
      <c r="D1050" s="9" t="s">
        <v>1908</v>
      </c>
      <c r="E1050" s="9" t="s">
        <v>3039</v>
      </c>
      <c r="F1050" s="9" t="s">
        <v>645</v>
      </c>
      <c r="G1050" s="9" t="s">
        <v>1889</v>
      </c>
      <c r="H1050" s="9" t="s">
        <v>1910</v>
      </c>
      <c r="I1050" s="9"/>
      <c r="J1050" s="9" t="s">
        <v>647</v>
      </c>
      <c r="K1050" s="9" t="s">
        <v>1890</v>
      </c>
      <c r="L1050" s="9"/>
      <c r="M1050" s="9" t="n">
        <v>140</v>
      </c>
      <c r="N1050" s="9" t="s">
        <v>29</v>
      </c>
      <c r="O1050" s="9" t="s">
        <v>30</v>
      </c>
      <c r="P1050" s="11" t="n">
        <v>79</v>
      </c>
      <c r="Q1050" s="12" t="n">
        <v>114</v>
      </c>
      <c r="R1050" s="9"/>
      <c r="S1050" s="9" t="s">
        <v>1911</v>
      </c>
      <c r="T1050" s="13" t="s">
        <v>3038</v>
      </c>
    </row>
    <row r="1051" customFormat="false" ht="33" hidden="false" customHeight="true" outlineLevel="0" collapsed="false">
      <c r="A1051" s="9" t="n">
        <v>2800</v>
      </c>
      <c r="B1051" s="9" t="s">
        <v>3040</v>
      </c>
      <c r="C1051" s="10" t="s">
        <v>21</v>
      </c>
      <c r="D1051" s="9" t="s">
        <v>2301</v>
      </c>
      <c r="E1051" s="9" t="s">
        <v>3041</v>
      </c>
      <c r="F1051" s="9" t="s">
        <v>645</v>
      </c>
      <c r="G1051" s="9" t="s">
        <v>1889</v>
      </c>
      <c r="H1051" s="9" t="s">
        <v>2303</v>
      </c>
      <c r="I1051" s="9"/>
      <c r="J1051" s="9" t="s">
        <v>647</v>
      </c>
      <c r="K1051" s="9" t="s">
        <v>2304</v>
      </c>
      <c r="L1051" s="9" t="n">
        <v>12</v>
      </c>
      <c r="M1051" s="9" t="n">
        <v>155</v>
      </c>
      <c r="N1051" s="9" t="s">
        <v>29</v>
      </c>
      <c r="O1051" s="9" t="s">
        <v>30</v>
      </c>
      <c r="P1051" s="11" t="n">
        <v>249</v>
      </c>
      <c r="Q1051" s="12" t="n">
        <v>113</v>
      </c>
      <c r="R1051" s="9"/>
      <c r="S1051" s="9" t="s">
        <v>3042</v>
      </c>
      <c r="T1051" s="13" t="s">
        <v>3040</v>
      </c>
    </row>
    <row r="1052" customFormat="false" ht="33" hidden="false" customHeight="true" outlineLevel="0" collapsed="false">
      <c r="A1052" s="9" t="n">
        <v>2801</v>
      </c>
      <c r="B1052" s="9" t="s">
        <v>3043</v>
      </c>
      <c r="C1052" s="10" t="s">
        <v>21</v>
      </c>
      <c r="D1052" s="9" t="s">
        <v>1900</v>
      </c>
      <c r="E1052" s="9" t="s">
        <v>3044</v>
      </c>
      <c r="F1052" s="9" t="s">
        <v>645</v>
      </c>
      <c r="G1052" s="9" t="s">
        <v>1889</v>
      </c>
      <c r="H1052" s="9" t="s">
        <v>1900</v>
      </c>
      <c r="I1052" s="9"/>
      <c r="J1052" s="9" t="s">
        <v>647</v>
      </c>
      <c r="K1052" s="9" t="s">
        <v>1902</v>
      </c>
      <c r="L1052" s="9" t="n">
        <v>16</v>
      </c>
      <c r="M1052" s="9" t="n">
        <v>100</v>
      </c>
      <c r="N1052" s="9" t="s">
        <v>29</v>
      </c>
      <c r="O1052" s="9" t="s">
        <v>30</v>
      </c>
      <c r="P1052" s="11" t="n">
        <v>120</v>
      </c>
      <c r="Q1052" s="12" t="n">
        <v>113</v>
      </c>
      <c r="R1052" s="9"/>
      <c r="S1052" s="9" t="s">
        <v>3045</v>
      </c>
      <c r="T1052" s="13" t="s">
        <v>3043</v>
      </c>
    </row>
    <row r="1053" customFormat="false" ht="33" hidden="false" customHeight="true" outlineLevel="0" collapsed="false">
      <c r="A1053" s="9" t="n">
        <v>2802</v>
      </c>
      <c r="B1053" s="9" t="s">
        <v>3046</v>
      </c>
      <c r="C1053" s="10" t="s">
        <v>21</v>
      </c>
      <c r="D1053" s="9" t="s">
        <v>1900</v>
      </c>
      <c r="E1053" s="9" t="s">
        <v>3047</v>
      </c>
      <c r="F1053" s="9" t="s">
        <v>645</v>
      </c>
      <c r="G1053" s="9" t="s">
        <v>1889</v>
      </c>
      <c r="H1053" s="9" t="s">
        <v>1900</v>
      </c>
      <c r="I1053" s="9"/>
      <c r="J1053" s="9" t="s">
        <v>647</v>
      </c>
      <c r="K1053" s="9" t="s">
        <v>1902</v>
      </c>
      <c r="L1053" s="9" t="n">
        <v>16</v>
      </c>
      <c r="M1053" s="9" t="n">
        <v>100</v>
      </c>
      <c r="N1053" s="9" t="s">
        <v>29</v>
      </c>
      <c r="O1053" s="9" t="s">
        <v>30</v>
      </c>
      <c r="P1053" s="11" t="n">
        <v>120</v>
      </c>
      <c r="Q1053" s="12" t="n">
        <v>112</v>
      </c>
      <c r="R1053" s="9"/>
      <c r="S1053" s="9" t="s">
        <v>3048</v>
      </c>
      <c r="T1053" s="13" t="s">
        <v>3046</v>
      </c>
    </row>
    <row r="1054" customFormat="false" ht="33" hidden="false" customHeight="true" outlineLevel="0" collapsed="false">
      <c r="A1054" s="9" t="n">
        <v>2803</v>
      </c>
      <c r="B1054" s="9" t="s">
        <v>3049</v>
      </c>
      <c r="C1054" s="10" t="s">
        <v>21</v>
      </c>
      <c r="D1054" s="9" t="s">
        <v>1900</v>
      </c>
      <c r="E1054" s="9" t="s">
        <v>3050</v>
      </c>
      <c r="F1054" s="9" t="s">
        <v>645</v>
      </c>
      <c r="G1054" s="9" t="s">
        <v>1889</v>
      </c>
      <c r="H1054" s="9" t="s">
        <v>1900</v>
      </c>
      <c r="I1054" s="9"/>
      <c r="J1054" s="9" t="s">
        <v>647</v>
      </c>
      <c r="K1054" s="9" t="s">
        <v>1902</v>
      </c>
      <c r="L1054" s="9" t="n">
        <v>16</v>
      </c>
      <c r="M1054" s="9" t="n">
        <v>100</v>
      </c>
      <c r="N1054" s="9" t="s">
        <v>29</v>
      </c>
      <c r="O1054" s="9" t="s">
        <v>30</v>
      </c>
      <c r="P1054" s="11" t="n">
        <v>120</v>
      </c>
      <c r="Q1054" s="12" t="n">
        <v>111</v>
      </c>
      <c r="R1054" s="9"/>
      <c r="S1054" s="9" t="s">
        <v>3051</v>
      </c>
      <c r="T1054" s="13" t="s">
        <v>3049</v>
      </c>
    </row>
    <row r="1055" customFormat="false" ht="33" hidden="false" customHeight="true" outlineLevel="0" collapsed="false">
      <c r="A1055" s="9" t="n">
        <v>2804</v>
      </c>
      <c r="B1055" s="9" t="s">
        <v>3052</v>
      </c>
      <c r="C1055" s="10" t="s">
        <v>21</v>
      </c>
      <c r="D1055" s="9" t="s">
        <v>1900</v>
      </c>
      <c r="E1055" s="9" t="s">
        <v>3053</v>
      </c>
      <c r="F1055" s="9" t="s">
        <v>645</v>
      </c>
      <c r="G1055" s="9" t="s">
        <v>1889</v>
      </c>
      <c r="H1055" s="9" t="s">
        <v>1900</v>
      </c>
      <c r="I1055" s="9"/>
      <c r="J1055" s="9" t="s">
        <v>647</v>
      </c>
      <c r="K1055" s="9" t="s">
        <v>1902</v>
      </c>
      <c r="L1055" s="9" t="n">
        <v>16</v>
      </c>
      <c r="M1055" s="9" t="n">
        <v>100</v>
      </c>
      <c r="N1055" s="9" t="s">
        <v>29</v>
      </c>
      <c r="O1055" s="9" t="s">
        <v>30</v>
      </c>
      <c r="P1055" s="11" t="n">
        <v>120</v>
      </c>
      <c r="Q1055" s="12" t="n">
        <v>111</v>
      </c>
      <c r="R1055" s="9"/>
      <c r="S1055" s="9" t="s">
        <v>3054</v>
      </c>
      <c r="T1055" s="13" t="s">
        <v>3052</v>
      </c>
    </row>
    <row r="1056" customFormat="false" ht="33" hidden="false" customHeight="true" outlineLevel="0" collapsed="false">
      <c r="A1056" s="9" t="n">
        <v>2805</v>
      </c>
      <c r="B1056" s="9" t="s">
        <v>3055</v>
      </c>
      <c r="C1056" s="10" t="s">
        <v>21</v>
      </c>
      <c r="D1056" s="9" t="s">
        <v>1900</v>
      </c>
      <c r="E1056" s="9" t="s">
        <v>3056</v>
      </c>
      <c r="F1056" s="9" t="s">
        <v>645</v>
      </c>
      <c r="G1056" s="9" t="s">
        <v>1889</v>
      </c>
      <c r="H1056" s="9" t="s">
        <v>1900</v>
      </c>
      <c r="I1056" s="9"/>
      <c r="J1056" s="9" t="s">
        <v>647</v>
      </c>
      <c r="K1056" s="9" t="s">
        <v>1990</v>
      </c>
      <c r="L1056" s="9" t="n">
        <v>16</v>
      </c>
      <c r="M1056" s="9" t="n">
        <v>100</v>
      </c>
      <c r="N1056" s="9" t="s">
        <v>29</v>
      </c>
      <c r="O1056" s="9" t="s">
        <v>30</v>
      </c>
      <c r="P1056" s="11" t="n">
        <v>120</v>
      </c>
      <c r="Q1056" s="12" t="n">
        <v>111</v>
      </c>
      <c r="R1056" s="9"/>
      <c r="S1056" s="9" t="s">
        <v>3057</v>
      </c>
      <c r="T1056" s="13" t="s">
        <v>3055</v>
      </c>
    </row>
    <row r="1057" customFormat="false" ht="33" hidden="false" customHeight="true" outlineLevel="0" collapsed="false">
      <c r="A1057" s="9" t="n">
        <v>2806</v>
      </c>
      <c r="B1057" s="9" t="s">
        <v>3058</v>
      </c>
      <c r="C1057" s="10" t="s">
        <v>21</v>
      </c>
      <c r="D1057" s="9" t="s">
        <v>1896</v>
      </c>
      <c r="E1057" s="9" t="s">
        <v>3059</v>
      </c>
      <c r="F1057" s="9" t="s">
        <v>645</v>
      </c>
      <c r="G1057" s="9" t="s">
        <v>1889</v>
      </c>
      <c r="H1057" s="9" t="s">
        <v>1896</v>
      </c>
      <c r="I1057" s="9"/>
      <c r="J1057" s="9" t="s">
        <v>647</v>
      </c>
      <c r="K1057" s="9" t="s">
        <v>1890</v>
      </c>
      <c r="L1057" s="9"/>
      <c r="M1057" s="9" t="n">
        <v>140</v>
      </c>
      <c r="N1057" s="9" t="s">
        <v>29</v>
      </c>
      <c r="O1057" s="9" t="s">
        <v>30</v>
      </c>
      <c r="P1057" s="11" t="n">
        <v>79</v>
      </c>
      <c r="Q1057" s="12" t="n">
        <v>110</v>
      </c>
      <c r="R1057" s="9"/>
      <c r="S1057" s="9" t="s">
        <v>1898</v>
      </c>
      <c r="T1057" s="13" t="s">
        <v>3058</v>
      </c>
    </row>
    <row r="1058" customFormat="false" ht="33" hidden="false" customHeight="true" outlineLevel="0" collapsed="false">
      <c r="A1058" s="9" t="n">
        <v>2807</v>
      </c>
      <c r="B1058" s="9" t="s">
        <v>3060</v>
      </c>
      <c r="C1058" s="10" t="s">
        <v>21</v>
      </c>
      <c r="D1058" s="9" t="s">
        <v>1887</v>
      </c>
      <c r="E1058" s="9" t="s">
        <v>3061</v>
      </c>
      <c r="F1058" s="9" t="s">
        <v>645</v>
      </c>
      <c r="G1058" s="9" t="s">
        <v>1889</v>
      </c>
      <c r="H1058" s="9" t="s">
        <v>1887</v>
      </c>
      <c r="I1058" s="9"/>
      <c r="J1058" s="9" t="s">
        <v>647</v>
      </c>
      <c r="K1058" s="9" t="s">
        <v>1890</v>
      </c>
      <c r="L1058" s="9"/>
      <c r="M1058" s="9" t="n">
        <v>120</v>
      </c>
      <c r="N1058" s="9" t="s">
        <v>29</v>
      </c>
      <c r="O1058" s="9" t="s">
        <v>30</v>
      </c>
      <c r="P1058" s="11" t="n">
        <v>120</v>
      </c>
      <c r="Q1058" s="12" t="n">
        <v>85</v>
      </c>
      <c r="R1058" s="9"/>
      <c r="S1058" s="9" t="s">
        <v>2652</v>
      </c>
      <c r="T1058" s="13" t="s">
        <v>3060</v>
      </c>
    </row>
    <row r="1059" customFormat="false" ht="33" hidden="false" customHeight="true" outlineLevel="0" collapsed="false">
      <c r="A1059" s="9" t="n">
        <v>2808</v>
      </c>
      <c r="B1059" s="9" t="s">
        <v>3062</v>
      </c>
      <c r="C1059" s="10" t="s">
        <v>21</v>
      </c>
      <c r="D1059" s="9" t="s">
        <v>1900</v>
      </c>
      <c r="E1059" s="9" t="s">
        <v>3063</v>
      </c>
      <c r="F1059" s="9" t="s">
        <v>645</v>
      </c>
      <c r="G1059" s="9" t="s">
        <v>1889</v>
      </c>
      <c r="H1059" s="9" t="s">
        <v>1900</v>
      </c>
      <c r="I1059" s="9"/>
      <c r="J1059" s="9" t="s">
        <v>647</v>
      </c>
      <c r="K1059" s="9" t="s">
        <v>1902</v>
      </c>
      <c r="L1059" s="9" t="n">
        <v>16</v>
      </c>
      <c r="M1059" s="9" t="n">
        <v>100</v>
      </c>
      <c r="N1059" s="9" t="s">
        <v>29</v>
      </c>
      <c r="O1059" s="9" t="s">
        <v>30</v>
      </c>
      <c r="P1059" s="11" t="n">
        <v>120</v>
      </c>
      <c r="Q1059" s="12" t="n">
        <v>110</v>
      </c>
      <c r="R1059" s="9"/>
      <c r="S1059" s="9" t="s">
        <v>3064</v>
      </c>
      <c r="T1059" s="13" t="s">
        <v>3062</v>
      </c>
    </row>
    <row r="1060" customFormat="false" ht="33" hidden="false" customHeight="true" outlineLevel="0" collapsed="false">
      <c r="A1060" s="9" t="n">
        <v>2809</v>
      </c>
      <c r="B1060" s="9" t="s">
        <v>3065</v>
      </c>
      <c r="C1060" s="10" t="s">
        <v>21</v>
      </c>
      <c r="D1060" s="9" t="s">
        <v>1988</v>
      </c>
      <c r="E1060" s="9" t="s">
        <v>3066</v>
      </c>
      <c r="F1060" s="9" t="s">
        <v>645</v>
      </c>
      <c r="G1060" s="9" t="s">
        <v>1889</v>
      </c>
      <c r="H1060" s="9" t="s">
        <v>1988</v>
      </c>
      <c r="I1060" s="9"/>
      <c r="J1060" s="9" t="s">
        <v>647</v>
      </c>
      <c r="K1060" s="9" t="s">
        <v>1990</v>
      </c>
      <c r="L1060" s="9" t="n">
        <v>17</v>
      </c>
      <c r="M1060" s="9" t="n">
        <v>100</v>
      </c>
      <c r="N1060" s="9" t="s">
        <v>29</v>
      </c>
      <c r="O1060" s="9" t="s">
        <v>30</v>
      </c>
      <c r="P1060" s="11" t="n">
        <v>110</v>
      </c>
      <c r="Q1060" s="12" t="n">
        <v>110</v>
      </c>
      <c r="R1060" s="9"/>
      <c r="S1060" s="9" t="s">
        <v>3067</v>
      </c>
      <c r="T1060" s="13" t="s">
        <v>3065</v>
      </c>
    </row>
    <row r="1061" customFormat="false" ht="33" hidden="false" customHeight="true" outlineLevel="0" collapsed="false">
      <c r="A1061" s="9" t="n">
        <v>2810</v>
      </c>
      <c r="B1061" s="9" t="s">
        <v>3068</v>
      </c>
      <c r="C1061" s="10" t="s">
        <v>21</v>
      </c>
      <c r="D1061" s="9" t="s">
        <v>1887</v>
      </c>
      <c r="E1061" s="9" t="s">
        <v>3069</v>
      </c>
      <c r="F1061" s="9" t="s">
        <v>645</v>
      </c>
      <c r="G1061" s="9" t="s">
        <v>1889</v>
      </c>
      <c r="H1061" s="9" t="s">
        <v>1887</v>
      </c>
      <c r="I1061" s="9"/>
      <c r="J1061" s="9" t="s">
        <v>647</v>
      </c>
      <c r="K1061" s="9" t="s">
        <v>1890</v>
      </c>
      <c r="L1061" s="9"/>
      <c r="M1061" s="9" t="n">
        <v>120</v>
      </c>
      <c r="N1061" s="9" t="s">
        <v>29</v>
      </c>
      <c r="O1061" s="9" t="s">
        <v>30</v>
      </c>
      <c r="P1061" s="11" t="n">
        <v>120</v>
      </c>
      <c r="Q1061" s="12" t="n">
        <v>83</v>
      </c>
      <c r="R1061" s="9"/>
      <c r="S1061" s="9" t="s">
        <v>2652</v>
      </c>
      <c r="T1061" s="13" t="s">
        <v>3068</v>
      </c>
    </row>
    <row r="1062" customFormat="false" ht="33" hidden="false" customHeight="true" outlineLevel="0" collapsed="false">
      <c r="A1062" s="9" t="n">
        <v>2811</v>
      </c>
      <c r="B1062" s="9" t="s">
        <v>3070</v>
      </c>
      <c r="C1062" s="10" t="s">
        <v>21</v>
      </c>
      <c r="D1062" s="9" t="s">
        <v>1908</v>
      </c>
      <c r="E1062" s="9" t="s">
        <v>3071</v>
      </c>
      <c r="F1062" s="9" t="s">
        <v>645</v>
      </c>
      <c r="G1062" s="9" t="s">
        <v>1889</v>
      </c>
      <c r="H1062" s="9" t="s">
        <v>1910</v>
      </c>
      <c r="I1062" s="9"/>
      <c r="J1062" s="9" t="s">
        <v>647</v>
      </c>
      <c r="K1062" s="9" t="s">
        <v>1890</v>
      </c>
      <c r="L1062" s="9"/>
      <c r="M1062" s="9" t="n">
        <v>140</v>
      </c>
      <c r="N1062" s="9" t="s">
        <v>29</v>
      </c>
      <c r="O1062" s="9" t="s">
        <v>30</v>
      </c>
      <c r="P1062" s="11" t="n">
        <v>79</v>
      </c>
      <c r="Q1062" s="12" t="n">
        <v>106</v>
      </c>
      <c r="R1062" s="9"/>
      <c r="S1062" s="9" t="s">
        <v>1911</v>
      </c>
      <c r="T1062" s="13" t="s">
        <v>3070</v>
      </c>
    </row>
    <row r="1063" customFormat="false" ht="33" hidden="false" customHeight="true" outlineLevel="0" collapsed="false">
      <c r="A1063" s="9" t="n">
        <v>2812</v>
      </c>
      <c r="B1063" s="9" t="s">
        <v>3072</v>
      </c>
      <c r="C1063" s="10" t="s">
        <v>21</v>
      </c>
      <c r="D1063" s="9" t="s">
        <v>1896</v>
      </c>
      <c r="E1063" s="9" t="s">
        <v>3073</v>
      </c>
      <c r="F1063" s="9" t="s">
        <v>645</v>
      </c>
      <c r="G1063" s="9" t="s">
        <v>1889</v>
      </c>
      <c r="H1063" s="9" t="s">
        <v>1896</v>
      </c>
      <c r="I1063" s="9"/>
      <c r="J1063" s="9" t="s">
        <v>647</v>
      </c>
      <c r="K1063" s="9" t="s">
        <v>1890</v>
      </c>
      <c r="L1063" s="9"/>
      <c r="M1063" s="9" t="n">
        <v>140</v>
      </c>
      <c r="N1063" s="9" t="s">
        <v>29</v>
      </c>
      <c r="O1063" s="9" t="s">
        <v>1906</v>
      </c>
      <c r="P1063" s="11" t="n">
        <v>79</v>
      </c>
      <c r="Q1063" s="12" t="n">
        <v>79</v>
      </c>
      <c r="R1063" s="9"/>
      <c r="S1063" s="9" t="s">
        <v>1898</v>
      </c>
      <c r="T1063" s="13" t="s">
        <v>3072</v>
      </c>
    </row>
    <row r="1064" customFormat="false" ht="33" hidden="false" customHeight="true" outlineLevel="0" collapsed="false">
      <c r="A1064" s="9" t="n">
        <v>2813</v>
      </c>
      <c r="B1064" s="9" t="s">
        <v>3074</v>
      </c>
      <c r="C1064" s="10" t="s">
        <v>21</v>
      </c>
      <c r="D1064" s="9" t="s">
        <v>1900</v>
      </c>
      <c r="E1064" s="9" t="s">
        <v>3075</v>
      </c>
      <c r="F1064" s="9" t="s">
        <v>645</v>
      </c>
      <c r="G1064" s="9" t="s">
        <v>1889</v>
      </c>
      <c r="H1064" s="9" t="s">
        <v>1900</v>
      </c>
      <c r="I1064" s="9"/>
      <c r="J1064" s="9" t="s">
        <v>647</v>
      </c>
      <c r="K1064" s="9" t="s">
        <v>1902</v>
      </c>
      <c r="L1064" s="9" t="n">
        <v>16</v>
      </c>
      <c r="M1064" s="9" t="n">
        <v>100</v>
      </c>
      <c r="N1064" s="9" t="s">
        <v>29</v>
      </c>
      <c r="O1064" s="9" t="s">
        <v>30</v>
      </c>
      <c r="P1064" s="11" t="n">
        <v>120</v>
      </c>
      <c r="Q1064" s="12" t="n">
        <v>104</v>
      </c>
      <c r="R1064" s="9"/>
      <c r="S1064" s="9" t="s">
        <v>3076</v>
      </c>
      <c r="T1064" s="13" t="s">
        <v>3074</v>
      </c>
    </row>
    <row r="1065" customFormat="false" ht="33" hidden="false" customHeight="true" outlineLevel="0" collapsed="false">
      <c r="A1065" s="9" t="n">
        <v>2814</v>
      </c>
      <c r="B1065" s="9" t="s">
        <v>3077</v>
      </c>
      <c r="C1065" s="10" t="s">
        <v>21</v>
      </c>
      <c r="D1065" s="9" t="s">
        <v>1988</v>
      </c>
      <c r="E1065" s="9" t="s">
        <v>3078</v>
      </c>
      <c r="F1065" s="9" t="s">
        <v>645</v>
      </c>
      <c r="G1065" s="9" t="s">
        <v>1889</v>
      </c>
      <c r="H1065" s="9" t="s">
        <v>1988</v>
      </c>
      <c r="I1065" s="9"/>
      <c r="J1065" s="9" t="s">
        <v>647</v>
      </c>
      <c r="K1065" s="9" t="s">
        <v>1990</v>
      </c>
      <c r="L1065" s="9" t="n">
        <v>16</v>
      </c>
      <c r="M1065" s="9" t="n">
        <v>100</v>
      </c>
      <c r="N1065" s="9" t="s">
        <v>29</v>
      </c>
      <c r="O1065" s="9" t="s">
        <v>30</v>
      </c>
      <c r="P1065" s="11" t="n">
        <v>110</v>
      </c>
      <c r="Q1065" s="12" t="n">
        <v>104</v>
      </c>
      <c r="R1065" s="9"/>
      <c r="S1065" s="9" t="s">
        <v>3079</v>
      </c>
      <c r="T1065" s="13" t="s">
        <v>3077</v>
      </c>
    </row>
    <row r="1066" customFormat="false" ht="33" hidden="false" customHeight="true" outlineLevel="0" collapsed="false">
      <c r="A1066" s="9" t="n">
        <v>2815</v>
      </c>
      <c r="B1066" s="9" t="s">
        <v>3080</v>
      </c>
      <c r="C1066" s="10" t="s">
        <v>21</v>
      </c>
      <c r="D1066" s="9" t="s">
        <v>1900</v>
      </c>
      <c r="E1066" s="9" t="s">
        <v>3081</v>
      </c>
      <c r="F1066" s="9" t="s">
        <v>645</v>
      </c>
      <c r="G1066" s="9" t="s">
        <v>1889</v>
      </c>
      <c r="H1066" s="9" t="s">
        <v>1900</v>
      </c>
      <c r="I1066" s="9"/>
      <c r="J1066" s="9" t="s">
        <v>647</v>
      </c>
      <c r="K1066" s="9" t="s">
        <v>1902</v>
      </c>
      <c r="L1066" s="9" t="n">
        <v>16</v>
      </c>
      <c r="M1066" s="9" t="n">
        <v>100</v>
      </c>
      <c r="N1066" s="9" t="s">
        <v>29</v>
      </c>
      <c r="O1066" s="9" t="s">
        <v>30</v>
      </c>
      <c r="P1066" s="11" t="n">
        <v>120</v>
      </c>
      <c r="Q1066" s="12" t="n">
        <v>102</v>
      </c>
      <c r="R1066" s="9"/>
      <c r="S1066" s="9" t="s">
        <v>3082</v>
      </c>
      <c r="T1066" s="13" t="s">
        <v>3080</v>
      </c>
    </row>
    <row r="1067" customFormat="false" ht="33" hidden="false" customHeight="true" outlineLevel="0" collapsed="false">
      <c r="A1067" s="9" t="n">
        <v>2816</v>
      </c>
      <c r="B1067" s="9" t="s">
        <v>3083</v>
      </c>
      <c r="C1067" s="10" t="s">
        <v>21</v>
      </c>
      <c r="D1067" s="9" t="s">
        <v>1900</v>
      </c>
      <c r="E1067" s="9" t="s">
        <v>3084</v>
      </c>
      <c r="F1067" s="9" t="s">
        <v>645</v>
      </c>
      <c r="G1067" s="9" t="s">
        <v>1889</v>
      </c>
      <c r="H1067" s="9" t="s">
        <v>1900</v>
      </c>
      <c r="I1067" s="9"/>
      <c r="J1067" s="9" t="s">
        <v>647</v>
      </c>
      <c r="K1067" s="9" t="s">
        <v>1902</v>
      </c>
      <c r="L1067" s="9" t="n">
        <v>16</v>
      </c>
      <c r="M1067" s="9" t="n">
        <v>100</v>
      </c>
      <c r="N1067" s="9" t="s">
        <v>29</v>
      </c>
      <c r="O1067" s="9" t="s">
        <v>30</v>
      </c>
      <c r="P1067" s="11" t="n">
        <v>120</v>
      </c>
      <c r="Q1067" s="12" t="n">
        <v>102</v>
      </c>
      <c r="R1067" s="9"/>
      <c r="S1067" s="9" t="s">
        <v>3085</v>
      </c>
      <c r="T1067" s="13" t="s">
        <v>3083</v>
      </c>
    </row>
    <row r="1068" customFormat="false" ht="33" hidden="false" customHeight="true" outlineLevel="0" collapsed="false">
      <c r="A1068" s="9" t="n">
        <v>2817</v>
      </c>
      <c r="B1068" s="9" t="s">
        <v>3086</v>
      </c>
      <c r="C1068" s="10" t="s">
        <v>21</v>
      </c>
      <c r="D1068" s="9" t="s">
        <v>1988</v>
      </c>
      <c r="E1068" s="9" t="s">
        <v>3087</v>
      </c>
      <c r="F1068" s="9" t="s">
        <v>645</v>
      </c>
      <c r="G1068" s="9" t="s">
        <v>1889</v>
      </c>
      <c r="H1068" s="9" t="s">
        <v>1988</v>
      </c>
      <c r="I1068" s="9"/>
      <c r="J1068" s="9" t="s">
        <v>647</v>
      </c>
      <c r="K1068" s="9" t="s">
        <v>1990</v>
      </c>
      <c r="L1068" s="9" t="n">
        <v>16</v>
      </c>
      <c r="M1068" s="9" t="n">
        <v>100</v>
      </c>
      <c r="N1068" s="9" t="s">
        <v>29</v>
      </c>
      <c r="O1068" s="9" t="s">
        <v>30</v>
      </c>
      <c r="P1068" s="11" t="n">
        <v>110</v>
      </c>
      <c r="Q1068" s="12" t="n">
        <v>100</v>
      </c>
      <c r="R1068" s="9"/>
      <c r="S1068" s="9" t="s">
        <v>3088</v>
      </c>
      <c r="T1068" s="13" t="s">
        <v>3086</v>
      </c>
    </row>
    <row r="1069" customFormat="false" ht="33" hidden="false" customHeight="true" outlineLevel="0" collapsed="false">
      <c r="A1069" s="9" t="n">
        <v>2818</v>
      </c>
      <c r="B1069" s="9" t="s">
        <v>3089</v>
      </c>
      <c r="C1069" s="10" t="s">
        <v>21</v>
      </c>
      <c r="D1069" s="9" t="s">
        <v>1988</v>
      </c>
      <c r="E1069" s="9" t="s">
        <v>3090</v>
      </c>
      <c r="F1069" s="9" t="s">
        <v>645</v>
      </c>
      <c r="G1069" s="9" t="s">
        <v>1889</v>
      </c>
      <c r="H1069" s="9" t="s">
        <v>1988</v>
      </c>
      <c r="I1069" s="9"/>
      <c r="J1069" s="9" t="s">
        <v>647</v>
      </c>
      <c r="K1069" s="9" t="s">
        <v>1990</v>
      </c>
      <c r="L1069" s="9" t="n">
        <v>16</v>
      </c>
      <c r="M1069" s="9" t="n">
        <v>100</v>
      </c>
      <c r="N1069" s="9" t="s">
        <v>29</v>
      </c>
      <c r="O1069" s="9" t="s">
        <v>30</v>
      </c>
      <c r="P1069" s="11" t="n">
        <v>110</v>
      </c>
      <c r="Q1069" s="12" t="n">
        <v>101</v>
      </c>
      <c r="R1069" s="9"/>
      <c r="S1069" s="9" t="s">
        <v>3091</v>
      </c>
      <c r="T1069" s="13" t="s">
        <v>3089</v>
      </c>
    </row>
    <row r="1070" customFormat="false" ht="33" hidden="false" customHeight="true" outlineLevel="0" collapsed="false">
      <c r="A1070" s="9" t="n">
        <v>2819</v>
      </c>
      <c r="B1070" s="9" t="s">
        <v>3092</v>
      </c>
      <c r="C1070" s="10" t="s">
        <v>21</v>
      </c>
      <c r="D1070" s="9" t="s">
        <v>1896</v>
      </c>
      <c r="E1070" s="9" t="s">
        <v>3093</v>
      </c>
      <c r="F1070" s="9" t="s">
        <v>645</v>
      </c>
      <c r="G1070" s="9" t="s">
        <v>1889</v>
      </c>
      <c r="H1070" s="9" t="s">
        <v>1896</v>
      </c>
      <c r="I1070" s="9"/>
      <c r="J1070" s="9" t="s">
        <v>647</v>
      </c>
      <c r="K1070" s="9" t="s">
        <v>1890</v>
      </c>
      <c r="L1070" s="9"/>
      <c r="M1070" s="9" t="n">
        <v>140</v>
      </c>
      <c r="N1070" s="9" t="s">
        <v>29</v>
      </c>
      <c r="O1070" s="9" t="s">
        <v>1906</v>
      </c>
      <c r="P1070" s="11" t="n">
        <v>79</v>
      </c>
      <c r="Q1070" s="12" t="n">
        <v>100</v>
      </c>
      <c r="R1070" s="9"/>
      <c r="S1070" s="9" t="s">
        <v>1898</v>
      </c>
      <c r="T1070" s="13" t="s">
        <v>3092</v>
      </c>
    </row>
    <row r="1071" customFormat="false" ht="33" hidden="false" customHeight="true" outlineLevel="0" collapsed="false">
      <c r="A1071" s="9" t="n">
        <v>2820</v>
      </c>
      <c r="B1071" s="9" t="s">
        <v>3094</v>
      </c>
      <c r="C1071" s="10" t="s">
        <v>21</v>
      </c>
      <c r="D1071" s="9" t="s">
        <v>1900</v>
      </c>
      <c r="E1071" s="9" t="s">
        <v>3095</v>
      </c>
      <c r="F1071" s="9" t="s">
        <v>645</v>
      </c>
      <c r="G1071" s="9" t="s">
        <v>1889</v>
      </c>
      <c r="H1071" s="9" t="s">
        <v>1900</v>
      </c>
      <c r="I1071" s="9"/>
      <c r="J1071" s="9" t="s">
        <v>647</v>
      </c>
      <c r="K1071" s="9" t="s">
        <v>1990</v>
      </c>
      <c r="L1071" s="9" t="n">
        <v>16</v>
      </c>
      <c r="M1071" s="9" t="n">
        <v>100</v>
      </c>
      <c r="N1071" s="9" t="s">
        <v>29</v>
      </c>
      <c r="O1071" s="9" t="s">
        <v>30</v>
      </c>
      <c r="P1071" s="11" t="n">
        <v>120</v>
      </c>
      <c r="Q1071" s="12" t="n">
        <v>100</v>
      </c>
      <c r="R1071" s="9"/>
      <c r="S1071" s="9" t="s">
        <v>3096</v>
      </c>
      <c r="T1071" s="13" t="s">
        <v>3094</v>
      </c>
    </row>
    <row r="1072" customFormat="false" ht="33" hidden="false" customHeight="true" outlineLevel="0" collapsed="false">
      <c r="A1072" s="9" t="n">
        <v>2821</v>
      </c>
      <c r="B1072" s="9" t="s">
        <v>3097</v>
      </c>
      <c r="C1072" s="10" t="s">
        <v>21</v>
      </c>
      <c r="D1072" s="9" t="s">
        <v>2301</v>
      </c>
      <c r="E1072" s="9" t="s">
        <v>3098</v>
      </c>
      <c r="F1072" s="9" t="s">
        <v>645</v>
      </c>
      <c r="G1072" s="9" t="s">
        <v>1889</v>
      </c>
      <c r="H1072" s="9" t="s">
        <v>2303</v>
      </c>
      <c r="I1072" s="9"/>
      <c r="J1072" s="9" t="s">
        <v>647</v>
      </c>
      <c r="K1072" s="9" t="s">
        <v>2304</v>
      </c>
      <c r="L1072" s="9" t="n">
        <v>12</v>
      </c>
      <c r="M1072" s="9" t="n">
        <v>155</v>
      </c>
      <c r="N1072" s="9" t="s">
        <v>29</v>
      </c>
      <c r="O1072" s="9" t="s">
        <v>30</v>
      </c>
      <c r="P1072" s="11" t="n">
        <v>249</v>
      </c>
      <c r="Q1072" s="12" t="n">
        <v>99</v>
      </c>
      <c r="R1072" s="9"/>
      <c r="S1072" s="9" t="s">
        <v>3099</v>
      </c>
      <c r="T1072" s="13" t="s">
        <v>3097</v>
      </c>
    </row>
    <row r="1073" customFormat="false" ht="33" hidden="false" customHeight="true" outlineLevel="0" collapsed="false">
      <c r="A1073" s="9" t="n">
        <v>2822</v>
      </c>
      <c r="B1073" s="9" t="s">
        <v>3100</v>
      </c>
      <c r="C1073" s="10" t="s">
        <v>21</v>
      </c>
      <c r="D1073" s="9" t="s">
        <v>1988</v>
      </c>
      <c r="E1073" s="9" t="s">
        <v>3101</v>
      </c>
      <c r="F1073" s="9" t="s">
        <v>645</v>
      </c>
      <c r="G1073" s="9" t="s">
        <v>1889</v>
      </c>
      <c r="H1073" s="9" t="s">
        <v>1988</v>
      </c>
      <c r="I1073" s="9"/>
      <c r="J1073" s="9" t="s">
        <v>647</v>
      </c>
      <c r="K1073" s="9" t="s">
        <v>1990</v>
      </c>
      <c r="L1073" s="9" t="n">
        <v>17</v>
      </c>
      <c r="M1073" s="9" t="n">
        <v>100</v>
      </c>
      <c r="N1073" s="9" t="s">
        <v>29</v>
      </c>
      <c r="O1073" s="9" t="s">
        <v>30</v>
      </c>
      <c r="P1073" s="11" t="n">
        <v>110</v>
      </c>
      <c r="Q1073" s="12" t="n">
        <v>99</v>
      </c>
      <c r="R1073" s="9"/>
      <c r="S1073" s="9" t="s">
        <v>3102</v>
      </c>
      <c r="T1073" s="13" t="s">
        <v>3100</v>
      </c>
    </row>
    <row r="1074" customFormat="false" ht="33" hidden="false" customHeight="true" outlineLevel="0" collapsed="false">
      <c r="A1074" s="9" t="n">
        <v>2823</v>
      </c>
      <c r="B1074" s="9" t="s">
        <v>3103</v>
      </c>
      <c r="C1074" s="10" t="s">
        <v>21</v>
      </c>
      <c r="D1074" s="9" t="s">
        <v>2301</v>
      </c>
      <c r="E1074" s="9" t="s">
        <v>3104</v>
      </c>
      <c r="F1074" s="9" t="s">
        <v>645</v>
      </c>
      <c r="G1074" s="9" t="s">
        <v>1889</v>
      </c>
      <c r="H1074" s="9" t="s">
        <v>2303</v>
      </c>
      <c r="I1074" s="9"/>
      <c r="J1074" s="9" t="s">
        <v>647</v>
      </c>
      <c r="K1074" s="9" t="s">
        <v>2529</v>
      </c>
      <c r="L1074" s="9" t="n">
        <v>13</v>
      </c>
      <c r="M1074" s="9" t="n">
        <v>155</v>
      </c>
      <c r="N1074" s="9" t="s">
        <v>29</v>
      </c>
      <c r="O1074" s="9" t="s">
        <v>30</v>
      </c>
      <c r="P1074" s="11" t="n">
        <v>249</v>
      </c>
      <c r="Q1074" s="12" t="n">
        <v>99</v>
      </c>
      <c r="R1074" s="9"/>
      <c r="S1074" s="9" t="s">
        <v>3105</v>
      </c>
      <c r="T1074" s="13" t="s">
        <v>3103</v>
      </c>
    </row>
    <row r="1075" customFormat="false" ht="33" hidden="false" customHeight="true" outlineLevel="0" collapsed="false">
      <c r="A1075" s="9" t="n">
        <v>2824</v>
      </c>
      <c r="B1075" s="9" t="s">
        <v>3106</v>
      </c>
      <c r="C1075" s="10" t="s">
        <v>21</v>
      </c>
      <c r="D1075" s="9" t="s">
        <v>1900</v>
      </c>
      <c r="E1075" s="9" t="s">
        <v>3107</v>
      </c>
      <c r="F1075" s="9" t="s">
        <v>645</v>
      </c>
      <c r="G1075" s="9" t="s">
        <v>1889</v>
      </c>
      <c r="H1075" s="9" t="s">
        <v>1900</v>
      </c>
      <c r="I1075" s="9"/>
      <c r="J1075" s="9" t="s">
        <v>647</v>
      </c>
      <c r="K1075" s="9" t="s">
        <v>1990</v>
      </c>
      <c r="L1075" s="9" t="n">
        <v>16</v>
      </c>
      <c r="M1075" s="9" t="n">
        <v>100</v>
      </c>
      <c r="N1075" s="9" t="s">
        <v>29</v>
      </c>
      <c r="O1075" s="9" t="s">
        <v>30</v>
      </c>
      <c r="P1075" s="11" t="n">
        <v>120</v>
      </c>
      <c r="Q1075" s="12" t="n">
        <v>98</v>
      </c>
      <c r="R1075" s="9"/>
      <c r="S1075" s="9" t="s">
        <v>3108</v>
      </c>
      <c r="T1075" s="13" t="s">
        <v>3106</v>
      </c>
    </row>
    <row r="1076" customFormat="false" ht="33" hidden="false" customHeight="true" outlineLevel="0" collapsed="false">
      <c r="A1076" s="9" t="n">
        <v>2825</v>
      </c>
      <c r="B1076" s="9" t="s">
        <v>3109</v>
      </c>
      <c r="C1076" s="10" t="s">
        <v>21</v>
      </c>
      <c r="D1076" s="9" t="s">
        <v>1900</v>
      </c>
      <c r="E1076" s="9" t="s">
        <v>3110</v>
      </c>
      <c r="F1076" s="9" t="s">
        <v>645</v>
      </c>
      <c r="G1076" s="9" t="s">
        <v>1889</v>
      </c>
      <c r="H1076" s="9" t="s">
        <v>1900</v>
      </c>
      <c r="I1076" s="9"/>
      <c r="J1076" s="9" t="s">
        <v>647</v>
      </c>
      <c r="K1076" s="9" t="s">
        <v>1990</v>
      </c>
      <c r="L1076" s="9" t="n">
        <v>16</v>
      </c>
      <c r="M1076" s="9" t="n">
        <v>100</v>
      </c>
      <c r="N1076" s="9" t="s">
        <v>29</v>
      </c>
      <c r="O1076" s="9" t="s">
        <v>30</v>
      </c>
      <c r="P1076" s="11" t="n">
        <v>120</v>
      </c>
      <c r="Q1076" s="12" t="n">
        <v>98</v>
      </c>
      <c r="R1076" s="9"/>
      <c r="S1076" s="9" t="s">
        <v>3111</v>
      </c>
      <c r="T1076" s="13" t="s">
        <v>3109</v>
      </c>
    </row>
    <row r="1077" customFormat="false" ht="33" hidden="false" customHeight="true" outlineLevel="0" collapsed="false">
      <c r="A1077" s="9" t="n">
        <v>2826</v>
      </c>
      <c r="B1077" s="9" t="s">
        <v>3112</v>
      </c>
      <c r="C1077" s="10" t="s">
        <v>21</v>
      </c>
      <c r="D1077" s="9" t="s">
        <v>1988</v>
      </c>
      <c r="E1077" s="9" t="s">
        <v>3113</v>
      </c>
      <c r="F1077" s="9" t="s">
        <v>645</v>
      </c>
      <c r="G1077" s="9" t="s">
        <v>1889</v>
      </c>
      <c r="H1077" s="9" t="s">
        <v>1988</v>
      </c>
      <c r="I1077" s="9"/>
      <c r="J1077" s="9" t="s">
        <v>647</v>
      </c>
      <c r="K1077" s="9" t="s">
        <v>1990</v>
      </c>
      <c r="L1077" s="9" t="n">
        <v>16</v>
      </c>
      <c r="M1077" s="9" t="n">
        <v>100</v>
      </c>
      <c r="N1077" s="9" t="s">
        <v>29</v>
      </c>
      <c r="O1077" s="9" t="s">
        <v>30</v>
      </c>
      <c r="P1077" s="11" t="n">
        <v>110</v>
      </c>
      <c r="Q1077" s="12" t="n">
        <v>98</v>
      </c>
      <c r="R1077" s="9"/>
      <c r="S1077" s="9" t="s">
        <v>3114</v>
      </c>
      <c r="T1077" s="13" t="s">
        <v>3112</v>
      </c>
    </row>
    <row r="1078" customFormat="false" ht="33" hidden="false" customHeight="true" outlineLevel="0" collapsed="false">
      <c r="A1078" s="9" t="n">
        <v>2827</v>
      </c>
      <c r="B1078" s="9" t="s">
        <v>3115</v>
      </c>
      <c r="C1078" s="10" t="s">
        <v>21</v>
      </c>
      <c r="D1078" s="9" t="s">
        <v>1988</v>
      </c>
      <c r="E1078" s="9" t="s">
        <v>3116</v>
      </c>
      <c r="F1078" s="9" t="s">
        <v>645</v>
      </c>
      <c r="G1078" s="9" t="s">
        <v>1889</v>
      </c>
      <c r="H1078" s="9" t="s">
        <v>1988</v>
      </c>
      <c r="I1078" s="9"/>
      <c r="J1078" s="9" t="s">
        <v>647</v>
      </c>
      <c r="K1078" s="9" t="s">
        <v>1990</v>
      </c>
      <c r="L1078" s="9" t="n">
        <v>16</v>
      </c>
      <c r="M1078" s="9" t="n">
        <v>100</v>
      </c>
      <c r="N1078" s="9" t="s">
        <v>29</v>
      </c>
      <c r="O1078" s="9" t="s">
        <v>30</v>
      </c>
      <c r="P1078" s="11" t="n">
        <v>110</v>
      </c>
      <c r="Q1078" s="12" t="n">
        <v>98</v>
      </c>
      <c r="R1078" s="9"/>
      <c r="S1078" s="9" t="s">
        <v>3117</v>
      </c>
      <c r="T1078" s="13" t="s">
        <v>3115</v>
      </c>
    </row>
    <row r="1079" customFormat="false" ht="33" hidden="false" customHeight="true" outlineLevel="0" collapsed="false">
      <c r="A1079" s="9" t="n">
        <v>2828</v>
      </c>
      <c r="B1079" s="9" t="s">
        <v>3118</v>
      </c>
      <c r="C1079" s="10" t="s">
        <v>21</v>
      </c>
      <c r="D1079" s="9" t="s">
        <v>1988</v>
      </c>
      <c r="E1079" s="9" t="s">
        <v>3119</v>
      </c>
      <c r="F1079" s="9" t="s">
        <v>645</v>
      </c>
      <c r="G1079" s="9" t="s">
        <v>1889</v>
      </c>
      <c r="H1079" s="9" t="s">
        <v>1988</v>
      </c>
      <c r="I1079" s="9"/>
      <c r="J1079" s="9" t="s">
        <v>647</v>
      </c>
      <c r="K1079" s="9" t="s">
        <v>1990</v>
      </c>
      <c r="L1079" s="9" t="n">
        <v>16</v>
      </c>
      <c r="M1079" s="9" t="n">
        <v>100</v>
      </c>
      <c r="N1079" s="9" t="s">
        <v>29</v>
      </c>
      <c r="O1079" s="9" t="s">
        <v>30</v>
      </c>
      <c r="P1079" s="11" t="n">
        <v>110</v>
      </c>
      <c r="Q1079" s="12" t="n">
        <v>97</v>
      </c>
      <c r="R1079" s="9"/>
      <c r="S1079" s="9" t="s">
        <v>3120</v>
      </c>
      <c r="T1079" s="13" t="s">
        <v>3118</v>
      </c>
    </row>
    <row r="1080" customFormat="false" ht="33" hidden="false" customHeight="true" outlineLevel="0" collapsed="false">
      <c r="A1080" s="9" t="n">
        <v>2829</v>
      </c>
      <c r="B1080" s="9" t="s">
        <v>3121</v>
      </c>
      <c r="C1080" s="10" t="s">
        <v>21</v>
      </c>
      <c r="D1080" s="9" t="s">
        <v>1900</v>
      </c>
      <c r="E1080" s="9" t="s">
        <v>3122</v>
      </c>
      <c r="F1080" s="9" t="s">
        <v>645</v>
      </c>
      <c r="G1080" s="9" t="s">
        <v>1889</v>
      </c>
      <c r="H1080" s="9" t="s">
        <v>1900</v>
      </c>
      <c r="I1080" s="9"/>
      <c r="J1080" s="9" t="s">
        <v>647</v>
      </c>
      <c r="K1080" s="9" t="s">
        <v>1990</v>
      </c>
      <c r="L1080" s="9" t="n">
        <v>16</v>
      </c>
      <c r="M1080" s="9" t="n">
        <v>100</v>
      </c>
      <c r="N1080" s="9" t="s">
        <v>29</v>
      </c>
      <c r="O1080" s="9" t="s">
        <v>30</v>
      </c>
      <c r="P1080" s="11" t="n">
        <v>120</v>
      </c>
      <c r="Q1080" s="12" t="n">
        <v>96</v>
      </c>
      <c r="R1080" s="9"/>
      <c r="S1080" s="9" t="s">
        <v>3123</v>
      </c>
      <c r="T1080" s="13" t="s">
        <v>3121</v>
      </c>
    </row>
    <row r="1081" customFormat="false" ht="33" hidden="false" customHeight="true" outlineLevel="0" collapsed="false">
      <c r="A1081" s="9" t="n">
        <v>2830</v>
      </c>
      <c r="B1081" s="9" t="s">
        <v>3124</v>
      </c>
      <c r="C1081" s="10" t="s">
        <v>21</v>
      </c>
      <c r="D1081" s="9" t="s">
        <v>1988</v>
      </c>
      <c r="E1081" s="9" t="s">
        <v>3125</v>
      </c>
      <c r="F1081" s="9" t="s">
        <v>645</v>
      </c>
      <c r="G1081" s="9" t="s">
        <v>1889</v>
      </c>
      <c r="H1081" s="9" t="s">
        <v>1988</v>
      </c>
      <c r="I1081" s="9"/>
      <c r="J1081" s="9" t="s">
        <v>647</v>
      </c>
      <c r="K1081" s="9" t="s">
        <v>1990</v>
      </c>
      <c r="L1081" s="9" t="n">
        <v>16</v>
      </c>
      <c r="M1081" s="9" t="n">
        <v>100</v>
      </c>
      <c r="N1081" s="9" t="s">
        <v>29</v>
      </c>
      <c r="O1081" s="9" t="s">
        <v>30</v>
      </c>
      <c r="P1081" s="11" t="n">
        <v>110</v>
      </c>
      <c r="Q1081" s="12" t="n">
        <v>96</v>
      </c>
      <c r="R1081" s="9"/>
      <c r="S1081" s="9" t="s">
        <v>3126</v>
      </c>
      <c r="T1081" s="13" t="s">
        <v>3124</v>
      </c>
    </row>
    <row r="1082" customFormat="false" ht="33" hidden="false" customHeight="true" outlineLevel="0" collapsed="false">
      <c r="A1082" s="9" t="n">
        <v>2831</v>
      </c>
      <c r="B1082" s="9" t="s">
        <v>3127</v>
      </c>
      <c r="C1082" s="10" t="s">
        <v>21</v>
      </c>
      <c r="D1082" s="9" t="s">
        <v>1908</v>
      </c>
      <c r="E1082" s="9" t="s">
        <v>3128</v>
      </c>
      <c r="F1082" s="9" t="s">
        <v>645</v>
      </c>
      <c r="G1082" s="9" t="s">
        <v>1889</v>
      </c>
      <c r="H1082" s="9" t="s">
        <v>1910</v>
      </c>
      <c r="I1082" s="9"/>
      <c r="J1082" s="9" t="s">
        <v>647</v>
      </c>
      <c r="K1082" s="9" t="s">
        <v>1681</v>
      </c>
      <c r="L1082" s="9"/>
      <c r="M1082" s="9" t="n">
        <v>90</v>
      </c>
      <c r="N1082" s="9" t="s">
        <v>29</v>
      </c>
      <c r="O1082" s="9" t="s">
        <v>30</v>
      </c>
      <c r="P1082" s="11" t="n">
        <v>79</v>
      </c>
      <c r="Q1082" s="12" t="n">
        <v>95</v>
      </c>
      <c r="R1082" s="9"/>
      <c r="S1082" s="9" t="s">
        <v>2005</v>
      </c>
      <c r="T1082" s="13" t="s">
        <v>3127</v>
      </c>
    </row>
    <row r="1083" customFormat="false" ht="33" hidden="false" customHeight="true" outlineLevel="0" collapsed="false">
      <c r="A1083" s="9" t="n">
        <v>2832</v>
      </c>
      <c r="B1083" s="9" t="s">
        <v>3129</v>
      </c>
      <c r="C1083" s="10" t="s">
        <v>21</v>
      </c>
      <c r="D1083" s="9" t="s">
        <v>1896</v>
      </c>
      <c r="E1083" s="9" t="s">
        <v>3130</v>
      </c>
      <c r="F1083" s="9" t="s">
        <v>645</v>
      </c>
      <c r="G1083" s="9" t="s">
        <v>1889</v>
      </c>
      <c r="H1083" s="9" t="s">
        <v>1896</v>
      </c>
      <c r="I1083" s="9"/>
      <c r="J1083" s="9" t="s">
        <v>647</v>
      </c>
      <c r="K1083" s="9" t="s">
        <v>1890</v>
      </c>
      <c r="L1083" s="9"/>
      <c r="M1083" s="9" t="n">
        <v>140</v>
      </c>
      <c r="N1083" s="9" t="s">
        <v>29</v>
      </c>
      <c r="O1083" s="9" t="s">
        <v>30</v>
      </c>
      <c r="P1083" s="11" t="n">
        <v>79</v>
      </c>
      <c r="Q1083" s="12" t="n">
        <v>95</v>
      </c>
      <c r="R1083" s="9"/>
      <c r="S1083" s="9" t="s">
        <v>1898</v>
      </c>
      <c r="T1083" s="13" t="s">
        <v>3129</v>
      </c>
    </row>
    <row r="1084" customFormat="false" ht="33" hidden="false" customHeight="true" outlineLevel="0" collapsed="false">
      <c r="A1084" s="9" t="n">
        <v>2833</v>
      </c>
      <c r="B1084" s="9" t="s">
        <v>3131</v>
      </c>
      <c r="C1084" s="10" t="s">
        <v>21</v>
      </c>
      <c r="D1084" s="9" t="s">
        <v>1900</v>
      </c>
      <c r="E1084" s="9" t="s">
        <v>3132</v>
      </c>
      <c r="F1084" s="9" t="s">
        <v>645</v>
      </c>
      <c r="G1084" s="9" t="s">
        <v>1889</v>
      </c>
      <c r="H1084" s="9" t="s">
        <v>1900</v>
      </c>
      <c r="I1084" s="9"/>
      <c r="J1084" s="9" t="s">
        <v>647</v>
      </c>
      <c r="K1084" s="9" t="s">
        <v>1990</v>
      </c>
      <c r="L1084" s="9" t="n">
        <v>16</v>
      </c>
      <c r="M1084" s="9" t="n">
        <v>100</v>
      </c>
      <c r="N1084" s="9" t="s">
        <v>29</v>
      </c>
      <c r="O1084" s="9" t="s">
        <v>30</v>
      </c>
      <c r="P1084" s="11" t="n">
        <v>120</v>
      </c>
      <c r="Q1084" s="12" t="n">
        <v>95</v>
      </c>
      <c r="R1084" s="9"/>
      <c r="S1084" s="9" t="s">
        <v>3133</v>
      </c>
      <c r="T1084" s="13" t="s">
        <v>3131</v>
      </c>
    </row>
    <row r="1085" customFormat="false" ht="33" hidden="false" customHeight="true" outlineLevel="0" collapsed="false">
      <c r="A1085" s="9" t="n">
        <v>2834</v>
      </c>
      <c r="B1085" s="9" t="s">
        <v>3134</v>
      </c>
      <c r="C1085" s="10" t="s">
        <v>21</v>
      </c>
      <c r="D1085" s="9" t="s">
        <v>1900</v>
      </c>
      <c r="E1085" s="9" t="s">
        <v>3135</v>
      </c>
      <c r="F1085" s="9" t="s">
        <v>645</v>
      </c>
      <c r="G1085" s="9" t="s">
        <v>1889</v>
      </c>
      <c r="H1085" s="9" t="s">
        <v>1900</v>
      </c>
      <c r="I1085" s="9"/>
      <c r="J1085" s="9" t="s">
        <v>647</v>
      </c>
      <c r="K1085" s="9" t="s">
        <v>1990</v>
      </c>
      <c r="L1085" s="9" t="n">
        <v>16</v>
      </c>
      <c r="M1085" s="9" t="n">
        <v>100</v>
      </c>
      <c r="N1085" s="9" t="s">
        <v>29</v>
      </c>
      <c r="O1085" s="9" t="s">
        <v>30</v>
      </c>
      <c r="P1085" s="11" t="n">
        <v>120</v>
      </c>
      <c r="Q1085" s="12" t="n">
        <v>94</v>
      </c>
      <c r="R1085" s="9"/>
      <c r="S1085" s="9" t="s">
        <v>3136</v>
      </c>
      <c r="T1085" s="13" t="s">
        <v>3134</v>
      </c>
    </row>
    <row r="1086" customFormat="false" ht="33" hidden="false" customHeight="true" outlineLevel="0" collapsed="false">
      <c r="A1086" s="9" t="n">
        <v>2835</v>
      </c>
      <c r="B1086" s="9" t="s">
        <v>3137</v>
      </c>
      <c r="C1086" s="10" t="s">
        <v>21</v>
      </c>
      <c r="D1086" s="9" t="s">
        <v>1988</v>
      </c>
      <c r="E1086" s="9" t="s">
        <v>3138</v>
      </c>
      <c r="F1086" s="9" t="s">
        <v>645</v>
      </c>
      <c r="G1086" s="9" t="s">
        <v>1889</v>
      </c>
      <c r="H1086" s="9" t="s">
        <v>1988</v>
      </c>
      <c r="I1086" s="9"/>
      <c r="J1086" s="9" t="s">
        <v>647</v>
      </c>
      <c r="K1086" s="9" t="s">
        <v>1990</v>
      </c>
      <c r="L1086" s="9" t="n">
        <v>16</v>
      </c>
      <c r="M1086" s="9" t="n">
        <v>100</v>
      </c>
      <c r="N1086" s="9" t="s">
        <v>29</v>
      </c>
      <c r="O1086" s="9" t="s">
        <v>30</v>
      </c>
      <c r="P1086" s="11" t="n">
        <v>110</v>
      </c>
      <c r="Q1086" s="12" t="n">
        <v>94</v>
      </c>
      <c r="R1086" s="9"/>
      <c r="S1086" s="9" t="s">
        <v>3139</v>
      </c>
      <c r="T1086" s="13" t="s">
        <v>3137</v>
      </c>
    </row>
    <row r="1087" customFormat="false" ht="33" hidden="false" customHeight="true" outlineLevel="0" collapsed="false">
      <c r="A1087" s="9" t="n">
        <v>2836</v>
      </c>
      <c r="B1087" s="9" t="s">
        <v>3140</v>
      </c>
      <c r="C1087" s="10" t="s">
        <v>21</v>
      </c>
      <c r="D1087" s="9" t="s">
        <v>1900</v>
      </c>
      <c r="E1087" s="9" t="s">
        <v>3141</v>
      </c>
      <c r="F1087" s="9" t="s">
        <v>645</v>
      </c>
      <c r="G1087" s="9" t="s">
        <v>1889</v>
      </c>
      <c r="H1087" s="9" t="s">
        <v>1900</v>
      </c>
      <c r="I1087" s="9"/>
      <c r="J1087" s="9" t="s">
        <v>647</v>
      </c>
      <c r="K1087" s="9" t="s">
        <v>1902</v>
      </c>
      <c r="L1087" s="9" t="n">
        <v>16</v>
      </c>
      <c r="M1087" s="9" t="n">
        <v>100</v>
      </c>
      <c r="N1087" s="9" t="s">
        <v>29</v>
      </c>
      <c r="O1087" s="9" t="s">
        <v>30</v>
      </c>
      <c r="P1087" s="11" t="n">
        <v>120</v>
      </c>
      <c r="Q1087" s="12" t="n">
        <v>92</v>
      </c>
      <c r="R1087" s="9"/>
      <c r="S1087" s="9" t="s">
        <v>3142</v>
      </c>
      <c r="T1087" s="13" t="s">
        <v>3140</v>
      </c>
    </row>
    <row r="1088" customFormat="false" ht="33" hidden="false" customHeight="true" outlineLevel="0" collapsed="false">
      <c r="A1088" s="9" t="n">
        <v>2837</v>
      </c>
      <c r="B1088" s="9" t="s">
        <v>3143</v>
      </c>
      <c r="C1088" s="10" t="s">
        <v>21</v>
      </c>
      <c r="D1088" s="9" t="s">
        <v>1988</v>
      </c>
      <c r="E1088" s="9" t="s">
        <v>3144</v>
      </c>
      <c r="F1088" s="9" t="s">
        <v>645</v>
      </c>
      <c r="G1088" s="9" t="s">
        <v>1889</v>
      </c>
      <c r="H1088" s="9" t="s">
        <v>1988</v>
      </c>
      <c r="I1088" s="9"/>
      <c r="J1088" s="9" t="s">
        <v>647</v>
      </c>
      <c r="K1088" s="9" t="s">
        <v>1990</v>
      </c>
      <c r="L1088" s="9" t="n">
        <v>16</v>
      </c>
      <c r="M1088" s="9" t="n">
        <v>100</v>
      </c>
      <c r="N1088" s="9" t="s">
        <v>29</v>
      </c>
      <c r="O1088" s="9" t="s">
        <v>30</v>
      </c>
      <c r="P1088" s="11" t="n">
        <v>110</v>
      </c>
      <c r="Q1088" s="12" t="n">
        <v>92</v>
      </c>
      <c r="R1088" s="9"/>
      <c r="S1088" s="9" t="s">
        <v>3145</v>
      </c>
      <c r="T1088" s="13" t="s">
        <v>3143</v>
      </c>
    </row>
    <row r="1089" customFormat="false" ht="33" hidden="false" customHeight="true" outlineLevel="0" collapsed="false">
      <c r="A1089" s="9" t="n">
        <v>2838</v>
      </c>
      <c r="B1089" s="9" t="s">
        <v>3146</v>
      </c>
      <c r="C1089" s="10" t="s">
        <v>21</v>
      </c>
      <c r="D1089" s="9" t="s">
        <v>1900</v>
      </c>
      <c r="E1089" s="9" t="s">
        <v>3147</v>
      </c>
      <c r="F1089" s="9" t="s">
        <v>645</v>
      </c>
      <c r="G1089" s="9" t="s">
        <v>1889</v>
      </c>
      <c r="H1089" s="9" t="s">
        <v>1900</v>
      </c>
      <c r="I1089" s="9"/>
      <c r="J1089" s="9" t="s">
        <v>647</v>
      </c>
      <c r="K1089" s="9" t="s">
        <v>1990</v>
      </c>
      <c r="L1089" s="9" t="n">
        <v>16</v>
      </c>
      <c r="M1089" s="9" t="n">
        <v>100</v>
      </c>
      <c r="N1089" s="9" t="s">
        <v>29</v>
      </c>
      <c r="O1089" s="9" t="s">
        <v>30</v>
      </c>
      <c r="P1089" s="11" t="n">
        <v>120</v>
      </c>
      <c r="Q1089" s="12" t="n">
        <v>91</v>
      </c>
      <c r="R1089" s="9"/>
      <c r="S1089" s="9" t="s">
        <v>3148</v>
      </c>
      <c r="T1089" s="13" t="s">
        <v>3146</v>
      </c>
    </row>
    <row r="1090" customFormat="false" ht="33" hidden="false" customHeight="true" outlineLevel="0" collapsed="false">
      <c r="A1090" s="9" t="n">
        <v>2839</v>
      </c>
      <c r="B1090" s="9" t="s">
        <v>3149</v>
      </c>
      <c r="C1090" s="10" t="s">
        <v>21</v>
      </c>
      <c r="D1090" s="9" t="s">
        <v>1988</v>
      </c>
      <c r="E1090" s="9" t="s">
        <v>3150</v>
      </c>
      <c r="F1090" s="9" t="s">
        <v>645</v>
      </c>
      <c r="G1090" s="9" t="s">
        <v>1889</v>
      </c>
      <c r="H1090" s="9" t="s">
        <v>1988</v>
      </c>
      <c r="I1090" s="9"/>
      <c r="J1090" s="9" t="s">
        <v>647</v>
      </c>
      <c r="K1090" s="9" t="s">
        <v>1990</v>
      </c>
      <c r="L1090" s="9" t="n">
        <v>16</v>
      </c>
      <c r="M1090" s="9" t="n">
        <v>100</v>
      </c>
      <c r="N1090" s="9" t="s">
        <v>29</v>
      </c>
      <c r="O1090" s="9" t="s">
        <v>30</v>
      </c>
      <c r="P1090" s="11" t="n">
        <v>110</v>
      </c>
      <c r="Q1090" s="12" t="n">
        <v>91</v>
      </c>
      <c r="R1090" s="9"/>
      <c r="S1090" s="9" t="s">
        <v>3151</v>
      </c>
      <c r="T1090" s="13" t="s">
        <v>3149</v>
      </c>
    </row>
    <row r="1091" customFormat="false" ht="33" hidden="false" customHeight="true" outlineLevel="0" collapsed="false">
      <c r="A1091" s="9" t="n">
        <v>2840</v>
      </c>
      <c r="B1091" s="9" t="s">
        <v>3152</v>
      </c>
      <c r="C1091" s="10" t="s">
        <v>21</v>
      </c>
      <c r="D1091" s="9" t="s">
        <v>1988</v>
      </c>
      <c r="E1091" s="9" t="s">
        <v>3153</v>
      </c>
      <c r="F1091" s="9" t="s">
        <v>645</v>
      </c>
      <c r="G1091" s="9" t="s">
        <v>1889</v>
      </c>
      <c r="H1091" s="9" t="s">
        <v>1988</v>
      </c>
      <c r="I1091" s="9"/>
      <c r="J1091" s="9" t="s">
        <v>647</v>
      </c>
      <c r="K1091" s="9" t="s">
        <v>1990</v>
      </c>
      <c r="L1091" s="9" t="n">
        <v>16</v>
      </c>
      <c r="M1091" s="9" t="n">
        <v>100</v>
      </c>
      <c r="N1091" s="9" t="s">
        <v>29</v>
      </c>
      <c r="O1091" s="9" t="s">
        <v>30</v>
      </c>
      <c r="P1091" s="11" t="n">
        <v>110</v>
      </c>
      <c r="Q1091" s="12" t="n">
        <v>91</v>
      </c>
      <c r="R1091" s="9"/>
      <c r="S1091" s="9" t="s">
        <v>3154</v>
      </c>
      <c r="T1091" s="13" t="s">
        <v>3152</v>
      </c>
    </row>
    <row r="1092" customFormat="false" ht="33" hidden="false" customHeight="true" outlineLevel="0" collapsed="false">
      <c r="A1092" s="9" t="n">
        <v>2841</v>
      </c>
      <c r="B1092" s="9" t="s">
        <v>3155</v>
      </c>
      <c r="C1092" s="10" t="s">
        <v>21</v>
      </c>
      <c r="D1092" s="9" t="s">
        <v>1988</v>
      </c>
      <c r="E1092" s="9" t="s">
        <v>3156</v>
      </c>
      <c r="F1092" s="9" t="s">
        <v>645</v>
      </c>
      <c r="G1092" s="9" t="s">
        <v>1889</v>
      </c>
      <c r="H1092" s="9" t="s">
        <v>1988</v>
      </c>
      <c r="I1092" s="9"/>
      <c r="J1092" s="9" t="s">
        <v>647</v>
      </c>
      <c r="K1092" s="9" t="s">
        <v>1990</v>
      </c>
      <c r="L1092" s="9" t="n">
        <v>16</v>
      </c>
      <c r="M1092" s="9" t="n">
        <v>100</v>
      </c>
      <c r="N1092" s="9" t="s">
        <v>29</v>
      </c>
      <c r="O1092" s="9" t="s">
        <v>30</v>
      </c>
      <c r="P1092" s="11" t="n">
        <v>110</v>
      </c>
      <c r="Q1092" s="12" t="n">
        <v>90</v>
      </c>
      <c r="R1092" s="9"/>
      <c r="S1092" s="9" t="s">
        <v>3157</v>
      </c>
      <c r="T1092" s="13" t="s">
        <v>3155</v>
      </c>
    </row>
    <row r="1093" customFormat="false" ht="33" hidden="false" customHeight="true" outlineLevel="0" collapsed="false">
      <c r="A1093" s="9" t="n">
        <v>2842</v>
      </c>
      <c r="B1093" s="9" t="s">
        <v>3158</v>
      </c>
      <c r="C1093" s="10" t="s">
        <v>21</v>
      </c>
      <c r="D1093" s="9" t="s">
        <v>1908</v>
      </c>
      <c r="E1093" s="9" t="s">
        <v>3159</v>
      </c>
      <c r="F1093" s="9" t="s">
        <v>645</v>
      </c>
      <c r="G1093" s="9" t="s">
        <v>1889</v>
      </c>
      <c r="H1093" s="9" t="s">
        <v>1910</v>
      </c>
      <c r="I1093" s="9"/>
      <c r="J1093" s="9" t="s">
        <v>647</v>
      </c>
      <c r="K1093" s="9" t="s">
        <v>1890</v>
      </c>
      <c r="L1093" s="9"/>
      <c r="M1093" s="9" t="n">
        <v>90</v>
      </c>
      <c r="N1093" s="9" t="s">
        <v>29</v>
      </c>
      <c r="O1093" s="9" t="s">
        <v>30</v>
      </c>
      <c r="P1093" s="11" t="n">
        <v>79</v>
      </c>
      <c r="Q1093" s="12" t="n">
        <v>89</v>
      </c>
      <c r="R1093" s="9"/>
      <c r="S1093" s="9" t="s">
        <v>2005</v>
      </c>
      <c r="T1093" s="13" t="s">
        <v>3158</v>
      </c>
    </row>
    <row r="1094" customFormat="false" ht="33" hidden="false" customHeight="true" outlineLevel="0" collapsed="false">
      <c r="A1094" s="9" t="n">
        <v>2843</v>
      </c>
      <c r="B1094" s="9" t="s">
        <v>3160</v>
      </c>
      <c r="C1094" s="10" t="s">
        <v>21</v>
      </c>
      <c r="D1094" s="9" t="s">
        <v>1988</v>
      </c>
      <c r="E1094" s="9" t="s">
        <v>3161</v>
      </c>
      <c r="F1094" s="9" t="s">
        <v>645</v>
      </c>
      <c r="G1094" s="9" t="s">
        <v>1889</v>
      </c>
      <c r="H1094" s="9" t="s">
        <v>1988</v>
      </c>
      <c r="I1094" s="9"/>
      <c r="J1094" s="9" t="s">
        <v>647</v>
      </c>
      <c r="K1094" s="9" t="s">
        <v>1990</v>
      </c>
      <c r="L1094" s="9" t="n">
        <v>16</v>
      </c>
      <c r="M1094" s="9" t="n">
        <v>100</v>
      </c>
      <c r="N1094" s="9" t="s">
        <v>29</v>
      </c>
      <c r="O1094" s="9" t="s">
        <v>30</v>
      </c>
      <c r="P1094" s="11" t="n">
        <v>110</v>
      </c>
      <c r="Q1094" s="12" t="n">
        <v>89</v>
      </c>
      <c r="R1094" s="9"/>
      <c r="S1094" s="9" t="s">
        <v>3162</v>
      </c>
      <c r="T1094" s="13" t="s">
        <v>3160</v>
      </c>
    </row>
    <row r="1095" customFormat="false" ht="33" hidden="false" customHeight="true" outlineLevel="0" collapsed="false">
      <c r="A1095" s="9" t="n">
        <v>2844</v>
      </c>
      <c r="B1095" s="9" t="s">
        <v>3163</v>
      </c>
      <c r="C1095" s="10" t="s">
        <v>21</v>
      </c>
      <c r="D1095" s="9" t="s">
        <v>1908</v>
      </c>
      <c r="E1095" s="9" t="s">
        <v>3164</v>
      </c>
      <c r="F1095" s="9" t="s">
        <v>645</v>
      </c>
      <c r="G1095" s="9" t="s">
        <v>1889</v>
      </c>
      <c r="H1095" s="9" t="s">
        <v>1910</v>
      </c>
      <c r="I1095" s="9"/>
      <c r="J1095" s="9" t="s">
        <v>647</v>
      </c>
      <c r="K1095" s="9" t="s">
        <v>1681</v>
      </c>
      <c r="L1095" s="9"/>
      <c r="M1095" s="9" t="n">
        <v>90</v>
      </c>
      <c r="N1095" s="9" t="s">
        <v>29</v>
      </c>
      <c r="O1095" s="9" t="s">
        <v>30</v>
      </c>
      <c r="P1095" s="11" t="n">
        <v>79</v>
      </c>
      <c r="Q1095" s="12" t="n">
        <v>87</v>
      </c>
      <c r="R1095" s="9"/>
      <c r="S1095" s="9" t="s">
        <v>2005</v>
      </c>
      <c r="T1095" s="13" t="s">
        <v>3163</v>
      </c>
    </row>
    <row r="1096" customFormat="false" ht="33" hidden="false" customHeight="true" outlineLevel="0" collapsed="false">
      <c r="A1096" s="9" t="n">
        <v>2845</v>
      </c>
      <c r="B1096" s="9" t="s">
        <v>3165</v>
      </c>
      <c r="C1096" s="10" t="s">
        <v>21</v>
      </c>
      <c r="D1096" s="9" t="s">
        <v>2301</v>
      </c>
      <c r="E1096" s="9" t="s">
        <v>3166</v>
      </c>
      <c r="F1096" s="9" t="s">
        <v>645</v>
      </c>
      <c r="G1096" s="9" t="s">
        <v>1889</v>
      </c>
      <c r="H1096" s="9" t="s">
        <v>2303</v>
      </c>
      <c r="I1096" s="9"/>
      <c r="J1096" s="9" t="s">
        <v>647</v>
      </c>
      <c r="K1096" s="9" t="s">
        <v>2529</v>
      </c>
      <c r="L1096" s="9" t="n">
        <v>12</v>
      </c>
      <c r="M1096" s="9" t="n">
        <v>155</v>
      </c>
      <c r="N1096" s="9" t="s">
        <v>29</v>
      </c>
      <c r="O1096" s="9" t="s">
        <v>30</v>
      </c>
      <c r="P1096" s="11" t="n">
        <v>249</v>
      </c>
      <c r="Q1096" s="12" t="n">
        <v>88</v>
      </c>
      <c r="R1096" s="9"/>
      <c r="S1096" s="9" t="s">
        <v>3167</v>
      </c>
      <c r="T1096" s="13" t="s">
        <v>3165</v>
      </c>
    </row>
    <row r="1097" customFormat="false" ht="33" hidden="false" customHeight="true" outlineLevel="0" collapsed="false">
      <c r="A1097" s="9" t="n">
        <v>2846</v>
      </c>
      <c r="B1097" s="9" t="s">
        <v>3168</v>
      </c>
      <c r="C1097" s="10" t="s">
        <v>21</v>
      </c>
      <c r="D1097" s="9" t="s">
        <v>1988</v>
      </c>
      <c r="E1097" s="9" t="s">
        <v>3169</v>
      </c>
      <c r="F1097" s="9" t="s">
        <v>645</v>
      </c>
      <c r="G1097" s="9" t="s">
        <v>1889</v>
      </c>
      <c r="H1097" s="9" t="s">
        <v>1988</v>
      </c>
      <c r="I1097" s="9"/>
      <c r="J1097" s="9" t="s">
        <v>647</v>
      </c>
      <c r="K1097" s="9" t="s">
        <v>1990</v>
      </c>
      <c r="L1097" s="9" t="n">
        <v>16</v>
      </c>
      <c r="M1097" s="9" t="n">
        <v>100</v>
      </c>
      <c r="N1097" s="9" t="s">
        <v>29</v>
      </c>
      <c r="O1097" s="9" t="s">
        <v>30</v>
      </c>
      <c r="P1097" s="11" t="n">
        <v>110</v>
      </c>
      <c r="Q1097" s="12" t="n">
        <v>85</v>
      </c>
      <c r="R1097" s="9"/>
      <c r="S1097" s="9" t="s">
        <v>3170</v>
      </c>
      <c r="T1097" s="13" t="s">
        <v>3168</v>
      </c>
    </row>
    <row r="1098" customFormat="false" ht="33" hidden="false" customHeight="true" outlineLevel="0" collapsed="false">
      <c r="A1098" s="9" t="n">
        <v>2847</v>
      </c>
      <c r="B1098" s="9" t="s">
        <v>3171</v>
      </c>
      <c r="C1098" s="10" t="s">
        <v>21</v>
      </c>
      <c r="D1098" s="9" t="s">
        <v>1908</v>
      </c>
      <c r="E1098" s="9" t="s">
        <v>3172</v>
      </c>
      <c r="F1098" s="9" t="s">
        <v>645</v>
      </c>
      <c r="G1098" s="9" t="s">
        <v>1889</v>
      </c>
      <c r="H1098" s="9" t="s">
        <v>1910</v>
      </c>
      <c r="I1098" s="9"/>
      <c r="J1098" s="9" t="s">
        <v>647</v>
      </c>
      <c r="K1098" s="9" t="s">
        <v>1890</v>
      </c>
      <c r="L1098" s="9"/>
      <c r="M1098" s="9" t="n">
        <v>90</v>
      </c>
      <c r="N1098" s="9" t="s">
        <v>29</v>
      </c>
      <c r="O1098" s="9" t="s">
        <v>30</v>
      </c>
      <c r="P1098" s="11" t="n">
        <v>79</v>
      </c>
      <c r="Q1098" s="12" t="n">
        <v>84</v>
      </c>
      <c r="R1098" s="9"/>
      <c r="S1098" s="9" t="s">
        <v>2005</v>
      </c>
      <c r="T1098" s="13" t="s">
        <v>3171</v>
      </c>
    </row>
    <row r="1099" customFormat="false" ht="33" hidden="false" customHeight="true" outlineLevel="0" collapsed="false">
      <c r="A1099" s="9" t="n">
        <v>2848</v>
      </c>
      <c r="B1099" s="9" t="s">
        <v>3173</v>
      </c>
      <c r="C1099" s="10" t="s">
        <v>21</v>
      </c>
      <c r="D1099" s="9" t="s">
        <v>2301</v>
      </c>
      <c r="E1099" s="9" t="s">
        <v>3174</v>
      </c>
      <c r="F1099" s="9" t="s">
        <v>645</v>
      </c>
      <c r="G1099" s="9" t="s">
        <v>1889</v>
      </c>
      <c r="H1099" s="9" t="s">
        <v>2303</v>
      </c>
      <c r="I1099" s="9"/>
      <c r="J1099" s="9" t="s">
        <v>647</v>
      </c>
      <c r="K1099" s="9" t="s">
        <v>2529</v>
      </c>
      <c r="L1099" s="9" t="n">
        <v>62</v>
      </c>
      <c r="M1099" s="9"/>
      <c r="N1099" s="9" t="s">
        <v>29</v>
      </c>
      <c r="O1099" s="9" t="s">
        <v>30</v>
      </c>
      <c r="P1099" s="11" t="n">
        <v>249</v>
      </c>
      <c r="Q1099" s="12" t="n">
        <v>84</v>
      </c>
      <c r="R1099" s="9"/>
      <c r="S1099" s="9" t="s">
        <v>3175</v>
      </c>
      <c r="T1099" s="13" t="s">
        <v>3173</v>
      </c>
    </row>
    <row r="1100" customFormat="false" ht="33" hidden="false" customHeight="true" outlineLevel="0" collapsed="false">
      <c r="A1100" s="9" t="n">
        <v>2849</v>
      </c>
      <c r="B1100" s="9" t="s">
        <v>3176</v>
      </c>
      <c r="C1100" s="10" t="s">
        <v>21</v>
      </c>
      <c r="D1100" s="9" t="s">
        <v>2301</v>
      </c>
      <c r="E1100" s="9" t="s">
        <v>3177</v>
      </c>
      <c r="F1100" s="9" t="s">
        <v>645</v>
      </c>
      <c r="G1100" s="9" t="s">
        <v>1889</v>
      </c>
      <c r="H1100" s="9" t="s">
        <v>2303</v>
      </c>
      <c r="I1100" s="9"/>
      <c r="J1100" s="9" t="s">
        <v>647</v>
      </c>
      <c r="K1100" s="9" t="s">
        <v>2304</v>
      </c>
      <c r="L1100" s="9" t="n">
        <v>12</v>
      </c>
      <c r="M1100" s="9" t="n">
        <v>240</v>
      </c>
      <c r="N1100" s="9" t="s">
        <v>29</v>
      </c>
      <c r="O1100" s="9" t="s">
        <v>30</v>
      </c>
      <c r="P1100" s="11" t="n">
        <v>249</v>
      </c>
      <c r="Q1100" s="12" t="n">
        <v>83</v>
      </c>
      <c r="R1100" s="9"/>
      <c r="S1100" s="9" t="s">
        <v>3178</v>
      </c>
      <c r="T1100" s="13" t="s">
        <v>3176</v>
      </c>
    </row>
    <row r="1101" customFormat="false" ht="33" hidden="false" customHeight="true" outlineLevel="0" collapsed="false">
      <c r="A1101" s="9" t="n">
        <v>2850</v>
      </c>
      <c r="B1101" s="9" t="s">
        <v>3179</v>
      </c>
      <c r="C1101" s="10" t="s">
        <v>21</v>
      </c>
      <c r="D1101" s="9" t="s">
        <v>1988</v>
      </c>
      <c r="E1101" s="9" t="s">
        <v>3180</v>
      </c>
      <c r="F1101" s="9" t="s">
        <v>645</v>
      </c>
      <c r="G1101" s="9" t="s">
        <v>1889</v>
      </c>
      <c r="H1101" s="9" t="s">
        <v>1988</v>
      </c>
      <c r="I1101" s="9"/>
      <c r="J1101" s="9" t="s">
        <v>647</v>
      </c>
      <c r="K1101" s="9" t="s">
        <v>1990</v>
      </c>
      <c r="L1101" s="9" t="n">
        <v>17</v>
      </c>
      <c r="M1101" s="9" t="n">
        <v>100</v>
      </c>
      <c r="N1101" s="9" t="s">
        <v>29</v>
      </c>
      <c r="O1101" s="9" t="s">
        <v>30</v>
      </c>
      <c r="P1101" s="11" t="n">
        <v>110</v>
      </c>
      <c r="Q1101" s="12" t="n">
        <v>64</v>
      </c>
      <c r="R1101" s="9"/>
      <c r="S1101" s="9" t="s">
        <v>3181</v>
      </c>
      <c r="T1101" s="13" t="s">
        <v>3179</v>
      </c>
    </row>
    <row r="1102" customFormat="false" ht="33" hidden="false" customHeight="true" outlineLevel="0" collapsed="false">
      <c r="A1102" s="9" t="n">
        <v>2851</v>
      </c>
      <c r="B1102" s="9" t="s">
        <v>3182</v>
      </c>
      <c r="C1102" s="10" t="s">
        <v>21</v>
      </c>
      <c r="D1102" s="9" t="s">
        <v>1908</v>
      </c>
      <c r="E1102" s="9" t="s">
        <v>3183</v>
      </c>
      <c r="F1102" s="9" t="s">
        <v>645</v>
      </c>
      <c r="G1102" s="9" t="s">
        <v>1889</v>
      </c>
      <c r="H1102" s="9" t="s">
        <v>1910</v>
      </c>
      <c r="I1102" s="9"/>
      <c r="J1102" s="9" t="s">
        <v>647</v>
      </c>
      <c r="K1102" s="9" t="s">
        <v>1890</v>
      </c>
      <c r="L1102" s="9"/>
      <c r="M1102" s="9" t="n">
        <v>90</v>
      </c>
      <c r="N1102" s="9" t="s">
        <v>29</v>
      </c>
      <c r="O1102" s="9" t="s">
        <v>30</v>
      </c>
      <c r="P1102" s="11" t="n">
        <v>79</v>
      </c>
      <c r="Q1102" s="12" t="n">
        <v>83</v>
      </c>
      <c r="R1102" s="9"/>
      <c r="S1102" s="9" t="s">
        <v>2005</v>
      </c>
      <c r="T1102" s="13" t="s">
        <v>3182</v>
      </c>
    </row>
    <row r="1103" customFormat="false" ht="33" hidden="false" customHeight="true" outlineLevel="0" collapsed="false">
      <c r="A1103" s="9" t="n">
        <v>2852</v>
      </c>
      <c r="B1103" s="9" t="s">
        <v>3184</v>
      </c>
      <c r="C1103" s="10" t="s">
        <v>21</v>
      </c>
      <c r="D1103" s="9" t="s">
        <v>1908</v>
      </c>
      <c r="E1103" s="9" t="s">
        <v>3185</v>
      </c>
      <c r="F1103" s="9" t="s">
        <v>645</v>
      </c>
      <c r="G1103" s="9" t="s">
        <v>1889</v>
      </c>
      <c r="H1103" s="9" t="s">
        <v>1910</v>
      </c>
      <c r="I1103" s="9"/>
      <c r="J1103" s="9" t="s">
        <v>647</v>
      </c>
      <c r="K1103" s="9" t="s">
        <v>1890</v>
      </c>
      <c r="L1103" s="9"/>
      <c r="M1103" s="9" t="n">
        <v>90</v>
      </c>
      <c r="N1103" s="9" t="s">
        <v>29</v>
      </c>
      <c r="O1103" s="9" t="s">
        <v>30</v>
      </c>
      <c r="P1103" s="11" t="n">
        <v>79</v>
      </c>
      <c r="Q1103" s="12" t="n">
        <v>83</v>
      </c>
      <c r="R1103" s="9"/>
      <c r="S1103" s="9" t="s">
        <v>2005</v>
      </c>
      <c r="T1103" s="13" t="s">
        <v>3184</v>
      </c>
    </row>
    <row r="1104" customFormat="false" ht="33" hidden="false" customHeight="true" outlineLevel="0" collapsed="false">
      <c r="A1104" s="9" t="n">
        <v>2853</v>
      </c>
      <c r="B1104" s="9" t="s">
        <v>3186</v>
      </c>
      <c r="C1104" s="10" t="s">
        <v>21</v>
      </c>
      <c r="D1104" s="9" t="s">
        <v>1900</v>
      </c>
      <c r="E1104" s="9" t="s">
        <v>3187</v>
      </c>
      <c r="F1104" s="9" t="s">
        <v>645</v>
      </c>
      <c r="G1104" s="9" t="s">
        <v>1889</v>
      </c>
      <c r="H1104" s="9" t="s">
        <v>1900</v>
      </c>
      <c r="I1104" s="9"/>
      <c r="J1104" s="9" t="s">
        <v>647</v>
      </c>
      <c r="K1104" s="9" t="s">
        <v>1902</v>
      </c>
      <c r="L1104" s="9" t="n">
        <v>16</v>
      </c>
      <c r="M1104" s="9" t="n">
        <v>100</v>
      </c>
      <c r="N1104" s="9" t="s">
        <v>29</v>
      </c>
      <c r="O1104" s="9" t="s">
        <v>30</v>
      </c>
      <c r="P1104" s="11" t="n">
        <v>120</v>
      </c>
      <c r="Q1104" s="12" t="n">
        <v>81</v>
      </c>
      <c r="R1104" s="9"/>
      <c r="S1104" s="9" t="s">
        <v>3188</v>
      </c>
      <c r="T1104" s="13" t="s">
        <v>3186</v>
      </c>
    </row>
    <row r="1105" customFormat="false" ht="33" hidden="false" customHeight="true" outlineLevel="0" collapsed="false">
      <c r="A1105" s="9" t="n">
        <v>2854</v>
      </c>
      <c r="B1105" s="9" t="s">
        <v>3189</v>
      </c>
      <c r="C1105" s="10" t="s">
        <v>21</v>
      </c>
      <c r="D1105" s="9" t="s">
        <v>1900</v>
      </c>
      <c r="E1105" s="9" t="s">
        <v>3190</v>
      </c>
      <c r="F1105" s="9" t="s">
        <v>645</v>
      </c>
      <c r="G1105" s="9" t="s">
        <v>1889</v>
      </c>
      <c r="H1105" s="9" t="s">
        <v>1900</v>
      </c>
      <c r="I1105" s="9"/>
      <c r="J1105" s="9" t="s">
        <v>647</v>
      </c>
      <c r="K1105" s="9" t="s">
        <v>1990</v>
      </c>
      <c r="L1105" s="9" t="n">
        <v>16</v>
      </c>
      <c r="M1105" s="9" t="n">
        <v>100</v>
      </c>
      <c r="N1105" s="9" t="s">
        <v>29</v>
      </c>
      <c r="O1105" s="9" t="s">
        <v>30</v>
      </c>
      <c r="P1105" s="11" t="n">
        <v>120</v>
      </c>
      <c r="Q1105" s="12" t="n">
        <v>81</v>
      </c>
      <c r="R1105" s="9"/>
      <c r="S1105" s="9" t="s">
        <v>3191</v>
      </c>
      <c r="T1105" s="13" t="s">
        <v>3189</v>
      </c>
    </row>
    <row r="1106" customFormat="false" ht="33" hidden="false" customHeight="true" outlineLevel="0" collapsed="false">
      <c r="A1106" s="9" t="n">
        <v>2855</v>
      </c>
      <c r="B1106" s="9" t="s">
        <v>3192</v>
      </c>
      <c r="C1106" s="10" t="s">
        <v>21</v>
      </c>
      <c r="D1106" s="9" t="s">
        <v>1988</v>
      </c>
      <c r="E1106" s="9" t="s">
        <v>3193</v>
      </c>
      <c r="F1106" s="9" t="s">
        <v>645</v>
      </c>
      <c r="G1106" s="9" t="s">
        <v>1889</v>
      </c>
      <c r="H1106" s="9" t="s">
        <v>1988</v>
      </c>
      <c r="I1106" s="9"/>
      <c r="J1106" s="9" t="s">
        <v>647</v>
      </c>
      <c r="K1106" s="9" t="s">
        <v>1990</v>
      </c>
      <c r="L1106" s="9" t="n">
        <v>16</v>
      </c>
      <c r="M1106" s="9" t="n">
        <v>100</v>
      </c>
      <c r="N1106" s="9" t="s">
        <v>29</v>
      </c>
      <c r="O1106" s="9" t="s">
        <v>30</v>
      </c>
      <c r="P1106" s="11" t="n">
        <v>110</v>
      </c>
      <c r="Q1106" s="12" t="n">
        <v>81</v>
      </c>
      <c r="R1106" s="9"/>
      <c r="S1106" s="9" t="s">
        <v>3194</v>
      </c>
      <c r="T1106" s="13" t="s">
        <v>3192</v>
      </c>
    </row>
    <row r="1107" customFormat="false" ht="33" hidden="false" customHeight="true" outlineLevel="0" collapsed="false">
      <c r="A1107" s="9" t="n">
        <v>2856</v>
      </c>
      <c r="B1107" s="9" t="s">
        <v>3195</v>
      </c>
      <c r="C1107" s="10" t="s">
        <v>21</v>
      </c>
      <c r="D1107" s="9" t="s">
        <v>1908</v>
      </c>
      <c r="E1107" s="9" t="s">
        <v>3196</v>
      </c>
      <c r="F1107" s="9" t="s">
        <v>645</v>
      </c>
      <c r="G1107" s="9" t="s">
        <v>1889</v>
      </c>
      <c r="H1107" s="9" t="s">
        <v>1910</v>
      </c>
      <c r="I1107" s="9"/>
      <c r="J1107" s="9" t="s">
        <v>647</v>
      </c>
      <c r="K1107" s="9" t="s">
        <v>1681</v>
      </c>
      <c r="L1107" s="9"/>
      <c r="M1107" s="9" t="n">
        <v>140</v>
      </c>
      <c r="N1107" s="9" t="s">
        <v>29</v>
      </c>
      <c r="O1107" s="9" t="s">
        <v>30</v>
      </c>
      <c r="P1107" s="11" t="n">
        <v>79</v>
      </c>
      <c r="Q1107" s="12" t="n">
        <v>80</v>
      </c>
      <c r="R1107" s="9"/>
      <c r="S1107" s="9" t="s">
        <v>1911</v>
      </c>
      <c r="T1107" s="13" t="s">
        <v>3195</v>
      </c>
    </row>
    <row r="1108" customFormat="false" ht="33" hidden="false" customHeight="true" outlineLevel="0" collapsed="false">
      <c r="A1108" s="9" t="n">
        <v>2857</v>
      </c>
      <c r="B1108" s="9" t="s">
        <v>3197</v>
      </c>
      <c r="C1108" s="10" t="s">
        <v>21</v>
      </c>
      <c r="D1108" s="9" t="s">
        <v>1900</v>
      </c>
      <c r="E1108" s="9" t="s">
        <v>3198</v>
      </c>
      <c r="F1108" s="9" t="s">
        <v>645</v>
      </c>
      <c r="G1108" s="9" t="s">
        <v>1889</v>
      </c>
      <c r="H1108" s="9" t="s">
        <v>1900</v>
      </c>
      <c r="I1108" s="9"/>
      <c r="J1108" s="9" t="s">
        <v>647</v>
      </c>
      <c r="K1108" s="9" t="s">
        <v>1902</v>
      </c>
      <c r="L1108" s="9" t="n">
        <v>16</v>
      </c>
      <c r="M1108" s="9" t="n">
        <v>100</v>
      </c>
      <c r="N1108" s="9" t="s">
        <v>29</v>
      </c>
      <c r="O1108" s="9" t="s">
        <v>30</v>
      </c>
      <c r="P1108" s="11" t="n">
        <v>120</v>
      </c>
      <c r="Q1108" s="12" t="n">
        <v>80</v>
      </c>
      <c r="R1108" s="9"/>
      <c r="S1108" s="9" t="s">
        <v>3199</v>
      </c>
      <c r="T1108" s="13" t="s">
        <v>3197</v>
      </c>
    </row>
    <row r="1109" customFormat="false" ht="33" hidden="false" customHeight="true" outlineLevel="0" collapsed="false">
      <c r="A1109" s="9" t="n">
        <v>2858</v>
      </c>
      <c r="B1109" s="9" t="s">
        <v>3200</v>
      </c>
      <c r="C1109" s="10" t="s">
        <v>21</v>
      </c>
      <c r="D1109" s="9" t="s">
        <v>1900</v>
      </c>
      <c r="E1109" s="9" t="s">
        <v>3201</v>
      </c>
      <c r="F1109" s="9" t="s">
        <v>645</v>
      </c>
      <c r="G1109" s="9" t="s">
        <v>1889</v>
      </c>
      <c r="H1109" s="9" t="s">
        <v>1900</v>
      </c>
      <c r="I1109" s="9"/>
      <c r="J1109" s="9" t="s">
        <v>647</v>
      </c>
      <c r="K1109" s="9" t="s">
        <v>1990</v>
      </c>
      <c r="L1109" s="9" t="n">
        <v>16</v>
      </c>
      <c r="M1109" s="9" t="n">
        <v>100</v>
      </c>
      <c r="N1109" s="9" t="s">
        <v>29</v>
      </c>
      <c r="O1109" s="9" t="s">
        <v>30</v>
      </c>
      <c r="P1109" s="11" t="n">
        <v>120</v>
      </c>
      <c r="Q1109" s="12" t="n">
        <v>80</v>
      </c>
      <c r="R1109" s="9"/>
      <c r="S1109" s="9" t="s">
        <v>3202</v>
      </c>
      <c r="T1109" s="13" t="s">
        <v>3200</v>
      </c>
    </row>
    <row r="1110" customFormat="false" ht="33" hidden="false" customHeight="true" outlineLevel="0" collapsed="false">
      <c r="A1110" s="9" t="n">
        <v>2859</v>
      </c>
      <c r="B1110" s="9" t="s">
        <v>3203</v>
      </c>
      <c r="C1110" s="10" t="s">
        <v>21</v>
      </c>
      <c r="D1110" s="9" t="s">
        <v>1988</v>
      </c>
      <c r="E1110" s="9" t="s">
        <v>3204</v>
      </c>
      <c r="F1110" s="9" t="s">
        <v>645</v>
      </c>
      <c r="G1110" s="9" t="s">
        <v>1889</v>
      </c>
      <c r="H1110" s="9" t="s">
        <v>1988</v>
      </c>
      <c r="I1110" s="9"/>
      <c r="J1110" s="9" t="s">
        <v>647</v>
      </c>
      <c r="K1110" s="9" t="s">
        <v>1990</v>
      </c>
      <c r="L1110" s="9" t="n">
        <v>16</v>
      </c>
      <c r="M1110" s="9" t="n">
        <v>100</v>
      </c>
      <c r="N1110" s="9" t="s">
        <v>29</v>
      </c>
      <c r="O1110" s="9" t="s">
        <v>30</v>
      </c>
      <c r="P1110" s="11" t="n">
        <v>110</v>
      </c>
      <c r="Q1110" s="12" t="n">
        <v>80</v>
      </c>
      <c r="R1110" s="9"/>
      <c r="S1110" s="9" t="s">
        <v>3205</v>
      </c>
      <c r="T1110" s="13" t="s">
        <v>3203</v>
      </c>
    </row>
    <row r="1111" customFormat="false" ht="33" hidden="false" customHeight="true" outlineLevel="0" collapsed="false">
      <c r="A1111" s="9" t="n">
        <v>2860</v>
      </c>
      <c r="B1111" s="9" t="s">
        <v>3206</v>
      </c>
      <c r="C1111" s="10" t="s">
        <v>21</v>
      </c>
      <c r="D1111" s="9" t="s">
        <v>1988</v>
      </c>
      <c r="E1111" s="9" t="s">
        <v>3207</v>
      </c>
      <c r="F1111" s="9" t="s">
        <v>645</v>
      </c>
      <c r="G1111" s="9" t="s">
        <v>1889</v>
      </c>
      <c r="H1111" s="9" t="s">
        <v>1988</v>
      </c>
      <c r="I1111" s="9"/>
      <c r="J1111" s="9" t="s">
        <v>647</v>
      </c>
      <c r="K1111" s="9" t="s">
        <v>1990</v>
      </c>
      <c r="L1111" s="9" t="n">
        <v>17</v>
      </c>
      <c r="M1111" s="9" t="n">
        <v>100</v>
      </c>
      <c r="N1111" s="9" t="s">
        <v>29</v>
      </c>
      <c r="O1111" s="9" t="s">
        <v>30</v>
      </c>
      <c r="P1111" s="11" t="n">
        <v>110</v>
      </c>
      <c r="Q1111" s="12" t="n">
        <v>80</v>
      </c>
      <c r="R1111" s="9"/>
      <c r="S1111" s="9" t="s">
        <v>3208</v>
      </c>
      <c r="T1111" s="13" t="s">
        <v>3206</v>
      </c>
    </row>
    <row r="1112" customFormat="false" ht="33" hidden="false" customHeight="true" outlineLevel="0" collapsed="false">
      <c r="A1112" s="9" t="n">
        <v>2861</v>
      </c>
      <c r="B1112" s="9" t="s">
        <v>3209</v>
      </c>
      <c r="C1112" s="10" t="s">
        <v>21</v>
      </c>
      <c r="D1112" s="9" t="s">
        <v>1900</v>
      </c>
      <c r="E1112" s="9" t="s">
        <v>3210</v>
      </c>
      <c r="F1112" s="9" t="s">
        <v>645</v>
      </c>
      <c r="G1112" s="9" t="s">
        <v>1889</v>
      </c>
      <c r="H1112" s="9" t="s">
        <v>1900</v>
      </c>
      <c r="I1112" s="9"/>
      <c r="J1112" s="9" t="s">
        <v>647</v>
      </c>
      <c r="K1112" s="9" t="s">
        <v>1902</v>
      </c>
      <c r="L1112" s="9" t="n">
        <v>16</v>
      </c>
      <c r="M1112" s="9" t="n">
        <v>100</v>
      </c>
      <c r="N1112" s="9" t="s">
        <v>29</v>
      </c>
      <c r="O1112" s="9" t="s">
        <v>30</v>
      </c>
      <c r="P1112" s="11" t="n">
        <v>120</v>
      </c>
      <c r="Q1112" s="12" t="n">
        <v>79</v>
      </c>
      <c r="R1112" s="9"/>
      <c r="S1112" s="9" t="s">
        <v>3211</v>
      </c>
      <c r="T1112" s="13" t="s">
        <v>3209</v>
      </c>
    </row>
    <row r="1113" customFormat="false" ht="33" hidden="false" customHeight="true" outlineLevel="0" collapsed="false">
      <c r="A1113" s="9" t="n">
        <v>2862</v>
      </c>
      <c r="B1113" s="9" t="s">
        <v>3212</v>
      </c>
      <c r="C1113" s="10" t="s">
        <v>21</v>
      </c>
      <c r="D1113" s="9" t="s">
        <v>1988</v>
      </c>
      <c r="E1113" s="9" t="s">
        <v>3213</v>
      </c>
      <c r="F1113" s="9" t="s">
        <v>645</v>
      </c>
      <c r="G1113" s="9" t="s">
        <v>1889</v>
      </c>
      <c r="H1113" s="9" t="s">
        <v>1988</v>
      </c>
      <c r="I1113" s="9"/>
      <c r="J1113" s="9" t="s">
        <v>647</v>
      </c>
      <c r="K1113" s="9" t="s">
        <v>1990</v>
      </c>
      <c r="L1113" s="9" t="n">
        <v>16</v>
      </c>
      <c r="M1113" s="9" t="n">
        <v>100</v>
      </c>
      <c r="N1113" s="9" t="s">
        <v>29</v>
      </c>
      <c r="O1113" s="9" t="s">
        <v>30</v>
      </c>
      <c r="P1113" s="11" t="n">
        <v>110</v>
      </c>
      <c r="Q1113" s="12" t="n">
        <v>79</v>
      </c>
      <c r="R1113" s="9"/>
      <c r="S1113" s="9" t="s">
        <v>3214</v>
      </c>
      <c r="T1113" s="13" t="s">
        <v>3212</v>
      </c>
    </row>
    <row r="1114" customFormat="false" ht="33" hidden="false" customHeight="true" outlineLevel="0" collapsed="false">
      <c r="A1114" s="9" t="n">
        <v>2863</v>
      </c>
      <c r="B1114" s="9" t="s">
        <v>3215</v>
      </c>
      <c r="C1114" s="10" t="s">
        <v>21</v>
      </c>
      <c r="D1114" s="9" t="s">
        <v>1887</v>
      </c>
      <c r="E1114" s="9" t="s">
        <v>3216</v>
      </c>
      <c r="F1114" s="9" t="s">
        <v>645</v>
      </c>
      <c r="G1114" s="9" t="s">
        <v>1889</v>
      </c>
      <c r="H1114" s="9" t="s">
        <v>1887</v>
      </c>
      <c r="I1114" s="9"/>
      <c r="J1114" s="9" t="s">
        <v>647</v>
      </c>
      <c r="K1114" s="9" t="s">
        <v>1894</v>
      </c>
      <c r="L1114" s="9" t="n">
        <v>16</v>
      </c>
      <c r="M1114" s="9" t="n">
        <v>120</v>
      </c>
      <c r="N1114" s="9" t="s">
        <v>29</v>
      </c>
      <c r="O1114" s="9" t="s">
        <v>30</v>
      </c>
      <c r="P1114" s="11" t="n">
        <v>79</v>
      </c>
      <c r="Q1114" s="12" t="n">
        <v>76</v>
      </c>
      <c r="R1114" s="9"/>
      <c r="S1114" s="9" t="s">
        <v>2978</v>
      </c>
      <c r="T1114" s="13" t="s">
        <v>3215</v>
      </c>
    </row>
    <row r="1115" customFormat="false" ht="33" hidden="false" customHeight="true" outlineLevel="0" collapsed="false">
      <c r="A1115" s="9" t="n">
        <v>2864</v>
      </c>
      <c r="B1115" s="9" t="s">
        <v>3217</v>
      </c>
      <c r="C1115" s="10" t="s">
        <v>21</v>
      </c>
      <c r="D1115" s="9" t="s">
        <v>1908</v>
      </c>
      <c r="E1115" s="9" t="s">
        <v>3218</v>
      </c>
      <c r="F1115" s="9" t="s">
        <v>645</v>
      </c>
      <c r="G1115" s="9" t="s">
        <v>1889</v>
      </c>
      <c r="H1115" s="9" t="s">
        <v>1910</v>
      </c>
      <c r="I1115" s="9"/>
      <c r="J1115" s="9" t="s">
        <v>647</v>
      </c>
      <c r="K1115" s="9" t="s">
        <v>1185</v>
      </c>
      <c r="L1115" s="9" t="n">
        <v>16</v>
      </c>
      <c r="M1115" s="9" t="n">
        <v>120</v>
      </c>
      <c r="N1115" s="9" t="s">
        <v>29</v>
      </c>
      <c r="O1115" s="9" t="s">
        <v>30</v>
      </c>
      <c r="P1115" s="11" t="n">
        <v>79</v>
      </c>
      <c r="Q1115" s="12" t="n">
        <v>77</v>
      </c>
      <c r="R1115" s="9"/>
      <c r="S1115" s="9" t="s">
        <v>3219</v>
      </c>
      <c r="T1115" s="13" t="s">
        <v>3217</v>
      </c>
    </row>
    <row r="1116" customFormat="false" ht="33" hidden="false" customHeight="true" outlineLevel="0" collapsed="false">
      <c r="A1116" s="9" t="n">
        <v>2865</v>
      </c>
      <c r="B1116" s="9" t="s">
        <v>3220</v>
      </c>
      <c r="C1116" s="10" t="s">
        <v>21</v>
      </c>
      <c r="D1116" s="9" t="s">
        <v>1988</v>
      </c>
      <c r="E1116" s="9" t="s">
        <v>3221</v>
      </c>
      <c r="F1116" s="9" t="s">
        <v>645</v>
      </c>
      <c r="G1116" s="9" t="s">
        <v>1889</v>
      </c>
      <c r="H1116" s="9" t="s">
        <v>1988</v>
      </c>
      <c r="I1116" s="9"/>
      <c r="J1116" s="9" t="s">
        <v>647</v>
      </c>
      <c r="K1116" s="9" t="s">
        <v>1990</v>
      </c>
      <c r="L1116" s="9" t="n">
        <v>16</v>
      </c>
      <c r="M1116" s="9" t="n">
        <v>100</v>
      </c>
      <c r="N1116" s="9" t="s">
        <v>29</v>
      </c>
      <c r="O1116" s="9" t="s">
        <v>30</v>
      </c>
      <c r="P1116" s="11" t="n">
        <v>110</v>
      </c>
      <c r="Q1116" s="12" t="n">
        <v>77</v>
      </c>
      <c r="R1116" s="9"/>
      <c r="S1116" s="9" t="s">
        <v>3222</v>
      </c>
      <c r="T1116" s="13" t="s">
        <v>3220</v>
      </c>
    </row>
    <row r="1117" customFormat="false" ht="33" hidden="false" customHeight="true" outlineLevel="0" collapsed="false">
      <c r="A1117" s="9" t="n">
        <v>2866</v>
      </c>
      <c r="B1117" s="9" t="s">
        <v>3223</v>
      </c>
      <c r="C1117" s="10" t="s">
        <v>21</v>
      </c>
      <c r="D1117" s="9" t="s">
        <v>1900</v>
      </c>
      <c r="E1117" s="9" t="s">
        <v>3224</v>
      </c>
      <c r="F1117" s="9" t="s">
        <v>645</v>
      </c>
      <c r="G1117" s="9" t="s">
        <v>1889</v>
      </c>
      <c r="H1117" s="9" t="s">
        <v>1900</v>
      </c>
      <c r="I1117" s="9"/>
      <c r="J1117" s="9" t="s">
        <v>647</v>
      </c>
      <c r="K1117" s="9" t="s">
        <v>1990</v>
      </c>
      <c r="L1117" s="9" t="n">
        <v>16</v>
      </c>
      <c r="M1117" s="9" t="n">
        <v>100</v>
      </c>
      <c r="N1117" s="9" t="s">
        <v>29</v>
      </c>
      <c r="O1117" s="9" t="s">
        <v>30</v>
      </c>
      <c r="P1117" s="11" t="n">
        <v>120</v>
      </c>
      <c r="Q1117" s="12" t="n">
        <v>74</v>
      </c>
      <c r="R1117" s="9"/>
      <c r="S1117" s="9" t="s">
        <v>3225</v>
      </c>
      <c r="T1117" s="13" t="s">
        <v>3223</v>
      </c>
    </row>
    <row r="1118" customFormat="false" ht="33" hidden="false" customHeight="true" outlineLevel="0" collapsed="false">
      <c r="A1118" s="9" t="n">
        <v>2867</v>
      </c>
      <c r="B1118" s="9" t="s">
        <v>3226</v>
      </c>
      <c r="C1118" s="10" t="s">
        <v>21</v>
      </c>
      <c r="D1118" s="9" t="s">
        <v>1900</v>
      </c>
      <c r="E1118" s="9" t="s">
        <v>3227</v>
      </c>
      <c r="F1118" s="9" t="s">
        <v>645</v>
      </c>
      <c r="G1118" s="9" t="s">
        <v>1889</v>
      </c>
      <c r="H1118" s="9" t="s">
        <v>1900</v>
      </c>
      <c r="I1118" s="9"/>
      <c r="J1118" s="9" t="s">
        <v>647</v>
      </c>
      <c r="K1118" s="9" t="s">
        <v>1902</v>
      </c>
      <c r="L1118" s="9" t="n">
        <v>16</v>
      </c>
      <c r="M1118" s="9" t="n">
        <v>100</v>
      </c>
      <c r="N1118" s="9" t="s">
        <v>29</v>
      </c>
      <c r="O1118" s="9" t="s">
        <v>30</v>
      </c>
      <c r="P1118" s="11" t="n">
        <v>120</v>
      </c>
      <c r="Q1118" s="12" t="n">
        <v>73</v>
      </c>
      <c r="R1118" s="9"/>
      <c r="S1118" s="9" t="s">
        <v>3228</v>
      </c>
      <c r="T1118" s="13" t="s">
        <v>3226</v>
      </c>
    </row>
    <row r="1119" customFormat="false" ht="33" hidden="false" customHeight="true" outlineLevel="0" collapsed="false">
      <c r="A1119" s="9" t="n">
        <v>2868</v>
      </c>
      <c r="B1119" s="9" t="s">
        <v>3229</v>
      </c>
      <c r="C1119" s="10" t="s">
        <v>21</v>
      </c>
      <c r="D1119" s="9" t="s">
        <v>1988</v>
      </c>
      <c r="E1119" s="9" t="s">
        <v>3230</v>
      </c>
      <c r="F1119" s="9" t="s">
        <v>645</v>
      </c>
      <c r="G1119" s="9" t="s">
        <v>1889</v>
      </c>
      <c r="H1119" s="9" t="s">
        <v>1988</v>
      </c>
      <c r="I1119" s="9"/>
      <c r="J1119" s="9" t="s">
        <v>647</v>
      </c>
      <c r="K1119" s="9" t="s">
        <v>1990</v>
      </c>
      <c r="L1119" s="9" t="n">
        <v>16</v>
      </c>
      <c r="M1119" s="9" t="n">
        <v>100</v>
      </c>
      <c r="N1119" s="9" t="s">
        <v>29</v>
      </c>
      <c r="O1119" s="9" t="s">
        <v>30</v>
      </c>
      <c r="P1119" s="11" t="n">
        <v>110</v>
      </c>
      <c r="Q1119" s="12" t="n">
        <v>73</v>
      </c>
      <c r="R1119" s="9"/>
      <c r="S1119" s="9" t="s">
        <v>3231</v>
      </c>
      <c r="T1119" s="13" t="s">
        <v>3229</v>
      </c>
    </row>
    <row r="1120" customFormat="false" ht="33" hidden="false" customHeight="true" outlineLevel="0" collapsed="false">
      <c r="A1120" s="9" t="n">
        <v>2869</v>
      </c>
      <c r="B1120" s="9" t="s">
        <v>3232</v>
      </c>
      <c r="C1120" s="10" t="s">
        <v>21</v>
      </c>
      <c r="D1120" s="9" t="s">
        <v>1908</v>
      </c>
      <c r="E1120" s="9" t="s">
        <v>3233</v>
      </c>
      <c r="F1120" s="9" t="s">
        <v>645</v>
      </c>
      <c r="G1120" s="9" t="s">
        <v>1889</v>
      </c>
      <c r="H1120" s="9" t="s">
        <v>1910</v>
      </c>
      <c r="I1120" s="9"/>
      <c r="J1120" s="9" t="s">
        <v>647</v>
      </c>
      <c r="K1120" s="9" t="s">
        <v>1890</v>
      </c>
      <c r="L1120" s="9"/>
      <c r="M1120" s="9" t="n">
        <v>90</v>
      </c>
      <c r="N1120" s="9" t="s">
        <v>29</v>
      </c>
      <c r="O1120" s="9" t="s">
        <v>30</v>
      </c>
      <c r="P1120" s="11" t="n">
        <v>79</v>
      </c>
      <c r="Q1120" s="12" t="n">
        <v>72</v>
      </c>
      <c r="R1120" s="9"/>
      <c r="S1120" s="9" t="s">
        <v>2005</v>
      </c>
      <c r="T1120" s="13" t="s">
        <v>3232</v>
      </c>
    </row>
    <row r="1121" customFormat="false" ht="33" hidden="false" customHeight="true" outlineLevel="0" collapsed="false">
      <c r="A1121" s="9" t="n">
        <v>2870</v>
      </c>
      <c r="B1121" s="9" t="s">
        <v>3234</v>
      </c>
      <c r="C1121" s="10" t="s">
        <v>21</v>
      </c>
      <c r="D1121" s="9" t="s">
        <v>1908</v>
      </c>
      <c r="E1121" s="9" t="s">
        <v>3235</v>
      </c>
      <c r="F1121" s="9" t="s">
        <v>645</v>
      </c>
      <c r="G1121" s="9" t="s">
        <v>1889</v>
      </c>
      <c r="H1121" s="9" t="s">
        <v>1910</v>
      </c>
      <c r="I1121" s="9"/>
      <c r="J1121" s="9" t="s">
        <v>647</v>
      </c>
      <c r="K1121" s="9" t="s">
        <v>1890</v>
      </c>
      <c r="L1121" s="9"/>
      <c r="M1121" s="9" t="n">
        <v>140</v>
      </c>
      <c r="N1121" s="9" t="s">
        <v>29</v>
      </c>
      <c r="O1121" s="9" t="s">
        <v>30</v>
      </c>
      <c r="P1121" s="11" t="n">
        <v>79</v>
      </c>
      <c r="Q1121" s="12" t="n">
        <v>72</v>
      </c>
      <c r="R1121" s="9"/>
      <c r="S1121" s="9" t="s">
        <v>1911</v>
      </c>
      <c r="T1121" s="13" t="s">
        <v>3234</v>
      </c>
    </row>
    <row r="1122" customFormat="false" ht="33" hidden="false" customHeight="true" outlineLevel="0" collapsed="false">
      <c r="A1122" s="9" t="n">
        <v>2871</v>
      </c>
      <c r="B1122" s="9" t="s">
        <v>3236</v>
      </c>
      <c r="C1122" s="10" t="s">
        <v>21</v>
      </c>
      <c r="D1122" s="9" t="s">
        <v>1896</v>
      </c>
      <c r="E1122" s="9" t="s">
        <v>3237</v>
      </c>
      <c r="F1122" s="9" t="s">
        <v>645</v>
      </c>
      <c r="G1122" s="9" t="s">
        <v>1889</v>
      </c>
      <c r="H1122" s="9" t="s">
        <v>1896</v>
      </c>
      <c r="I1122" s="9"/>
      <c r="J1122" s="9" t="s">
        <v>647</v>
      </c>
      <c r="K1122" s="9" t="s">
        <v>1890</v>
      </c>
      <c r="L1122" s="9"/>
      <c r="M1122" s="9" t="n">
        <v>140</v>
      </c>
      <c r="N1122" s="9" t="s">
        <v>29</v>
      </c>
      <c r="O1122" s="9" t="s">
        <v>30</v>
      </c>
      <c r="P1122" s="11" t="n">
        <v>79</v>
      </c>
      <c r="Q1122" s="12" t="n">
        <v>71</v>
      </c>
      <c r="R1122" s="9"/>
      <c r="S1122" s="9" t="s">
        <v>1898</v>
      </c>
      <c r="T1122" s="13" t="s">
        <v>3236</v>
      </c>
    </row>
    <row r="1123" customFormat="false" ht="33" hidden="false" customHeight="true" outlineLevel="0" collapsed="false">
      <c r="A1123" s="9" t="n">
        <v>2872</v>
      </c>
      <c r="B1123" s="9" t="s">
        <v>3238</v>
      </c>
      <c r="C1123" s="10" t="s">
        <v>21</v>
      </c>
      <c r="D1123" s="9" t="s">
        <v>1908</v>
      </c>
      <c r="E1123" s="9" t="s">
        <v>3239</v>
      </c>
      <c r="F1123" s="9" t="s">
        <v>645</v>
      </c>
      <c r="G1123" s="9" t="s">
        <v>1889</v>
      </c>
      <c r="H1123" s="9" t="s">
        <v>1910</v>
      </c>
      <c r="I1123" s="9"/>
      <c r="J1123" s="9" t="s">
        <v>647</v>
      </c>
      <c r="K1123" s="9" t="s">
        <v>1890</v>
      </c>
      <c r="L1123" s="9"/>
      <c r="M1123" s="9" t="n">
        <v>90</v>
      </c>
      <c r="N1123" s="9" t="s">
        <v>29</v>
      </c>
      <c r="O1123" s="9" t="s">
        <v>30</v>
      </c>
      <c r="P1123" s="11" t="n">
        <v>79</v>
      </c>
      <c r="Q1123" s="12" t="n">
        <v>71</v>
      </c>
      <c r="R1123" s="9"/>
      <c r="S1123" s="9" t="s">
        <v>2005</v>
      </c>
      <c r="T1123" s="13" t="s">
        <v>3238</v>
      </c>
    </row>
    <row r="1124" customFormat="false" ht="33" hidden="false" customHeight="true" outlineLevel="0" collapsed="false">
      <c r="A1124" s="9" t="n">
        <v>2873</v>
      </c>
      <c r="B1124" s="9" t="s">
        <v>3240</v>
      </c>
      <c r="C1124" s="10" t="s">
        <v>21</v>
      </c>
      <c r="D1124" s="9" t="s">
        <v>1900</v>
      </c>
      <c r="E1124" s="9" t="s">
        <v>3241</v>
      </c>
      <c r="F1124" s="9" t="s">
        <v>645</v>
      </c>
      <c r="G1124" s="9" t="s">
        <v>1889</v>
      </c>
      <c r="H1124" s="9" t="s">
        <v>1900</v>
      </c>
      <c r="I1124" s="9"/>
      <c r="J1124" s="9" t="s">
        <v>647</v>
      </c>
      <c r="K1124" s="9" t="s">
        <v>1990</v>
      </c>
      <c r="L1124" s="9" t="n">
        <v>16</v>
      </c>
      <c r="M1124" s="9" t="n">
        <v>100</v>
      </c>
      <c r="N1124" s="9" t="s">
        <v>29</v>
      </c>
      <c r="O1124" s="9" t="s">
        <v>30</v>
      </c>
      <c r="P1124" s="11" t="n">
        <v>120</v>
      </c>
      <c r="Q1124" s="12" t="n">
        <v>71</v>
      </c>
      <c r="R1124" s="9"/>
      <c r="S1124" s="9" t="s">
        <v>3242</v>
      </c>
      <c r="T1124" s="13" t="s">
        <v>3240</v>
      </c>
    </row>
    <row r="1125" customFormat="false" ht="33" hidden="false" customHeight="true" outlineLevel="0" collapsed="false">
      <c r="A1125" s="9" t="n">
        <v>2874</v>
      </c>
      <c r="B1125" s="9" t="s">
        <v>3243</v>
      </c>
      <c r="C1125" s="10" t="s">
        <v>21</v>
      </c>
      <c r="D1125" s="9" t="s">
        <v>1988</v>
      </c>
      <c r="E1125" s="9" t="s">
        <v>3244</v>
      </c>
      <c r="F1125" s="9" t="s">
        <v>645</v>
      </c>
      <c r="G1125" s="9" t="s">
        <v>1889</v>
      </c>
      <c r="H1125" s="9" t="s">
        <v>1988</v>
      </c>
      <c r="I1125" s="9"/>
      <c r="J1125" s="9" t="s">
        <v>647</v>
      </c>
      <c r="K1125" s="9" t="s">
        <v>1990</v>
      </c>
      <c r="L1125" s="9" t="n">
        <v>16</v>
      </c>
      <c r="M1125" s="9" t="n">
        <v>100</v>
      </c>
      <c r="N1125" s="9" t="s">
        <v>29</v>
      </c>
      <c r="O1125" s="9" t="s">
        <v>30</v>
      </c>
      <c r="P1125" s="11" t="n">
        <v>110</v>
      </c>
      <c r="Q1125" s="12" t="n">
        <v>71</v>
      </c>
      <c r="R1125" s="9"/>
      <c r="S1125" s="9" t="s">
        <v>3245</v>
      </c>
      <c r="T1125" s="13" t="s">
        <v>3243</v>
      </c>
    </row>
    <row r="1126" customFormat="false" ht="33" hidden="false" customHeight="true" outlineLevel="0" collapsed="false">
      <c r="A1126" s="9" t="n">
        <v>2875</v>
      </c>
      <c r="B1126" s="9" t="s">
        <v>3246</v>
      </c>
      <c r="C1126" s="10" t="s">
        <v>21</v>
      </c>
      <c r="D1126" s="9" t="s">
        <v>1908</v>
      </c>
      <c r="E1126" s="9" t="s">
        <v>3247</v>
      </c>
      <c r="F1126" s="9" t="s">
        <v>645</v>
      </c>
      <c r="G1126" s="9" t="s">
        <v>1889</v>
      </c>
      <c r="H1126" s="9" t="s">
        <v>1910</v>
      </c>
      <c r="I1126" s="9"/>
      <c r="J1126" s="9" t="s">
        <v>647</v>
      </c>
      <c r="K1126" s="9" t="s">
        <v>1890</v>
      </c>
      <c r="L1126" s="9"/>
      <c r="M1126" s="9" t="n">
        <v>140</v>
      </c>
      <c r="N1126" s="9" t="s">
        <v>29</v>
      </c>
      <c r="O1126" s="9" t="s">
        <v>30</v>
      </c>
      <c r="P1126" s="11" t="n">
        <v>79</v>
      </c>
      <c r="Q1126" s="12" t="n">
        <v>70</v>
      </c>
      <c r="R1126" s="9"/>
      <c r="S1126" s="9" t="s">
        <v>1911</v>
      </c>
      <c r="T1126" s="13" t="s">
        <v>3246</v>
      </c>
    </row>
    <row r="1127" customFormat="false" ht="33" hidden="false" customHeight="true" outlineLevel="0" collapsed="false">
      <c r="A1127" s="9" t="n">
        <v>2876</v>
      </c>
      <c r="B1127" s="9" t="s">
        <v>3248</v>
      </c>
      <c r="C1127" s="10" t="s">
        <v>21</v>
      </c>
      <c r="D1127" s="9" t="s">
        <v>1908</v>
      </c>
      <c r="E1127" s="9" t="s">
        <v>3249</v>
      </c>
      <c r="F1127" s="9" t="s">
        <v>645</v>
      </c>
      <c r="G1127" s="9" t="s">
        <v>1889</v>
      </c>
      <c r="H1127" s="9" t="s">
        <v>1910</v>
      </c>
      <c r="I1127" s="9"/>
      <c r="J1127" s="9" t="s">
        <v>647</v>
      </c>
      <c r="K1127" s="9" t="s">
        <v>1890</v>
      </c>
      <c r="L1127" s="9"/>
      <c r="M1127" s="9" t="n">
        <v>90</v>
      </c>
      <c r="N1127" s="9" t="s">
        <v>29</v>
      </c>
      <c r="O1127" s="9" t="s">
        <v>30</v>
      </c>
      <c r="P1127" s="11" t="n">
        <v>79</v>
      </c>
      <c r="Q1127" s="12" t="n">
        <v>70</v>
      </c>
      <c r="R1127" s="9"/>
      <c r="S1127" s="9" t="s">
        <v>2005</v>
      </c>
      <c r="T1127" s="13" t="s">
        <v>3248</v>
      </c>
    </row>
    <row r="1128" customFormat="false" ht="33" hidden="false" customHeight="true" outlineLevel="0" collapsed="false">
      <c r="A1128" s="9" t="n">
        <v>2877</v>
      </c>
      <c r="B1128" s="9" t="s">
        <v>3250</v>
      </c>
      <c r="C1128" s="10" t="s">
        <v>21</v>
      </c>
      <c r="D1128" s="9" t="s">
        <v>1908</v>
      </c>
      <c r="E1128" s="9" t="s">
        <v>3251</v>
      </c>
      <c r="F1128" s="9" t="s">
        <v>645</v>
      </c>
      <c r="G1128" s="9" t="s">
        <v>1889</v>
      </c>
      <c r="H1128" s="9" t="s">
        <v>1910</v>
      </c>
      <c r="I1128" s="9"/>
      <c r="J1128" s="9" t="s">
        <v>647</v>
      </c>
      <c r="K1128" s="9" t="s">
        <v>1890</v>
      </c>
      <c r="L1128" s="9"/>
      <c r="M1128" s="9" t="n">
        <v>90</v>
      </c>
      <c r="N1128" s="9" t="s">
        <v>29</v>
      </c>
      <c r="O1128" s="9" t="s">
        <v>30</v>
      </c>
      <c r="P1128" s="11" t="n">
        <v>79</v>
      </c>
      <c r="Q1128" s="12" t="n">
        <v>70</v>
      </c>
      <c r="R1128" s="9"/>
      <c r="S1128" s="9" t="s">
        <v>2005</v>
      </c>
      <c r="T1128" s="13" t="s">
        <v>3250</v>
      </c>
    </row>
    <row r="1129" customFormat="false" ht="33" hidden="false" customHeight="true" outlineLevel="0" collapsed="false">
      <c r="A1129" s="9" t="n">
        <v>2878</v>
      </c>
      <c r="B1129" s="9" t="s">
        <v>3252</v>
      </c>
      <c r="C1129" s="10" t="s">
        <v>21</v>
      </c>
      <c r="D1129" s="9" t="s">
        <v>2301</v>
      </c>
      <c r="E1129" s="9" t="s">
        <v>3253</v>
      </c>
      <c r="F1129" s="9" t="s">
        <v>645</v>
      </c>
      <c r="G1129" s="9" t="s">
        <v>1889</v>
      </c>
      <c r="H1129" s="9" t="s">
        <v>2303</v>
      </c>
      <c r="I1129" s="9"/>
      <c r="J1129" s="9" t="s">
        <v>647</v>
      </c>
      <c r="K1129" s="9" t="s">
        <v>2529</v>
      </c>
      <c r="L1129" s="9" t="n">
        <v>12</v>
      </c>
      <c r="M1129" s="9" t="n">
        <v>155</v>
      </c>
      <c r="N1129" s="9" t="s">
        <v>29</v>
      </c>
      <c r="O1129" s="9" t="s">
        <v>30</v>
      </c>
      <c r="P1129" s="11" t="n">
        <v>249</v>
      </c>
      <c r="Q1129" s="12" t="n">
        <v>70</v>
      </c>
      <c r="R1129" s="9"/>
      <c r="S1129" s="9" t="s">
        <v>3254</v>
      </c>
      <c r="T1129" s="13" t="s">
        <v>3252</v>
      </c>
    </row>
    <row r="1130" customFormat="false" ht="33" hidden="false" customHeight="true" outlineLevel="0" collapsed="false">
      <c r="A1130" s="9" t="n">
        <v>2879</v>
      </c>
      <c r="B1130" s="9" t="s">
        <v>3255</v>
      </c>
      <c r="C1130" s="10" t="s">
        <v>21</v>
      </c>
      <c r="D1130" s="9" t="s">
        <v>1988</v>
      </c>
      <c r="E1130" s="9" t="s">
        <v>3256</v>
      </c>
      <c r="F1130" s="9" t="s">
        <v>645</v>
      </c>
      <c r="G1130" s="9" t="s">
        <v>1889</v>
      </c>
      <c r="H1130" s="9" t="s">
        <v>1988</v>
      </c>
      <c r="I1130" s="9"/>
      <c r="J1130" s="9" t="s">
        <v>647</v>
      </c>
      <c r="K1130" s="9" t="s">
        <v>1990</v>
      </c>
      <c r="L1130" s="9" t="n">
        <v>16</v>
      </c>
      <c r="M1130" s="9" t="n">
        <v>100</v>
      </c>
      <c r="N1130" s="9" t="s">
        <v>29</v>
      </c>
      <c r="O1130" s="9" t="s">
        <v>30</v>
      </c>
      <c r="P1130" s="11" t="n">
        <v>110</v>
      </c>
      <c r="Q1130" s="12" t="n">
        <v>70</v>
      </c>
      <c r="R1130" s="9"/>
      <c r="S1130" s="9" t="s">
        <v>3257</v>
      </c>
      <c r="T1130" s="13" t="s">
        <v>3255</v>
      </c>
    </row>
    <row r="1131" customFormat="false" ht="33" hidden="false" customHeight="true" outlineLevel="0" collapsed="false">
      <c r="A1131" s="9" t="n">
        <v>2880</v>
      </c>
      <c r="B1131" s="9" t="s">
        <v>3258</v>
      </c>
      <c r="C1131" s="10" t="s">
        <v>21</v>
      </c>
      <c r="D1131" s="9" t="s">
        <v>1988</v>
      </c>
      <c r="E1131" s="9" t="s">
        <v>3259</v>
      </c>
      <c r="F1131" s="9" t="s">
        <v>645</v>
      </c>
      <c r="G1131" s="9" t="s">
        <v>1889</v>
      </c>
      <c r="H1131" s="9" t="s">
        <v>1988</v>
      </c>
      <c r="I1131" s="9"/>
      <c r="J1131" s="9" t="s">
        <v>647</v>
      </c>
      <c r="K1131" s="9" t="s">
        <v>1990</v>
      </c>
      <c r="L1131" s="9" t="n">
        <v>16</v>
      </c>
      <c r="M1131" s="9" t="n">
        <v>100</v>
      </c>
      <c r="N1131" s="9" t="s">
        <v>29</v>
      </c>
      <c r="O1131" s="9" t="s">
        <v>30</v>
      </c>
      <c r="P1131" s="11" t="n">
        <v>110</v>
      </c>
      <c r="Q1131" s="12" t="n">
        <v>70</v>
      </c>
      <c r="R1131" s="9"/>
      <c r="S1131" s="9" t="s">
        <v>3260</v>
      </c>
      <c r="T1131" s="13" t="s">
        <v>3258</v>
      </c>
    </row>
    <row r="1132" customFormat="false" ht="33" hidden="false" customHeight="true" outlineLevel="0" collapsed="false">
      <c r="A1132" s="9" t="n">
        <v>2881</v>
      </c>
      <c r="B1132" s="9" t="s">
        <v>3261</v>
      </c>
      <c r="C1132" s="10" t="s">
        <v>21</v>
      </c>
      <c r="D1132" s="9" t="s">
        <v>1887</v>
      </c>
      <c r="E1132" s="9" t="s">
        <v>3262</v>
      </c>
      <c r="F1132" s="9" t="s">
        <v>645</v>
      </c>
      <c r="G1132" s="9" t="s">
        <v>1889</v>
      </c>
      <c r="H1132" s="9" t="s">
        <v>1887</v>
      </c>
      <c r="I1132" s="9"/>
      <c r="J1132" s="9" t="s">
        <v>647</v>
      </c>
      <c r="K1132" s="9" t="s">
        <v>1890</v>
      </c>
      <c r="L1132" s="9"/>
      <c r="M1132" s="9" t="n">
        <v>120</v>
      </c>
      <c r="N1132" s="9" t="s">
        <v>29</v>
      </c>
      <c r="O1132" s="9" t="s">
        <v>30</v>
      </c>
      <c r="P1132" s="11" t="n">
        <v>120</v>
      </c>
      <c r="Q1132" s="12" t="n">
        <v>69</v>
      </c>
      <c r="R1132" s="9"/>
      <c r="S1132" s="9" t="s">
        <v>2652</v>
      </c>
      <c r="T1132" s="13" t="s">
        <v>3261</v>
      </c>
    </row>
    <row r="1133" customFormat="false" ht="33" hidden="false" customHeight="true" outlineLevel="0" collapsed="false">
      <c r="A1133" s="9" t="n">
        <v>2882</v>
      </c>
      <c r="B1133" s="9" t="s">
        <v>3263</v>
      </c>
      <c r="C1133" s="10" t="s">
        <v>21</v>
      </c>
      <c r="D1133" s="9" t="s">
        <v>1988</v>
      </c>
      <c r="E1133" s="9" t="s">
        <v>3264</v>
      </c>
      <c r="F1133" s="9" t="s">
        <v>645</v>
      </c>
      <c r="G1133" s="9" t="s">
        <v>1889</v>
      </c>
      <c r="H1133" s="9" t="s">
        <v>1988</v>
      </c>
      <c r="I1133" s="9"/>
      <c r="J1133" s="9" t="s">
        <v>647</v>
      </c>
      <c r="K1133" s="9" t="s">
        <v>1990</v>
      </c>
      <c r="L1133" s="9" t="n">
        <v>16</v>
      </c>
      <c r="M1133" s="9" t="n">
        <v>100</v>
      </c>
      <c r="N1133" s="9" t="s">
        <v>29</v>
      </c>
      <c r="O1133" s="9" t="s">
        <v>30</v>
      </c>
      <c r="P1133" s="11" t="n">
        <v>110</v>
      </c>
      <c r="Q1133" s="12" t="n">
        <v>69</v>
      </c>
      <c r="R1133" s="9"/>
      <c r="S1133" s="9" t="s">
        <v>3265</v>
      </c>
      <c r="T1133" s="13" t="s">
        <v>3263</v>
      </c>
    </row>
    <row r="1134" customFormat="false" ht="33" hidden="false" customHeight="true" outlineLevel="0" collapsed="false">
      <c r="A1134" s="9" t="n">
        <v>2883</v>
      </c>
      <c r="B1134" s="9" t="s">
        <v>3266</v>
      </c>
      <c r="C1134" s="10" t="s">
        <v>21</v>
      </c>
      <c r="D1134" s="9" t="s">
        <v>1988</v>
      </c>
      <c r="E1134" s="9" t="s">
        <v>3267</v>
      </c>
      <c r="F1134" s="9" t="s">
        <v>645</v>
      </c>
      <c r="G1134" s="9" t="s">
        <v>1889</v>
      </c>
      <c r="H1134" s="9" t="s">
        <v>1988</v>
      </c>
      <c r="I1134" s="9"/>
      <c r="J1134" s="9" t="s">
        <v>647</v>
      </c>
      <c r="K1134" s="9" t="s">
        <v>1990</v>
      </c>
      <c r="L1134" s="9" t="n">
        <v>16</v>
      </c>
      <c r="M1134" s="9" t="n">
        <v>100</v>
      </c>
      <c r="N1134" s="9" t="s">
        <v>29</v>
      </c>
      <c r="O1134" s="9" t="s">
        <v>30</v>
      </c>
      <c r="P1134" s="11" t="n">
        <v>110</v>
      </c>
      <c r="Q1134" s="12" t="n">
        <v>69</v>
      </c>
      <c r="R1134" s="9"/>
      <c r="S1134" s="9" t="s">
        <v>3268</v>
      </c>
      <c r="T1134" s="13" t="s">
        <v>3266</v>
      </c>
    </row>
    <row r="1135" customFormat="false" ht="33" hidden="false" customHeight="true" outlineLevel="0" collapsed="false">
      <c r="A1135" s="9" t="n">
        <v>2884</v>
      </c>
      <c r="B1135" s="9" t="s">
        <v>3269</v>
      </c>
      <c r="C1135" s="10" t="s">
        <v>21</v>
      </c>
      <c r="D1135" s="9" t="s">
        <v>1908</v>
      </c>
      <c r="E1135" s="9" t="s">
        <v>3270</v>
      </c>
      <c r="F1135" s="9" t="s">
        <v>645</v>
      </c>
      <c r="G1135" s="9" t="s">
        <v>1889</v>
      </c>
      <c r="H1135" s="9" t="s">
        <v>1910</v>
      </c>
      <c r="I1135" s="9"/>
      <c r="J1135" s="9" t="s">
        <v>647</v>
      </c>
      <c r="K1135" s="9" t="s">
        <v>1890</v>
      </c>
      <c r="L1135" s="9"/>
      <c r="M1135" s="9" t="n">
        <v>90</v>
      </c>
      <c r="N1135" s="9" t="s">
        <v>29</v>
      </c>
      <c r="O1135" s="9" t="s">
        <v>30</v>
      </c>
      <c r="P1135" s="11" t="n">
        <v>79</v>
      </c>
      <c r="Q1135" s="12" t="n">
        <v>67</v>
      </c>
      <c r="R1135" s="9"/>
      <c r="S1135" s="9" t="s">
        <v>2005</v>
      </c>
      <c r="T1135" s="13" t="s">
        <v>3269</v>
      </c>
    </row>
    <row r="1136" customFormat="false" ht="33" hidden="false" customHeight="true" outlineLevel="0" collapsed="false">
      <c r="A1136" s="9" t="n">
        <v>2885</v>
      </c>
      <c r="B1136" s="9" t="s">
        <v>3271</v>
      </c>
      <c r="C1136" s="10" t="s">
        <v>21</v>
      </c>
      <c r="D1136" s="9" t="s">
        <v>1908</v>
      </c>
      <c r="E1136" s="9" t="s">
        <v>3272</v>
      </c>
      <c r="F1136" s="9" t="s">
        <v>645</v>
      </c>
      <c r="G1136" s="9" t="s">
        <v>1889</v>
      </c>
      <c r="H1136" s="9" t="s">
        <v>1910</v>
      </c>
      <c r="I1136" s="9"/>
      <c r="J1136" s="9" t="s">
        <v>647</v>
      </c>
      <c r="K1136" s="9" t="s">
        <v>1890</v>
      </c>
      <c r="L1136" s="9"/>
      <c r="M1136" s="9" t="n">
        <v>90</v>
      </c>
      <c r="N1136" s="9" t="s">
        <v>29</v>
      </c>
      <c r="O1136" s="9" t="s">
        <v>30</v>
      </c>
      <c r="P1136" s="11" t="n">
        <v>79</v>
      </c>
      <c r="Q1136" s="12" t="n">
        <v>66</v>
      </c>
      <c r="R1136" s="9"/>
      <c r="S1136" s="9" t="s">
        <v>2005</v>
      </c>
      <c r="T1136" s="13" t="s">
        <v>3271</v>
      </c>
    </row>
    <row r="1137" customFormat="false" ht="33" hidden="false" customHeight="true" outlineLevel="0" collapsed="false">
      <c r="A1137" s="9" t="n">
        <v>2886</v>
      </c>
      <c r="B1137" s="9" t="s">
        <v>3273</v>
      </c>
      <c r="C1137" s="10" t="s">
        <v>21</v>
      </c>
      <c r="D1137" s="9" t="s">
        <v>2301</v>
      </c>
      <c r="E1137" s="9" t="s">
        <v>3274</v>
      </c>
      <c r="F1137" s="9" t="s">
        <v>645</v>
      </c>
      <c r="G1137" s="9" t="s">
        <v>1889</v>
      </c>
      <c r="H1137" s="9" t="s">
        <v>2303</v>
      </c>
      <c r="I1137" s="9"/>
      <c r="J1137" s="9" t="s">
        <v>647</v>
      </c>
      <c r="K1137" s="9" t="s">
        <v>2304</v>
      </c>
      <c r="L1137" s="9" t="n">
        <v>12</v>
      </c>
      <c r="M1137" s="9" t="n">
        <v>155</v>
      </c>
      <c r="N1137" s="9" t="s">
        <v>29</v>
      </c>
      <c r="O1137" s="9" t="s">
        <v>30</v>
      </c>
      <c r="P1137" s="11" t="n">
        <v>249</v>
      </c>
      <c r="Q1137" s="12" t="n">
        <v>66</v>
      </c>
      <c r="R1137" s="9"/>
      <c r="S1137" s="9" t="s">
        <v>3275</v>
      </c>
      <c r="T1137" s="13" t="s">
        <v>3273</v>
      </c>
    </row>
    <row r="1138" customFormat="false" ht="33" hidden="false" customHeight="true" outlineLevel="0" collapsed="false">
      <c r="A1138" s="9" t="n">
        <v>2887</v>
      </c>
      <c r="B1138" s="9" t="s">
        <v>3276</v>
      </c>
      <c r="C1138" s="10" t="s">
        <v>21</v>
      </c>
      <c r="D1138" s="9" t="s">
        <v>1988</v>
      </c>
      <c r="E1138" s="9" t="s">
        <v>3277</v>
      </c>
      <c r="F1138" s="9" t="s">
        <v>645</v>
      </c>
      <c r="G1138" s="9" t="s">
        <v>1889</v>
      </c>
      <c r="H1138" s="9" t="s">
        <v>1988</v>
      </c>
      <c r="I1138" s="9"/>
      <c r="J1138" s="9" t="s">
        <v>647</v>
      </c>
      <c r="K1138" s="9" t="s">
        <v>1990</v>
      </c>
      <c r="L1138" s="9" t="n">
        <v>16</v>
      </c>
      <c r="M1138" s="9" t="n">
        <v>100</v>
      </c>
      <c r="N1138" s="9" t="s">
        <v>29</v>
      </c>
      <c r="O1138" s="9" t="s">
        <v>30</v>
      </c>
      <c r="P1138" s="11" t="n">
        <v>110</v>
      </c>
      <c r="Q1138" s="12" t="n">
        <v>66</v>
      </c>
      <c r="R1138" s="9"/>
      <c r="S1138" s="9" t="s">
        <v>3278</v>
      </c>
      <c r="T1138" s="13" t="s">
        <v>3276</v>
      </c>
    </row>
    <row r="1139" customFormat="false" ht="33" hidden="false" customHeight="true" outlineLevel="0" collapsed="false">
      <c r="A1139" s="9" t="n">
        <v>2888</v>
      </c>
      <c r="B1139" s="9" t="s">
        <v>3279</v>
      </c>
      <c r="C1139" s="10" t="s">
        <v>21</v>
      </c>
      <c r="D1139" s="9" t="s">
        <v>1887</v>
      </c>
      <c r="E1139" s="9" t="s">
        <v>3280</v>
      </c>
      <c r="F1139" s="9" t="s">
        <v>645</v>
      </c>
      <c r="G1139" s="9" t="s">
        <v>1889</v>
      </c>
      <c r="H1139" s="9" t="s">
        <v>1887</v>
      </c>
      <c r="I1139" s="9"/>
      <c r="J1139" s="9" t="s">
        <v>647</v>
      </c>
      <c r="K1139" s="9" t="s">
        <v>1890</v>
      </c>
      <c r="L1139" s="9"/>
      <c r="M1139" s="9" t="n">
        <v>120</v>
      </c>
      <c r="N1139" s="9" t="s">
        <v>29</v>
      </c>
      <c r="O1139" s="9" t="s">
        <v>30</v>
      </c>
      <c r="P1139" s="11" t="n">
        <v>120</v>
      </c>
      <c r="Q1139" s="12" t="n">
        <v>65</v>
      </c>
      <c r="R1139" s="9"/>
      <c r="S1139" s="9" t="s">
        <v>2652</v>
      </c>
      <c r="T1139" s="13" t="s">
        <v>3279</v>
      </c>
    </row>
    <row r="1140" customFormat="false" ht="33" hidden="false" customHeight="true" outlineLevel="0" collapsed="false">
      <c r="A1140" s="9" t="n">
        <v>2889</v>
      </c>
      <c r="B1140" s="9" t="s">
        <v>3281</v>
      </c>
      <c r="C1140" s="10" t="s">
        <v>21</v>
      </c>
      <c r="D1140" s="9" t="s">
        <v>2301</v>
      </c>
      <c r="E1140" s="9" t="s">
        <v>3282</v>
      </c>
      <c r="F1140" s="9" t="s">
        <v>645</v>
      </c>
      <c r="G1140" s="9" t="s">
        <v>1889</v>
      </c>
      <c r="H1140" s="9" t="s">
        <v>2303</v>
      </c>
      <c r="I1140" s="9"/>
      <c r="J1140" s="9" t="s">
        <v>647</v>
      </c>
      <c r="K1140" s="9" t="s">
        <v>2529</v>
      </c>
      <c r="L1140" s="9" t="n">
        <v>12</v>
      </c>
      <c r="M1140" s="9" t="n">
        <v>155</v>
      </c>
      <c r="N1140" s="9" t="s">
        <v>29</v>
      </c>
      <c r="O1140" s="9" t="s">
        <v>30</v>
      </c>
      <c r="P1140" s="11" t="n">
        <v>249</v>
      </c>
      <c r="Q1140" s="12" t="n">
        <v>65</v>
      </c>
      <c r="R1140" s="9"/>
      <c r="S1140" s="9" t="s">
        <v>3283</v>
      </c>
      <c r="T1140" s="13" t="s">
        <v>3281</v>
      </c>
    </row>
    <row r="1141" customFormat="false" ht="33" hidden="false" customHeight="true" outlineLevel="0" collapsed="false">
      <c r="A1141" s="9" t="n">
        <v>2890</v>
      </c>
      <c r="B1141" s="9" t="s">
        <v>3284</v>
      </c>
      <c r="C1141" s="10" t="s">
        <v>21</v>
      </c>
      <c r="D1141" s="9" t="s">
        <v>1988</v>
      </c>
      <c r="E1141" s="9" t="s">
        <v>3285</v>
      </c>
      <c r="F1141" s="9" t="s">
        <v>645</v>
      </c>
      <c r="G1141" s="9" t="s">
        <v>1889</v>
      </c>
      <c r="H1141" s="9" t="s">
        <v>1988</v>
      </c>
      <c r="I1141" s="9"/>
      <c r="J1141" s="9" t="s">
        <v>647</v>
      </c>
      <c r="K1141" s="9" t="s">
        <v>1990</v>
      </c>
      <c r="L1141" s="9" t="n">
        <v>16</v>
      </c>
      <c r="M1141" s="9" t="n">
        <v>100</v>
      </c>
      <c r="N1141" s="9" t="s">
        <v>29</v>
      </c>
      <c r="O1141" s="9" t="s">
        <v>30</v>
      </c>
      <c r="P1141" s="11" t="n">
        <v>110</v>
      </c>
      <c r="Q1141" s="12" t="n">
        <v>65</v>
      </c>
      <c r="R1141" s="9"/>
      <c r="S1141" s="9" t="s">
        <v>3286</v>
      </c>
      <c r="T1141" s="13" t="s">
        <v>3284</v>
      </c>
    </row>
    <row r="1142" customFormat="false" ht="33" hidden="false" customHeight="true" outlineLevel="0" collapsed="false">
      <c r="A1142" s="9" t="n">
        <v>2891</v>
      </c>
      <c r="B1142" s="9" t="s">
        <v>3287</v>
      </c>
      <c r="C1142" s="10" t="s">
        <v>21</v>
      </c>
      <c r="D1142" s="9" t="s">
        <v>1908</v>
      </c>
      <c r="E1142" s="9" t="s">
        <v>3288</v>
      </c>
      <c r="F1142" s="9" t="s">
        <v>645</v>
      </c>
      <c r="G1142" s="9" t="s">
        <v>1889</v>
      </c>
      <c r="H1142" s="9" t="s">
        <v>1910</v>
      </c>
      <c r="I1142" s="9"/>
      <c r="J1142" s="9" t="s">
        <v>647</v>
      </c>
      <c r="K1142" s="9" t="s">
        <v>1890</v>
      </c>
      <c r="L1142" s="9"/>
      <c r="M1142" s="9" t="n">
        <v>90</v>
      </c>
      <c r="N1142" s="9" t="s">
        <v>29</v>
      </c>
      <c r="O1142" s="9" t="s">
        <v>30</v>
      </c>
      <c r="P1142" s="11" t="n">
        <v>79</v>
      </c>
      <c r="Q1142" s="12" t="n">
        <v>64</v>
      </c>
      <c r="R1142" s="9"/>
      <c r="S1142" s="9" t="s">
        <v>2005</v>
      </c>
      <c r="T1142" s="13" t="s">
        <v>3287</v>
      </c>
    </row>
    <row r="1143" customFormat="false" ht="33" hidden="false" customHeight="true" outlineLevel="0" collapsed="false">
      <c r="A1143" s="9" t="n">
        <v>2892</v>
      </c>
      <c r="B1143" s="9" t="s">
        <v>3289</v>
      </c>
      <c r="C1143" s="10" t="s">
        <v>21</v>
      </c>
      <c r="D1143" s="9" t="s">
        <v>1896</v>
      </c>
      <c r="E1143" s="9" t="s">
        <v>3290</v>
      </c>
      <c r="F1143" s="9" t="s">
        <v>645</v>
      </c>
      <c r="G1143" s="9" t="s">
        <v>1889</v>
      </c>
      <c r="H1143" s="9" t="s">
        <v>1896</v>
      </c>
      <c r="I1143" s="9"/>
      <c r="J1143" s="9" t="s">
        <v>647</v>
      </c>
      <c r="K1143" s="9" t="s">
        <v>1681</v>
      </c>
      <c r="L1143" s="9"/>
      <c r="M1143" s="9" t="n">
        <v>140</v>
      </c>
      <c r="N1143" s="9" t="s">
        <v>29</v>
      </c>
      <c r="O1143" s="9" t="s">
        <v>30</v>
      </c>
      <c r="P1143" s="11" t="n">
        <v>79</v>
      </c>
      <c r="Q1143" s="12" t="n">
        <v>64</v>
      </c>
      <c r="R1143" s="9"/>
      <c r="S1143" s="9" t="s">
        <v>1898</v>
      </c>
      <c r="T1143" s="13" t="s">
        <v>3289</v>
      </c>
    </row>
    <row r="1144" customFormat="false" ht="33" hidden="false" customHeight="true" outlineLevel="0" collapsed="false">
      <c r="A1144" s="9" t="n">
        <v>2893</v>
      </c>
      <c r="B1144" s="9" t="s">
        <v>3291</v>
      </c>
      <c r="C1144" s="10" t="s">
        <v>21</v>
      </c>
      <c r="D1144" s="9" t="s">
        <v>1908</v>
      </c>
      <c r="E1144" s="9" t="s">
        <v>3292</v>
      </c>
      <c r="F1144" s="9" t="s">
        <v>645</v>
      </c>
      <c r="G1144" s="9" t="s">
        <v>1889</v>
      </c>
      <c r="H1144" s="9" t="s">
        <v>1910</v>
      </c>
      <c r="I1144" s="9"/>
      <c r="J1144" s="9" t="s">
        <v>647</v>
      </c>
      <c r="K1144" s="9" t="s">
        <v>1890</v>
      </c>
      <c r="L1144" s="9"/>
      <c r="M1144" s="9" t="n">
        <v>90</v>
      </c>
      <c r="N1144" s="9" t="s">
        <v>29</v>
      </c>
      <c r="O1144" s="9" t="s">
        <v>30</v>
      </c>
      <c r="P1144" s="11" t="n">
        <v>79</v>
      </c>
      <c r="Q1144" s="12" t="n">
        <v>64</v>
      </c>
      <c r="R1144" s="9"/>
      <c r="S1144" s="9" t="s">
        <v>2005</v>
      </c>
      <c r="T1144" s="13" t="s">
        <v>3291</v>
      </c>
    </row>
    <row r="1145" customFormat="false" ht="33" hidden="false" customHeight="true" outlineLevel="0" collapsed="false">
      <c r="A1145" s="9" t="n">
        <v>2894</v>
      </c>
      <c r="B1145" s="9" t="s">
        <v>3293</v>
      </c>
      <c r="C1145" s="10" t="s">
        <v>21</v>
      </c>
      <c r="D1145" s="9" t="s">
        <v>1988</v>
      </c>
      <c r="E1145" s="9" t="s">
        <v>3294</v>
      </c>
      <c r="F1145" s="9" t="s">
        <v>645</v>
      </c>
      <c r="G1145" s="9" t="s">
        <v>1889</v>
      </c>
      <c r="H1145" s="9" t="s">
        <v>1988</v>
      </c>
      <c r="I1145" s="9"/>
      <c r="J1145" s="9" t="s">
        <v>647</v>
      </c>
      <c r="K1145" s="9" t="s">
        <v>1990</v>
      </c>
      <c r="L1145" s="9" t="n">
        <v>16</v>
      </c>
      <c r="M1145" s="9" t="n">
        <v>100</v>
      </c>
      <c r="N1145" s="9" t="s">
        <v>29</v>
      </c>
      <c r="O1145" s="9" t="s">
        <v>30</v>
      </c>
      <c r="P1145" s="11" t="n">
        <v>110</v>
      </c>
      <c r="Q1145" s="12" t="n">
        <v>64</v>
      </c>
      <c r="R1145" s="9"/>
      <c r="S1145" s="9" t="s">
        <v>3295</v>
      </c>
      <c r="T1145" s="13" t="s">
        <v>3293</v>
      </c>
    </row>
    <row r="1146" customFormat="false" ht="33" hidden="false" customHeight="true" outlineLevel="0" collapsed="false">
      <c r="A1146" s="9" t="n">
        <v>2895</v>
      </c>
      <c r="B1146" s="9" t="s">
        <v>3296</v>
      </c>
      <c r="C1146" s="10" t="s">
        <v>21</v>
      </c>
      <c r="D1146" s="9" t="s">
        <v>1988</v>
      </c>
      <c r="E1146" s="9" t="s">
        <v>3297</v>
      </c>
      <c r="F1146" s="9" t="s">
        <v>645</v>
      </c>
      <c r="G1146" s="9" t="s">
        <v>1889</v>
      </c>
      <c r="H1146" s="9" t="s">
        <v>1988</v>
      </c>
      <c r="I1146" s="9"/>
      <c r="J1146" s="9" t="s">
        <v>647</v>
      </c>
      <c r="K1146" s="9" t="s">
        <v>1990</v>
      </c>
      <c r="L1146" s="9" t="n">
        <v>16</v>
      </c>
      <c r="M1146" s="9" t="n">
        <v>100</v>
      </c>
      <c r="N1146" s="9" t="s">
        <v>29</v>
      </c>
      <c r="O1146" s="9" t="s">
        <v>30</v>
      </c>
      <c r="P1146" s="11" t="n">
        <v>110</v>
      </c>
      <c r="Q1146" s="12" t="n">
        <v>64</v>
      </c>
      <c r="R1146" s="9"/>
      <c r="S1146" s="9" t="s">
        <v>3298</v>
      </c>
      <c r="T1146" s="13" t="s">
        <v>3296</v>
      </c>
    </row>
    <row r="1147" customFormat="false" ht="33" hidden="false" customHeight="true" outlineLevel="0" collapsed="false">
      <c r="A1147" s="9" t="n">
        <v>2896</v>
      </c>
      <c r="B1147" s="9" t="s">
        <v>3299</v>
      </c>
      <c r="C1147" s="10" t="s">
        <v>21</v>
      </c>
      <c r="D1147" s="9" t="s">
        <v>1988</v>
      </c>
      <c r="E1147" s="9" t="s">
        <v>3300</v>
      </c>
      <c r="F1147" s="9" t="s">
        <v>645</v>
      </c>
      <c r="G1147" s="9" t="s">
        <v>1889</v>
      </c>
      <c r="H1147" s="9" t="s">
        <v>1988</v>
      </c>
      <c r="I1147" s="9"/>
      <c r="J1147" s="9" t="s">
        <v>647</v>
      </c>
      <c r="K1147" s="9" t="s">
        <v>1990</v>
      </c>
      <c r="L1147" s="9" t="n">
        <v>16</v>
      </c>
      <c r="M1147" s="9" t="n">
        <v>100</v>
      </c>
      <c r="N1147" s="9" t="s">
        <v>29</v>
      </c>
      <c r="O1147" s="9" t="s">
        <v>30</v>
      </c>
      <c r="P1147" s="11" t="n">
        <v>110</v>
      </c>
      <c r="Q1147" s="12" t="n">
        <v>63</v>
      </c>
      <c r="R1147" s="9"/>
      <c r="S1147" s="9" t="s">
        <v>3301</v>
      </c>
      <c r="T1147" s="13" t="s">
        <v>3299</v>
      </c>
    </row>
    <row r="1148" customFormat="false" ht="33" hidden="false" customHeight="true" outlineLevel="0" collapsed="false">
      <c r="A1148" s="9" t="n">
        <v>2897</v>
      </c>
      <c r="B1148" s="9" t="s">
        <v>3302</v>
      </c>
      <c r="C1148" s="10" t="s">
        <v>21</v>
      </c>
      <c r="D1148" s="9" t="s">
        <v>1988</v>
      </c>
      <c r="E1148" s="9" t="s">
        <v>3303</v>
      </c>
      <c r="F1148" s="9" t="s">
        <v>645</v>
      </c>
      <c r="G1148" s="9" t="s">
        <v>1889</v>
      </c>
      <c r="H1148" s="9" t="s">
        <v>1988</v>
      </c>
      <c r="I1148" s="9"/>
      <c r="J1148" s="9" t="s">
        <v>647</v>
      </c>
      <c r="K1148" s="9" t="s">
        <v>1990</v>
      </c>
      <c r="L1148" s="9" t="n">
        <v>16</v>
      </c>
      <c r="M1148" s="9" t="n">
        <v>100</v>
      </c>
      <c r="N1148" s="9" t="s">
        <v>29</v>
      </c>
      <c r="O1148" s="9" t="s">
        <v>30</v>
      </c>
      <c r="P1148" s="11" t="n">
        <v>110</v>
      </c>
      <c r="Q1148" s="12" t="n">
        <v>63</v>
      </c>
      <c r="R1148" s="9"/>
      <c r="S1148" s="9" t="s">
        <v>3304</v>
      </c>
      <c r="T1148" s="13" t="s">
        <v>3302</v>
      </c>
    </row>
    <row r="1149" customFormat="false" ht="33" hidden="false" customHeight="true" outlineLevel="0" collapsed="false">
      <c r="A1149" s="9" t="n">
        <v>2898</v>
      </c>
      <c r="B1149" s="9" t="s">
        <v>3305</v>
      </c>
      <c r="C1149" s="10" t="s">
        <v>21</v>
      </c>
      <c r="D1149" s="9" t="s">
        <v>1915</v>
      </c>
      <c r="E1149" s="9" t="s">
        <v>3306</v>
      </c>
      <c r="F1149" s="9" t="s">
        <v>645</v>
      </c>
      <c r="G1149" s="9" t="s">
        <v>1889</v>
      </c>
      <c r="H1149" s="9" t="s">
        <v>1915</v>
      </c>
      <c r="I1149" s="9"/>
      <c r="J1149" s="9" t="s">
        <v>647</v>
      </c>
      <c r="K1149" s="9" t="s">
        <v>1917</v>
      </c>
      <c r="L1149" s="9" t="n">
        <v>16</v>
      </c>
      <c r="M1149" s="9" t="n">
        <v>140</v>
      </c>
      <c r="N1149" s="9" t="s">
        <v>29</v>
      </c>
      <c r="O1149" s="9" t="s">
        <v>30</v>
      </c>
      <c r="P1149" s="11" t="n">
        <v>79</v>
      </c>
      <c r="Q1149" s="12" t="n">
        <v>61</v>
      </c>
      <c r="R1149" s="9"/>
      <c r="S1149" s="9" t="s">
        <v>1918</v>
      </c>
      <c r="T1149" s="13" t="s">
        <v>3305</v>
      </c>
    </row>
    <row r="1150" customFormat="false" ht="33" hidden="false" customHeight="true" outlineLevel="0" collapsed="false">
      <c r="A1150" s="9" t="n">
        <v>2899</v>
      </c>
      <c r="B1150" s="9" t="s">
        <v>3307</v>
      </c>
      <c r="C1150" s="10" t="s">
        <v>21</v>
      </c>
      <c r="D1150" s="9" t="s">
        <v>1908</v>
      </c>
      <c r="E1150" s="9" t="s">
        <v>3308</v>
      </c>
      <c r="F1150" s="9" t="s">
        <v>645</v>
      </c>
      <c r="G1150" s="9" t="s">
        <v>1889</v>
      </c>
      <c r="H1150" s="9" t="s">
        <v>1910</v>
      </c>
      <c r="I1150" s="9"/>
      <c r="J1150" s="9" t="s">
        <v>647</v>
      </c>
      <c r="K1150" s="9" t="s">
        <v>1890</v>
      </c>
      <c r="L1150" s="9"/>
      <c r="M1150" s="9" t="n">
        <v>90</v>
      </c>
      <c r="N1150" s="9" t="s">
        <v>29</v>
      </c>
      <c r="O1150" s="9" t="s">
        <v>30</v>
      </c>
      <c r="P1150" s="11" t="n">
        <v>79</v>
      </c>
      <c r="Q1150" s="12" t="n">
        <v>61</v>
      </c>
      <c r="R1150" s="9"/>
      <c r="S1150" s="9" t="s">
        <v>1911</v>
      </c>
      <c r="T1150" s="13" t="s">
        <v>3307</v>
      </c>
    </row>
    <row r="1151" customFormat="false" ht="33" hidden="false" customHeight="true" outlineLevel="0" collapsed="false">
      <c r="A1151" s="9" t="n">
        <v>2900</v>
      </c>
      <c r="B1151" s="9" t="s">
        <v>3309</v>
      </c>
      <c r="C1151" s="10" t="s">
        <v>21</v>
      </c>
      <c r="D1151" s="9" t="s">
        <v>1908</v>
      </c>
      <c r="E1151" s="9" t="s">
        <v>3310</v>
      </c>
      <c r="F1151" s="9" t="s">
        <v>645</v>
      </c>
      <c r="G1151" s="9" t="s">
        <v>1889</v>
      </c>
      <c r="H1151" s="9" t="s">
        <v>1910</v>
      </c>
      <c r="I1151" s="9"/>
      <c r="J1151" s="9" t="s">
        <v>647</v>
      </c>
      <c r="K1151" s="9" t="s">
        <v>1890</v>
      </c>
      <c r="L1151" s="9"/>
      <c r="M1151" s="9" t="n">
        <v>90</v>
      </c>
      <c r="N1151" s="9" t="s">
        <v>29</v>
      </c>
      <c r="O1151" s="9" t="s">
        <v>30</v>
      </c>
      <c r="P1151" s="11" t="n">
        <v>79</v>
      </c>
      <c r="Q1151" s="12" t="n">
        <v>60</v>
      </c>
      <c r="R1151" s="9"/>
      <c r="S1151" s="9" t="s">
        <v>2005</v>
      </c>
      <c r="T1151" s="13" t="s">
        <v>3309</v>
      </c>
    </row>
    <row r="1152" customFormat="false" ht="33" hidden="false" customHeight="true" outlineLevel="0" collapsed="false">
      <c r="A1152" s="9" t="n">
        <v>2901</v>
      </c>
      <c r="B1152" s="9" t="s">
        <v>3311</v>
      </c>
      <c r="C1152" s="10" t="s">
        <v>21</v>
      </c>
      <c r="D1152" s="9" t="s">
        <v>1900</v>
      </c>
      <c r="E1152" s="9" t="s">
        <v>3312</v>
      </c>
      <c r="F1152" s="9" t="s">
        <v>645</v>
      </c>
      <c r="G1152" s="9" t="s">
        <v>1889</v>
      </c>
      <c r="H1152" s="9" t="s">
        <v>1900</v>
      </c>
      <c r="I1152" s="9"/>
      <c r="J1152" s="9" t="s">
        <v>647</v>
      </c>
      <c r="K1152" s="9" t="s">
        <v>1990</v>
      </c>
      <c r="L1152" s="9" t="n">
        <v>16</v>
      </c>
      <c r="M1152" s="9" t="n">
        <v>100</v>
      </c>
      <c r="N1152" s="9" t="s">
        <v>29</v>
      </c>
      <c r="O1152" s="9" t="s">
        <v>30</v>
      </c>
      <c r="P1152" s="11" t="n">
        <v>120</v>
      </c>
      <c r="Q1152" s="12" t="n">
        <v>57</v>
      </c>
      <c r="R1152" s="9"/>
      <c r="S1152" s="9" t="s">
        <v>3313</v>
      </c>
      <c r="T1152" s="13" t="s">
        <v>3311</v>
      </c>
    </row>
    <row r="1153" customFormat="false" ht="33" hidden="false" customHeight="true" outlineLevel="0" collapsed="false">
      <c r="A1153" s="9" t="n">
        <v>2902</v>
      </c>
      <c r="B1153" s="9" t="s">
        <v>3314</v>
      </c>
      <c r="C1153" s="10" t="s">
        <v>21</v>
      </c>
      <c r="D1153" s="9" t="s">
        <v>1988</v>
      </c>
      <c r="E1153" s="9" t="s">
        <v>3315</v>
      </c>
      <c r="F1153" s="9" t="s">
        <v>645</v>
      </c>
      <c r="G1153" s="9" t="s">
        <v>1889</v>
      </c>
      <c r="H1153" s="9" t="s">
        <v>1988</v>
      </c>
      <c r="I1153" s="9"/>
      <c r="J1153" s="9" t="s">
        <v>647</v>
      </c>
      <c r="K1153" s="9" t="s">
        <v>1990</v>
      </c>
      <c r="L1153" s="9" t="n">
        <v>16</v>
      </c>
      <c r="M1153" s="9" t="n">
        <v>100</v>
      </c>
      <c r="N1153" s="9" t="s">
        <v>29</v>
      </c>
      <c r="O1153" s="9" t="s">
        <v>30</v>
      </c>
      <c r="P1153" s="11" t="n">
        <v>110</v>
      </c>
      <c r="Q1153" s="12" t="n">
        <v>57</v>
      </c>
      <c r="R1153" s="9"/>
      <c r="S1153" s="9" t="s">
        <v>3316</v>
      </c>
      <c r="T1153" s="13" t="s">
        <v>3314</v>
      </c>
    </row>
    <row r="1154" customFormat="false" ht="33" hidden="false" customHeight="true" outlineLevel="0" collapsed="false">
      <c r="A1154" s="9" t="n">
        <v>2903</v>
      </c>
      <c r="B1154" s="9" t="s">
        <v>3317</v>
      </c>
      <c r="C1154" s="10" t="s">
        <v>21</v>
      </c>
      <c r="D1154" s="9" t="s">
        <v>1887</v>
      </c>
      <c r="E1154" s="9" t="s">
        <v>3318</v>
      </c>
      <c r="F1154" s="9" t="s">
        <v>645</v>
      </c>
      <c r="G1154" s="9" t="s">
        <v>1889</v>
      </c>
      <c r="H1154" s="9" t="s">
        <v>1887</v>
      </c>
      <c r="I1154" s="9"/>
      <c r="J1154" s="9" t="s">
        <v>647</v>
      </c>
      <c r="K1154" s="9" t="s">
        <v>1894</v>
      </c>
      <c r="L1154" s="9" t="n">
        <v>16</v>
      </c>
      <c r="M1154" s="9" t="n">
        <v>120</v>
      </c>
      <c r="N1154" s="9" t="s">
        <v>29</v>
      </c>
      <c r="O1154" s="9" t="s">
        <v>30</v>
      </c>
      <c r="P1154" s="11" t="n">
        <v>79</v>
      </c>
      <c r="Q1154" s="12" t="n">
        <v>56</v>
      </c>
      <c r="R1154" s="9"/>
      <c r="S1154" s="9" t="s">
        <v>2978</v>
      </c>
      <c r="T1154" s="13" t="s">
        <v>3317</v>
      </c>
    </row>
    <row r="1155" customFormat="false" ht="33" hidden="false" customHeight="true" outlineLevel="0" collapsed="false">
      <c r="A1155" s="9" t="n">
        <v>2904</v>
      </c>
      <c r="B1155" s="9" t="s">
        <v>3319</v>
      </c>
      <c r="C1155" s="10" t="s">
        <v>21</v>
      </c>
      <c r="D1155" s="9" t="s">
        <v>1988</v>
      </c>
      <c r="E1155" s="9" t="s">
        <v>3320</v>
      </c>
      <c r="F1155" s="9" t="s">
        <v>645</v>
      </c>
      <c r="G1155" s="9" t="s">
        <v>1889</v>
      </c>
      <c r="H1155" s="9" t="s">
        <v>1988</v>
      </c>
      <c r="I1155" s="9"/>
      <c r="J1155" s="9" t="s">
        <v>647</v>
      </c>
      <c r="K1155" s="9" t="s">
        <v>1990</v>
      </c>
      <c r="L1155" s="9" t="n">
        <v>16</v>
      </c>
      <c r="M1155" s="9" t="n">
        <v>100</v>
      </c>
      <c r="N1155" s="9" t="s">
        <v>29</v>
      </c>
      <c r="O1155" s="9" t="s">
        <v>30</v>
      </c>
      <c r="P1155" s="11" t="n">
        <v>110</v>
      </c>
      <c r="Q1155" s="12" t="n">
        <v>56</v>
      </c>
      <c r="R1155" s="9"/>
      <c r="S1155" s="9" t="s">
        <v>3321</v>
      </c>
      <c r="T1155" s="13" t="s">
        <v>3319</v>
      </c>
    </row>
    <row r="1156" customFormat="false" ht="33" hidden="false" customHeight="true" outlineLevel="0" collapsed="false">
      <c r="A1156" s="9" t="n">
        <v>2905</v>
      </c>
      <c r="B1156" s="9" t="s">
        <v>3322</v>
      </c>
      <c r="C1156" s="10" t="s">
        <v>21</v>
      </c>
      <c r="D1156" s="9" t="s">
        <v>1908</v>
      </c>
      <c r="E1156" s="9" t="s">
        <v>3323</v>
      </c>
      <c r="F1156" s="9" t="s">
        <v>645</v>
      </c>
      <c r="G1156" s="9" t="s">
        <v>1889</v>
      </c>
      <c r="H1156" s="9" t="s">
        <v>1910</v>
      </c>
      <c r="I1156" s="9"/>
      <c r="J1156" s="9" t="s">
        <v>647</v>
      </c>
      <c r="K1156" s="9" t="s">
        <v>1890</v>
      </c>
      <c r="L1156" s="9"/>
      <c r="M1156" s="9" t="n">
        <v>140</v>
      </c>
      <c r="N1156" s="9" t="s">
        <v>29</v>
      </c>
      <c r="O1156" s="9" t="s">
        <v>30</v>
      </c>
      <c r="P1156" s="11" t="n">
        <v>79</v>
      </c>
      <c r="Q1156" s="12" t="n">
        <v>55</v>
      </c>
      <c r="R1156" s="9"/>
      <c r="S1156" s="9" t="s">
        <v>1911</v>
      </c>
      <c r="T1156" s="13" t="s">
        <v>3322</v>
      </c>
    </row>
    <row r="1157" customFormat="false" ht="33" hidden="false" customHeight="true" outlineLevel="0" collapsed="false">
      <c r="A1157" s="9" t="n">
        <v>2906</v>
      </c>
      <c r="B1157" s="9" t="s">
        <v>3324</v>
      </c>
      <c r="C1157" s="10" t="s">
        <v>21</v>
      </c>
      <c r="D1157" s="9" t="s">
        <v>2301</v>
      </c>
      <c r="E1157" s="9" t="s">
        <v>3325</v>
      </c>
      <c r="F1157" s="9" t="s">
        <v>645</v>
      </c>
      <c r="G1157" s="9" t="s">
        <v>1889</v>
      </c>
      <c r="H1157" s="9" t="s">
        <v>2303</v>
      </c>
      <c r="I1157" s="9"/>
      <c r="J1157" s="9" t="s">
        <v>647</v>
      </c>
      <c r="K1157" s="9" t="s">
        <v>2529</v>
      </c>
      <c r="L1157" s="9" t="n">
        <v>12</v>
      </c>
      <c r="M1157" s="9" t="n">
        <v>240</v>
      </c>
      <c r="N1157" s="9" t="s">
        <v>29</v>
      </c>
      <c r="O1157" s="9" t="s">
        <v>30</v>
      </c>
      <c r="P1157" s="11" t="n">
        <v>249</v>
      </c>
      <c r="Q1157" s="12" t="n">
        <v>55</v>
      </c>
      <c r="R1157" s="9"/>
      <c r="S1157" s="9" t="s">
        <v>3326</v>
      </c>
      <c r="T1157" s="13" t="s">
        <v>3324</v>
      </c>
    </row>
    <row r="1158" customFormat="false" ht="33" hidden="false" customHeight="true" outlineLevel="0" collapsed="false">
      <c r="A1158" s="9" t="n">
        <v>2907</v>
      </c>
      <c r="B1158" s="9" t="s">
        <v>3327</v>
      </c>
      <c r="C1158" s="10" t="s">
        <v>21</v>
      </c>
      <c r="D1158" s="9" t="s">
        <v>1900</v>
      </c>
      <c r="E1158" s="9" t="s">
        <v>3328</v>
      </c>
      <c r="F1158" s="9" t="s">
        <v>645</v>
      </c>
      <c r="G1158" s="9" t="s">
        <v>1889</v>
      </c>
      <c r="H1158" s="9" t="s">
        <v>1900</v>
      </c>
      <c r="I1158" s="9"/>
      <c r="J1158" s="9" t="s">
        <v>647</v>
      </c>
      <c r="K1158" s="9" t="s">
        <v>1990</v>
      </c>
      <c r="L1158" s="9" t="n">
        <v>16</v>
      </c>
      <c r="M1158" s="9" t="n">
        <v>100</v>
      </c>
      <c r="N1158" s="9" t="s">
        <v>29</v>
      </c>
      <c r="O1158" s="9" t="s">
        <v>30</v>
      </c>
      <c r="P1158" s="11" t="n">
        <v>120</v>
      </c>
      <c r="Q1158" s="12" t="n">
        <v>55</v>
      </c>
      <c r="R1158" s="9"/>
      <c r="S1158" s="9" t="s">
        <v>3329</v>
      </c>
      <c r="T1158" s="13" t="s">
        <v>3327</v>
      </c>
    </row>
    <row r="1159" customFormat="false" ht="33" hidden="false" customHeight="true" outlineLevel="0" collapsed="false">
      <c r="A1159" s="9" t="n">
        <v>2908</v>
      </c>
      <c r="B1159" s="9" t="s">
        <v>3330</v>
      </c>
      <c r="C1159" s="10" t="s">
        <v>21</v>
      </c>
      <c r="D1159" s="9" t="s">
        <v>1988</v>
      </c>
      <c r="E1159" s="9" t="s">
        <v>3331</v>
      </c>
      <c r="F1159" s="9" t="s">
        <v>645</v>
      </c>
      <c r="G1159" s="9" t="s">
        <v>1889</v>
      </c>
      <c r="H1159" s="9" t="s">
        <v>1988</v>
      </c>
      <c r="I1159" s="9"/>
      <c r="J1159" s="9" t="s">
        <v>647</v>
      </c>
      <c r="K1159" s="9" t="s">
        <v>1990</v>
      </c>
      <c r="L1159" s="9" t="n">
        <v>16</v>
      </c>
      <c r="M1159" s="9" t="n">
        <v>100</v>
      </c>
      <c r="N1159" s="9" t="s">
        <v>29</v>
      </c>
      <c r="O1159" s="9" t="s">
        <v>30</v>
      </c>
      <c r="P1159" s="11" t="n">
        <v>110</v>
      </c>
      <c r="Q1159" s="12" t="n">
        <v>55</v>
      </c>
      <c r="R1159" s="9"/>
      <c r="S1159" s="9" t="s">
        <v>3332</v>
      </c>
      <c r="T1159" s="13" t="s">
        <v>3330</v>
      </c>
    </row>
    <row r="1160" customFormat="false" ht="33" hidden="false" customHeight="true" outlineLevel="0" collapsed="false">
      <c r="A1160" s="9" t="n">
        <v>2909</v>
      </c>
      <c r="B1160" s="9" t="s">
        <v>3333</v>
      </c>
      <c r="C1160" s="10" t="s">
        <v>21</v>
      </c>
      <c r="D1160" s="9" t="s">
        <v>1900</v>
      </c>
      <c r="E1160" s="9" t="s">
        <v>3334</v>
      </c>
      <c r="F1160" s="9" t="s">
        <v>645</v>
      </c>
      <c r="G1160" s="9" t="s">
        <v>1889</v>
      </c>
      <c r="H1160" s="9" t="s">
        <v>1900</v>
      </c>
      <c r="I1160" s="9"/>
      <c r="J1160" s="9" t="s">
        <v>647</v>
      </c>
      <c r="K1160" s="9" t="s">
        <v>1990</v>
      </c>
      <c r="L1160" s="9" t="n">
        <v>16</v>
      </c>
      <c r="M1160" s="9" t="n">
        <v>100</v>
      </c>
      <c r="N1160" s="9" t="s">
        <v>29</v>
      </c>
      <c r="O1160" s="9" t="s">
        <v>30</v>
      </c>
      <c r="P1160" s="11" t="n">
        <v>120</v>
      </c>
      <c r="Q1160" s="12" t="n">
        <v>54</v>
      </c>
      <c r="R1160" s="9"/>
      <c r="S1160" s="9" t="s">
        <v>3335</v>
      </c>
      <c r="T1160" s="13" t="s">
        <v>3333</v>
      </c>
    </row>
    <row r="1161" customFormat="false" ht="33" hidden="false" customHeight="true" outlineLevel="0" collapsed="false">
      <c r="A1161" s="9" t="n">
        <v>2910</v>
      </c>
      <c r="B1161" s="9" t="s">
        <v>3336</v>
      </c>
      <c r="C1161" s="10" t="s">
        <v>21</v>
      </c>
      <c r="D1161" s="9" t="s">
        <v>1988</v>
      </c>
      <c r="E1161" s="9" t="s">
        <v>3337</v>
      </c>
      <c r="F1161" s="9" t="s">
        <v>645</v>
      </c>
      <c r="G1161" s="9" t="s">
        <v>1889</v>
      </c>
      <c r="H1161" s="9" t="s">
        <v>1988</v>
      </c>
      <c r="I1161" s="9"/>
      <c r="J1161" s="9" t="s">
        <v>647</v>
      </c>
      <c r="K1161" s="9" t="s">
        <v>1990</v>
      </c>
      <c r="L1161" s="9" t="n">
        <v>16</v>
      </c>
      <c r="M1161" s="9" t="n">
        <v>100</v>
      </c>
      <c r="N1161" s="9" t="s">
        <v>29</v>
      </c>
      <c r="O1161" s="9" t="s">
        <v>30</v>
      </c>
      <c r="P1161" s="11" t="n">
        <v>110</v>
      </c>
      <c r="Q1161" s="12" t="n">
        <v>54</v>
      </c>
      <c r="R1161" s="9"/>
      <c r="S1161" s="9" t="s">
        <v>3338</v>
      </c>
      <c r="T1161" s="13" t="s">
        <v>3336</v>
      </c>
    </row>
    <row r="1162" customFormat="false" ht="33" hidden="false" customHeight="true" outlineLevel="0" collapsed="false">
      <c r="A1162" s="9" t="n">
        <v>2911</v>
      </c>
      <c r="B1162" s="9" t="s">
        <v>3339</v>
      </c>
      <c r="C1162" s="10" t="s">
        <v>21</v>
      </c>
      <c r="D1162" s="9" t="s">
        <v>1988</v>
      </c>
      <c r="E1162" s="9" t="s">
        <v>3340</v>
      </c>
      <c r="F1162" s="9" t="s">
        <v>645</v>
      </c>
      <c r="G1162" s="9" t="s">
        <v>1889</v>
      </c>
      <c r="H1162" s="9" t="s">
        <v>1988</v>
      </c>
      <c r="I1162" s="9"/>
      <c r="J1162" s="9" t="s">
        <v>647</v>
      </c>
      <c r="K1162" s="9" t="s">
        <v>1990</v>
      </c>
      <c r="L1162" s="9" t="n">
        <v>16</v>
      </c>
      <c r="M1162" s="9" t="n">
        <v>100</v>
      </c>
      <c r="N1162" s="9" t="s">
        <v>29</v>
      </c>
      <c r="O1162" s="9" t="s">
        <v>30</v>
      </c>
      <c r="P1162" s="11" t="n">
        <v>110</v>
      </c>
      <c r="Q1162" s="12" t="n">
        <v>52</v>
      </c>
      <c r="R1162" s="9"/>
      <c r="S1162" s="9" t="s">
        <v>3341</v>
      </c>
      <c r="T1162" s="13" t="s">
        <v>3339</v>
      </c>
    </row>
    <row r="1163" customFormat="false" ht="33" hidden="false" customHeight="true" outlineLevel="0" collapsed="false">
      <c r="A1163" s="9" t="n">
        <v>2912</v>
      </c>
      <c r="B1163" s="9" t="s">
        <v>3342</v>
      </c>
      <c r="C1163" s="10" t="s">
        <v>21</v>
      </c>
      <c r="D1163" s="9" t="s">
        <v>1887</v>
      </c>
      <c r="E1163" s="9" t="s">
        <v>3343</v>
      </c>
      <c r="F1163" s="9" t="s">
        <v>645</v>
      </c>
      <c r="G1163" s="9" t="s">
        <v>1889</v>
      </c>
      <c r="H1163" s="9" t="s">
        <v>1887</v>
      </c>
      <c r="I1163" s="9"/>
      <c r="J1163" s="9" t="s">
        <v>647</v>
      </c>
      <c r="K1163" s="9" t="s">
        <v>1890</v>
      </c>
      <c r="L1163" s="9"/>
      <c r="M1163" s="9" t="n">
        <v>120</v>
      </c>
      <c r="N1163" s="9" t="s">
        <v>29</v>
      </c>
      <c r="O1163" s="9" t="s">
        <v>30</v>
      </c>
      <c r="P1163" s="11" t="n">
        <v>120</v>
      </c>
      <c r="Q1163" s="12" t="n">
        <v>51</v>
      </c>
      <c r="R1163" s="9"/>
      <c r="S1163" s="9" t="s">
        <v>2652</v>
      </c>
      <c r="T1163" s="13" t="s">
        <v>3342</v>
      </c>
    </row>
    <row r="1164" customFormat="false" ht="33" hidden="false" customHeight="true" outlineLevel="0" collapsed="false">
      <c r="A1164" s="9" t="n">
        <v>2913</v>
      </c>
      <c r="B1164" s="9" t="s">
        <v>3344</v>
      </c>
      <c r="C1164" s="10" t="s">
        <v>21</v>
      </c>
      <c r="D1164" s="9" t="s">
        <v>1896</v>
      </c>
      <c r="E1164" s="9" t="s">
        <v>3345</v>
      </c>
      <c r="F1164" s="9" t="s">
        <v>645</v>
      </c>
      <c r="G1164" s="9" t="s">
        <v>1889</v>
      </c>
      <c r="H1164" s="9" t="s">
        <v>1896</v>
      </c>
      <c r="I1164" s="9"/>
      <c r="J1164" s="9" t="s">
        <v>647</v>
      </c>
      <c r="K1164" s="9" t="s">
        <v>1890</v>
      </c>
      <c r="L1164" s="9"/>
      <c r="M1164" s="9" t="n">
        <v>140</v>
      </c>
      <c r="N1164" s="9" t="s">
        <v>29</v>
      </c>
      <c r="O1164" s="9" t="s">
        <v>30</v>
      </c>
      <c r="P1164" s="11" t="n">
        <v>79</v>
      </c>
      <c r="Q1164" s="12" t="n">
        <v>49</v>
      </c>
      <c r="R1164" s="9"/>
      <c r="S1164" s="9" t="s">
        <v>1898</v>
      </c>
      <c r="T1164" s="13" t="s">
        <v>3344</v>
      </c>
    </row>
    <row r="1165" customFormat="false" ht="33" hidden="false" customHeight="true" outlineLevel="0" collapsed="false">
      <c r="A1165" s="9" t="n">
        <v>2914</v>
      </c>
      <c r="B1165" s="9" t="s">
        <v>3346</v>
      </c>
      <c r="C1165" s="10" t="s">
        <v>21</v>
      </c>
      <c r="D1165" s="9" t="s">
        <v>1988</v>
      </c>
      <c r="E1165" s="9" t="s">
        <v>3347</v>
      </c>
      <c r="F1165" s="9" t="s">
        <v>645</v>
      </c>
      <c r="G1165" s="9" t="s">
        <v>1889</v>
      </c>
      <c r="H1165" s="9" t="s">
        <v>1988</v>
      </c>
      <c r="I1165" s="9"/>
      <c r="J1165" s="9" t="s">
        <v>647</v>
      </c>
      <c r="K1165" s="9" t="s">
        <v>1990</v>
      </c>
      <c r="L1165" s="9" t="n">
        <v>16</v>
      </c>
      <c r="M1165" s="9" t="n">
        <v>100</v>
      </c>
      <c r="N1165" s="9" t="s">
        <v>29</v>
      </c>
      <c r="O1165" s="9" t="s">
        <v>30</v>
      </c>
      <c r="P1165" s="11" t="n">
        <v>110</v>
      </c>
      <c r="Q1165" s="12" t="n">
        <v>50</v>
      </c>
      <c r="R1165" s="9"/>
      <c r="S1165" s="9" t="s">
        <v>3348</v>
      </c>
      <c r="T1165" s="13" t="s">
        <v>3346</v>
      </c>
    </row>
    <row r="1166" customFormat="false" ht="33" hidden="false" customHeight="true" outlineLevel="0" collapsed="false">
      <c r="A1166" s="9" t="n">
        <v>2915</v>
      </c>
      <c r="B1166" s="9" t="s">
        <v>3349</v>
      </c>
      <c r="C1166" s="10" t="s">
        <v>21</v>
      </c>
      <c r="D1166" s="9" t="s">
        <v>1887</v>
      </c>
      <c r="E1166" s="9" t="s">
        <v>3350</v>
      </c>
      <c r="F1166" s="9" t="s">
        <v>645</v>
      </c>
      <c r="G1166" s="9" t="s">
        <v>1889</v>
      </c>
      <c r="H1166" s="9" t="s">
        <v>1887</v>
      </c>
      <c r="I1166" s="9"/>
      <c r="J1166" s="9" t="s">
        <v>647</v>
      </c>
      <c r="K1166" s="9" t="s">
        <v>1890</v>
      </c>
      <c r="L1166" s="9"/>
      <c r="M1166" s="9" t="n">
        <v>120</v>
      </c>
      <c r="N1166" s="9" t="s">
        <v>29</v>
      </c>
      <c r="O1166" s="9" t="s">
        <v>30</v>
      </c>
      <c r="P1166" s="11" t="n">
        <v>120</v>
      </c>
      <c r="Q1166" s="12" t="n">
        <v>49</v>
      </c>
      <c r="R1166" s="9"/>
      <c r="S1166" s="9" t="s">
        <v>2652</v>
      </c>
      <c r="T1166" s="13" t="s">
        <v>3349</v>
      </c>
    </row>
    <row r="1167" customFormat="false" ht="33" hidden="false" customHeight="true" outlineLevel="0" collapsed="false">
      <c r="A1167" s="9" t="n">
        <v>2916</v>
      </c>
      <c r="B1167" s="9" t="s">
        <v>3351</v>
      </c>
      <c r="C1167" s="10" t="s">
        <v>21</v>
      </c>
      <c r="D1167" s="9" t="s">
        <v>1988</v>
      </c>
      <c r="E1167" s="9" t="s">
        <v>3352</v>
      </c>
      <c r="F1167" s="9" t="s">
        <v>645</v>
      </c>
      <c r="G1167" s="9" t="s">
        <v>1889</v>
      </c>
      <c r="H1167" s="9" t="s">
        <v>1988</v>
      </c>
      <c r="I1167" s="9"/>
      <c r="J1167" s="9" t="s">
        <v>647</v>
      </c>
      <c r="K1167" s="9" t="s">
        <v>1990</v>
      </c>
      <c r="L1167" s="9" t="n">
        <v>16</v>
      </c>
      <c r="M1167" s="9" t="n">
        <v>100</v>
      </c>
      <c r="N1167" s="9" t="s">
        <v>29</v>
      </c>
      <c r="O1167" s="9" t="s">
        <v>30</v>
      </c>
      <c r="P1167" s="11" t="n">
        <v>110</v>
      </c>
      <c r="Q1167" s="12" t="n">
        <v>49</v>
      </c>
      <c r="R1167" s="9"/>
      <c r="S1167" s="9" t="s">
        <v>3353</v>
      </c>
      <c r="T1167" s="13" t="s">
        <v>3351</v>
      </c>
    </row>
    <row r="1168" customFormat="false" ht="33" hidden="false" customHeight="true" outlineLevel="0" collapsed="false">
      <c r="A1168" s="9" t="n">
        <v>2917</v>
      </c>
      <c r="B1168" s="9" t="s">
        <v>3354</v>
      </c>
      <c r="C1168" s="10" t="s">
        <v>21</v>
      </c>
      <c r="D1168" s="9" t="s">
        <v>1896</v>
      </c>
      <c r="E1168" s="9" t="s">
        <v>3355</v>
      </c>
      <c r="F1168" s="9" t="s">
        <v>645</v>
      </c>
      <c r="G1168" s="9" t="s">
        <v>1889</v>
      </c>
      <c r="H1168" s="9" t="s">
        <v>1896</v>
      </c>
      <c r="I1168" s="9"/>
      <c r="J1168" s="9" t="s">
        <v>647</v>
      </c>
      <c r="K1168" s="9" t="s">
        <v>1681</v>
      </c>
      <c r="L1168" s="9"/>
      <c r="M1168" s="9" t="n">
        <v>140</v>
      </c>
      <c r="N1168" s="9" t="s">
        <v>29</v>
      </c>
      <c r="O1168" s="9" t="s">
        <v>30</v>
      </c>
      <c r="P1168" s="11" t="n">
        <v>79</v>
      </c>
      <c r="Q1168" s="12" t="n">
        <v>48</v>
      </c>
      <c r="R1168" s="9"/>
      <c r="S1168" s="9" t="s">
        <v>1898</v>
      </c>
      <c r="T1168" s="13" t="s">
        <v>3354</v>
      </c>
    </row>
    <row r="1169" customFormat="false" ht="33" hidden="false" customHeight="true" outlineLevel="0" collapsed="false">
      <c r="A1169" s="9" t="n">
        <v>2918</v>
      </c>
      <c r="B1169" s="9" t="s">
        <v>3356</v>
      </c>
      <c r="C1169" s="10" t="s">
        <v>21</v>
      </c>
      <c r="D1169" s="9" t="s">
        <v>1896</v>
      </c>
      <c r="E1169" s="9" t="s">
        <v>3357</v>
      </c>
      <c r="F1169" s="9" t="s">
        <v>645</v>
      </c>
      <c r="G1169" s="9" t="s">
        <v>1889</v>
      </c>
      <c r="H1169" s="9" t="s">
        <v>1896</v>
      </c>
      <c r="I1169" s="9"/>
      <c r="J1169" s="9" t="s">
        <v>647</v>
      </c>
      <c r="K1169" s="9" t="s">
        <v>1890</v>
      </c>
      <c r="L1169" s="9"/>
      <c r="M1169" s="9" t="n">
        <v>140</v>
      </c>
      <c r="N1169" s="9" t="s">
        <v>29</v>
      </c>
      <c r="O1169" s="9" t="s">
        <v>30</v>
      </c>
      <c r="P1169" s="11" t="n">
        <v>79</v>
      </c>
      <c r="Q1169" s="12" t="n">
        <v>48</v>
      </c>
      <c r="R1169" s="9"/>
      <c r="S1169" s="9" t="s">
        <v>1898</v>
      </c>
      <c r="T1169" s="13" t="s">
        <v>3356</v>
      </c>
    </row>
    <row r="1170" customFormat="false" ht="33" hidden="false" customHeight="true" outlineLevel="0" collapsed="false">
      <c r="A1170" s="9" t="n">
        <v>2919</v>
      </c>
      <c r="B1170" s="9" t="s">
        <v>3358</v>
      </c>
      <c r="C1170" s="10" t="s">
        <v>21</v>
      </c>
      <c r="D1170" s="9" t="s">
        <v>1900</v>
      </c>
      <c r="E1170" s="9" t="s">
        <v>3359</v>
      </c>
      <c r="F1170" s="9" t="s">
        <v>645</v>
      </c>
      <c r="G1170" s="9" t="s">
        <v>1889</v>
      </c>
      <c r="H1170" s="9" t="s">
        <v>1900</v>
      </c>
      <c r="I1170" s="9"/>
      <c r="J1170" s="9" t="s">
        <v>647</v>
      </c>
      <c r="K1170" s="9" t="s">
        <v>1990</v>
      </c>
      <c r="L1170" s="9" t="n">
        <v>16</v>
      </c>
      <c r="M1170" s="9" t="n">
        <v>100</v>
      </c>
      <c r="N1170" s="9" t="s">
        <v>29</v>
      </c>
      <c r="O1170" s="9" t="s">
        <v>30</v>
      </c>
      <c r="P1170" s="11" t="n">
        <v>120</v>
      </c>
      <c r="Q1170" s="12" t="n">
        <v>48</v>
      </c>
      <c r="R1170" s="9"/>
      <c r="S1170" s="9" t="s">
        <v>3360</v>
      </c>
      <c r="T1170" s="13" t="s">
        <v>3358</v>
      </c>
    </row>
    <row r="1171" customFormat="false" ht="33" hidden="false" customHeight="true" outlineLevel="0" collapsed="false">
      <c r="A1171" s="9" t="n">
        <v>2920</v>
      </c>
      <c r="B1171" s="9" t="s">
        <v>3361</v>
      </c>
      <c r="C1171" s="10" t="s">
        <v>21</v>
      </c>
      <c r="D1171" s="9" t="s">
        <v>1988</v>
      </c>
      <c r="E1171" s="9" t="s">
        <v>3362</v>
      </c>
      <c r="F1171" s="9" t="s">
        <v>645</v>
      </c>
      <c r="G1171" s="9" t="s">
        <v>1889</v>
      </c>
      <c r="H1171" s="9" t="s">
        <v>1988</v>
      </c>
      <c r="I1171" s="9"/>
      <c r="J1171" s="9" t="s">
        <v>647</v>
      </c>
      <c r="K1171" s="9" t="s">
        <v>1990</v>
      </c>
      <c r="L1171" s="9" t="n">
        <v>16</v>
      </c>
      <c r="M1171" s="9" t="n">
        <v>100</v>
      </c>
      <c r="N1171" s="9" t="s">
        <v>29</v>
      </c>
      <c r="O1171" s="9" t="s">
        <v>30</v>
      </c>
      <c r="P1171" s="11" t="n">
        <v>110</v>
      </c>
      <c r="Q1171" s="12" t="n">
        <v>48</v>
      </c>
      <c r="R1171" s="9"/>
      <c r="S1171" s="9" t="s">
        <v>3363</v>
      </c>
      <c r="T1171" s="13" t="s">
        <v>3361</v>
      </c>
    </row>
    <row r="1172" customFormat="false" ht="33" hidden="false" customHeight="true" outlineLevel="0" collapsed="false">
      <c r="A1172" s="9" t="n">
        <v>2921</v>
      </c>
      <c r="B1172" s="9" t="s">
        <v>3364</v>
      </c>
      <c r="C1172" s="10" t="s">
        <v>21</v>
      </c>
      <c r="D1172" s="9" t="s">
        <v>1988</v>
      </c>
      <c r="E1172" s="9" t="s">
        <v>3365</v>
      </c>
      <c r="F1172" s="9" t="s">
        <v>645</v>
      </c>
      <c r="G1172" s="9" t="s">
        <v>1889</v>
      </c>
      <c r="H1172" s="9" t="s">
        <v>1988</v>
      </c>
      <c r="I1172" s="9"/>
      <c r="J1172" s="9" t="s">
        <v>647</v>
      </c>
      <c r="K1172" s="9" t="s">
        <v>1990</v>
      </c>
      <c r="L1172" s="9" t="n">
        <v>16</v>
      </c>
      <c r="M1172" s="9" t="n">
        <v>100</v>
      </c>
      <c r="N1172" s="9" t="s">
        <v>29</v>
      </c>
      <c r="O1172" s="9" t="s">
        <v>30</v>
      </c>
      <c r="P1172" s="11" t="n">
        <v>110</v>
      </c>
      <c r="Q1172" s="12" t="n">
        <v>47</v>
      </c>
      <c r="R1172" s="9"/>
      <c r="S1172" s="9" t="s">
        <v>3366</v>
      </c>
      <c r="T1172" s="13" t="s">
        <v>3364</v>
      </c>
    </row>
    <row r="1173" customFormat="false" ht="33" hidden="false" customHeight="true" outlineLevel="0" collapsed="false">
      <c r="A1173" s="9" t="n">
        <v>2922</v>
      </c>
      <c r="B1173" s="9" t="s">
        <v>3367</v>
      </c>
      <c r="C1173" s="10" t="s">
        <v>21</v>
      </c>
      <c r="D1173" s="9" t="s">
        <v>1908</v>
      </c>
      <c r="E1173" s="9" t="s">
        <v>3368</v>
      </c>
      <c r="F1173" s="9" t="s">
        <v>645</v>
      </c>
      <c r="G1173" s="9" t="s">
        <v>1889</v>
      </c>
      <c r="H1173" s="9" t="s">
        <v>1910</v>
      </c>
      <c r="I1173" s="9"/>
      <c r="J1173" s="9" t="s">
        <v>647</v>
      </c>
      <c r="K1173" s="9" t="s">
        <v>1890</v>
      </c>
      <c r="L1173" s="9"/>
      <c r="M1173" s="9" t="n">
        <v>90</v>
      </c>
      <c r="N1173" s="9" t="s">
        <v>29</v>
      </c>
      <c r="O1173" s="9" t="s">
        <v>30</v>
      </c>
      <c r="P1173" s="11" t="n">
        <v>79</v>
      </c>
      <c r="Q1173" s="12" t="n">
        <v>46</v>
      </c>
      <c r="R1173" s="9"/>
      <c r="S1173" s="9" t="s">
        <v>2005</v>
      </c>
      <c r="T1173" s="13" t="s">
        <v>3367</v>
      </c>
    </row>
    <row r="1174" customFormat="false" ht="33" hidden="false" customHeight="true" outlineLevel="0" collapsed="false">
      <c r="A1174" s="9" t="n">
        <v>2923</v>
      </c>
      <c r="B1174" s="9" t="s">
        <v>3369</v>
      </c>
      <c r="C1174" s="10" t="s">
        <v>21</v>
      </c>
      <c r="D1174" s="9" t="s">
        <v>1908</v>
      </c>
      <c r="E1174" s="9" t="s">
        <v>3370</v>
      </c>
      <c r="F1174" s="9" t="s">
        <v>645</v>
      </c>
      <c r="G1174" s="9" t="s">
        <v>1889</v>
      </c>
      <c r="H1174" s="9" t="s">
        <v>1910</v>
      </c>
      <c r="I1174" s="9"/>
      <c r="J1174" s="9" t="s">
        <v>647</v>
      </c>
      <c r="K1174" s="9" t="s">
        <v>1890</v>
      </c>
      <c r="L1174" s="9"/>
      <c r="M1174" s="9" t="n">
        <v>90</v>
      </c>
      <c r="N1174" s="9" t="s">
        <v>29</v>
      </c>
      <c r="O1174" s="9" t="s">
        <v>30</v>
      </c>
      <c r="P1174" s="11" t="n">
        <v>79</v>
      </c>
      <c r="Q1174" s="12" t="n">
        <v>45</v>
      </c>
      <c r="R1174" s="9"/>
      <c r="S1174" s="9" t="s">
        <v>2005</v>
      </c>
      <c r="T1174" s="13" t="s">
        <v>3369</v>
      </c>
    </row>
    <row r="1175" customFormat="false" ht="33" hidden="false" customHeight="true" outlineLevel="0" collapsed="false">
      <c r="A1175" s="9" t="n">
        <v>2924</v>
      </c>
      <c r="B1175" s="9" t="s">
        <v>3371</v>
      </c>
      <c r="C1175" s="10" t="s">
        <v>21</v>
      </c>
      <c r="D1175" s="9" t="s">
        <v>1988</v>
      </c>
      <c r="E1175" s="9" t="s">
        <v>3372</v>
      </c>
      <c r="F1175" s="9" t="s">
        <v>645</v>
      </c>
      <c r="G1175" s="9" t="s">
        <v>1889</v>
      </c>
      <c r="H1175" s="9" t="s">
        <v>1988</v>
      </c>
      <c r="I1175" s="9"/>
      <c r="J1175" s="9" t="s">
        <v>647</v>
      </c>
      <c r="K1175" s="9" t="s">
        <v>1990</v>
      </c>
      <c r="L1175" s="9" t="n">
        <v>16</v>
      </c>
      <c r="M1175" s="9" t="n">
        <v>100</v>
      </c>
      <c r="N1175" s="9" t="s">
        <v>29</v>
      </c>
      <c r="O1175" s="9" t="s">
        <v>30</v>
      </c>
      <c r="P1175" s="11" t="n">
        <v>110</v>
      </c>
      <c r="Q1175" s="12" t="n">
        <v>45</v>
      </c>
      <c r="R1175" s="9"/>
      <c r="S1175" s="9" t="s">
        <v>3373</v>
      </c>
      <c r="T1175" s="13" t="s">
        <v>3371</v>
      </c>
    </row>
    <row r="1176" customFormat="false" ht="33" hidden="false" customHeight="true" outlineLevel="0" collapsed="false">
      <c r="A1176" s="9" t="n">
        <v>2925</v>
      </c>
      <c r="B1176" s="9" t="s">
        <v>3374</v>
      </c>
      <c r="C1176" s="10" t="s">
        <v>21</v>
      </c>
      <c r="D1176" s="9" t="s">
        <v>1988</v>
      </c>
      <c r="E1176" s="9" t="s">
        <v>3375</v>
      </c>
      <c r="F1176" s="9" t="s">
        <v>645</v>
      </c>
      <c r="G1176" s="9" t="s">
        <v>1889</v>
      </c>
      <c r="H1176" s="9" t="s">
        <v>1988</v>
      </c>
      <c r="I1176" s="9"/>
      <c r="J1176" s="9" t="s">
        <v>647</v>
      </c>
      <c r="K1176" s="9" t="s">
        <v>1990</v>
      </c>
      <c r="L1176" s="9" t="n">
        <v>16</v>
      </c>
      <c r="M1176" s="9" t="n">
        <v>100</v>
      </c>
      <c r="N1176" s="9" t="s">
        <v>29</v>
      </c>
      <c r="O1176" s="9" t="s">
        <v>30</v>
      </c>
      <c r="P1176" s="11" t="n">
        <v>110</v>
      </c>
      <c r="Q1176" s="12" t="n">
        <v>45</v>
      </c>
      <c r="R1176" s="9"/>
      <c r="S1176" s="9" t="s">
        <v>3341</v>
      </c>
      <c r="T1176" s="13" t="s">
        <v>3374</v>
      </c>
    </row>
    <row r="1177" customFormat="false" ht="33" hidden="false" customHeight="true" outlineLevel="0" collapsed="false">
      <c r="A1177" s="9" t="n">
        <v>2926</v>
      </c>
      <c r="B1177" s="9" t="s">
        <v>3376</v>
      </c>
      <c r="C1177" s="10" t="s">
        <v>21</v>
      </c>
      <c r="D1177" s="9" t="s">
        <v>1988</v>
      </c>
      <c r="E1177" s="9" t="s">
        <v>3377</v>
      </c>
      <c r="F1177" s="9" t="s">
        <v>645</v>
      </c>
      <c r="G1177" s="9" t="s">
        <v>1889</v>
      </c>
      <c r="H1177" s="9" t="s">
        <v>1988</v>
      </c>
      <c r="I1177" s="9"/>
      <c r="J1177" s="9" t="s">
        <v>647</v>
      </c>
      <c r="K1177" s="9" t="s">
        <v>1990</v>
      </c>
      <c r="L1177" s="9" t="n">
        <v>17</v>
      </c>
      <c r="M1177" s="9" t="n">
        <v>100</v>
      </c>
      <c r="N1177" s="9" t="s">
        <v>29</v>
      </c>
      <c r="O1177" s="9" t="s">
        <v>30</v>
      </c>
      <c r="P1177" s="11" t="n">
        <v>110</v>
      </c>
      <c r="Q1177" s="12" t="n">
        <v>45</v>
      </c>
      <c r="R1177" s="9"/>
      <c r="S1177" s="9" t="s">
        <v>3378</v>
      </c>
      <c r="T1177" s="13" t="s">
        <v>3376</v>
      </c>
    </row>
    <row r="1178" customFormat="false" ht="33" hidden="false" customHeight="true" outlineLevel="0" collapsed="false">
      <c r="A1178" s="9" t="n">
        <v>2927</v>
      </c>
      <c r="B1178" s="9" t="s">
        <v>3379</v>
      </c>
      <c r="C1178" s="10" t="s">
        <v>21</v>
      </c>
      <c r="D1178" s="9" t="s">
        <v>1988</v>
      </c>
      <c r="E1178" s="9" t="s">
        <v>3380</v>
      </c>
      <c r="F1178" s="9" t="s">
        <v>645</v>
      </c>
      <c r="G1178" s="9" t="s">
        <v>1889</v>
      </c>
      <c r="H1178" s="9" t="s">
        <v>1988</v>
      </c>
      <c r="I1178" s="9"/>
      <c r="J1178" s="9" t="s">
        <v>647</v>
      </c>
      <c r="K1178" s="9" t="s">
        <v>1990</v>
      </c>
      <c r="L1178" s="9" t="n">
        <v>16</v>
      </c>
      <c r="M1178" s="9" t="n">
        <v>100</v>
      </c>
      <c r="N1178" s="9" t="s">
        <v>29</v>
      </c>
      <c r="O1178" s="9" t="s">
        <v>30</v>
      </c>
      <c r="P1178" s="11" t="n">
        <v>110</v>
      </c>
      <c r="Q1178" s="12" t="n">
        <v>45</v>
      </c>
      <c r="R1178" s="9"/>
      <c r="S1178" s="9" t="s">
        <v>3381</v>
      </c>
      <c r="T1178" s="13" t="s">
        <v>3379</v>
      </c>
    </row>
    <row r="1179" customFormat="false" ht="33" hidden="false" customHeight="true" outlineLevel="0" collapsed="false">
      <c r="A1179" s="9" t="n">
        <v>2928</v>
      </c>
      <c r="B1179" s="9" t="s">
        <v>3382</v>
      </c>
      <c r="C1179" s="10" t="s">
        <v>21</v>
      </c>
      <c r="D1179" s="9" t="s">
        <v>1908</v>
      </c>
      <c r="E1179" s="9" t="s">
        <v>3383</v>
      </c>
      <c r="F1179" s="9" t="s">
        <v>645</v>
      </c>
      <c r="G1179" s="9" t="s">
        <v>1889</v>
      </c>
      <c r="H1179" s="9" t="s">
        <v>1910</v>
      </c>
      <c r="I1179" s="9"/>
      <c r="J1179" s="9" t="s">
        <v>647</v>
      </c>
      <c r="K1179" s="9" t="s">
        <v>1890</v>
      </c>
      <c r="L1179" s="9"/>
      <c r="M1179" s="9" t="n">
        <v>140</v>
      </c>
      <c r="N1179" s="9" t="s">
        <v>29</v>
      </c>
      <c r="O1179" s="9" t="s">
        <v>30</v>
      </c>
      <c r="P1179" s="11" t="n">
        <v>79</v>
      </c>
      <c r="Q1179" s="12" t="n">
        <v>44</v>
      </c>
      <c r="R1179" s="9"/>
      <c r="S1179" s="9" t="s">
        <v>1911</v>
      </c>
      <c r="T1179" s="13" t="s">
        <v>3382</v>
      </c>
    </row>
    <row r="1180" customFormat="false" ht="33" hidden="false" customHeight="true" outlineLevel="0" collapsed="false">
      <c r="A1180" s="9" t="n">
        <v>2929</v>
      </c>
      <c r="B1180" s="9" t="s">
        <v>3384</v>
      </c>
      <c r="C1180" s="10" t="s">
        <v>21</v>
      </c>
      <c r="D1180" s="9" t="s">
        <v>1896</v>
      </c>
      <c r="E1180" s="9" t="s">
        <v>3385</v>
      </c>
      <c r="F1180" s="9" t="s">
        <v>645</v>
      </c>
      <c r="G1180" s="9" t="s">
        <v>1889</v>
      </c>
      <c r="H1180" s="9" t="s">
        <v>1896</v>
      </c>
      <c r="I1180" s="9"/>
      <c r="J1180" s="9" t="s">
        <v>647</v>
      </c>
      <c r="K1180" s="9" t="s">
        <v>1890</v>
      </c>
      <c r="L1180" s="9"/>
      <c r="M1180" s="9" t="n">
        <v>140</v>
      </c>
      <c r="N1180" s="9" t="s">
        <v>29</v>
      </c>
      <c r="O1180" s="9" t="s">
        <v>30</v>
      </c>
      <c r="P1180" s="11" t="n">
        <v>79</v>
      </c>
      <c r="Q1180" s="12" t="n">
        <v>44</v>
      </c>
      <c r="R1180" s="9"/>
      <c r="S1180" s="9" t="s">
        <v>1898</v>
      </c>
      <c r="T1180" s="13" t="s">
        <v>3384</v>
      </c>
    </row>
    <row r="1181" customFormat="false" ht="33" hidden="false" customHeight="true" outlineLevel="0" collapsed="false">
      <c r="A1181" s="9" t="n">
        <v>2930</v>
      </c>
      <c r="B1181" s="9" t="s">
        <v>3386</v>
      </c>
      <c r="C1181" s="10" t="s">
        <v>21</v>
      </c>
      <c r="D1181" s="9" t="s">
        <v>1900</v>
      </c>
      <c r="E1181" s="9" t="s">
        <v>3387</v>
      </c>
      <c r="F1181" s="9" t="s">
        <v>645</v>
      </c>
      <c r="G1181" s="9" t="s">
        <v>1889</v>
      </c>
      <c r="H1181" s="9" t="s">
        <v>1900</v>
      </c>
      <c r="I1181" s="9"/>
      <c r="J1181" s="9" t="s">
        <v>647</v>
      </c>
      <c r="K1181" s="9" t="s">
        <v>1902</v>
      </c>
      <c r="L1181" s="9" t="n">
        <v>12</v>
      </c>
      <c r="M1181" s="9" t="n">
        <v>100</v>
      </c>
      <c r="N1181" s="9" t="s">
        <v>29</v>
      </c>
      <c r="O1181" s="9" t="s">
        <v>30</v>
      </c>
      <c r="P1181" s="11" t="n">
        <v>120</v>
      </c>
      <c r="Q1181" s="12" t="n">
        <v>43</v>
      </c>
      <c r="R1181" s="9"/>
      <c r="S1181" s="9" t="s">
        <v>3388</v>
      </c>
      <c r="T1181" s="13" t="s">
        <v>3386</v>
      </c>
    </row>
    <row r="1182" customFormat="false" ht="33" hidden="false" customHeight="true" outlineLevel="0" collapsed="false">
      <c r="A1182" s="9" t="n">
        <v>2931</v>
      </c>
      <c r="B1182" s="9" t="s">
        <v>3389</v>
      </c>
      <c r="C1182" s="10" t="s">
        <v>21</v>
      </c>
      <c r="D1182" s="9" t="s">
        <v>1988</v>
      </c>
      <c r="E1182" s="9" t="s">
        <v>3390</v>
      </c>
      <c r="F1182" s="9" t="s">
        <v>645</v>
      </c>
      <c r="G1182" s="9" t="s">
        <v>1889</v>
      </c>
      <c r="H1182" s="9" t="s">
        <v>1988</v>
      </c>
      <c r="I1182" s="9"/>
      <c r="J1182" s="9" t="s">
        <v>647</v>
      </c>
      <c r="K1182" s="9" t="s">
        <v>1990</v>
      </c>
      <c r="L1182" s="9" t="n">
        <v>16</v>
      </c>
      <c r="M1182" s="9" t="n">
        <v>100</v>
      </c>
      <c r="N1182" s="9" t="s">
        <v>29</v>
      </c>
      <c r="O1182" s="9" t="s">
        <v>30</v>
      </c>
      <c r="P1182" s="11" t="n">
        <v>110</v>
      </c>
      <c r="Q1182" s="12" t="n">
        <v>43</v>
      </c>
      <c r="R1182" s="9"/>
      <c r="S1182" s="9" t="s">
        <v>3391</v>
      </c>
      <c r="T1182" s="13" t="s">
        <v>3389</v>
      </c>
    </row>
    <row r="1183" customFormat="false" ht="33" hidden="false" customHeight="true" outlineLevel="0" collapsed="false">
      <c r="A1183" s="9" t="n">
        <v>2932</v>
      </c>
      <c r="B1183" s="9" t="s">
        <v>3392</v>
      </c>
      <c r="C1183" s="10" t="s">
        <v>21</v>
      </c>
      <c r="D1183" s="9" t="s">
        <v>1988</v>
      </c>
      <c r="E1183" s="9" t="s">
        <v>3393</v>
      </c>
      <c r="F1183" s="9" t="s">
        <v>645</v>
      </c>
      <c r="G1183" s="9" t="s">
        <v>1889</v>
      </c>
      <c r="H1183" s="9" t="s">
        <v>1988</v>
      </c>
      <c r="I1183" s="9"/>
      <c r="J1183" s="9" t="s">
        <v>647</v>
      </c>
      <c r="K1183" s="9" t="s">
        <v>1990</v>
      </c>
      <c r="L1183" s="9" t="n">
        <v>16</v>
      </c>
      <c r="M1183" s="9" t="n">
        <v>100</v>
      </c>
      <c r="N1183" s="9" t="s">
        <v>29</v>
      </c>
      <c r="O1183" s="9" t="s">
        <v>30</v>
      </c>
      <c r="P1183" s="11" t="n">
        <v>110</v>
      </c>
      <c r="Q1183" s="12" t="n">
        <v>43</v>
      </c>
      <c r="R1183" s="9"/>
      <c r="S1183" s="9" t="s">
        <v>3394</v>
      </c>
      <c r="T1183" s="13" t="s">
        <v>3392</v>
      </c>
    </row>
    <row r="1184" customFormat="false" ht="33" hidden="false" customHeight="true" outlineLevel="0" collapsed="false">
      <c r="A1184" s="9" t="n">
        <v>2933</v>
      </c>
      <c r="B1184" s="9" t="s">
        <v>3395</v>
      </c>
      <c r="C1184" s="10" t="s">
        <v>21</v>
      </c>
      <c r="D1184" s="9" t="s">
        <v>1988</v>
      </c>
      <c r="E1184" s="9" t="s">
        <v>3396</v>
      </c>
      <c r="F1184" s="9" t="s">
        <v>645</v>
      </c>
      <c r="G1184" s="9" t="s">
        <v>1889</v>
      </c>
      <c r="H1184" s="9" t="s">
        <v>1988</v>
      </c>
      <c r="I1184" s="9"/>
      <c r="J1184" s="9" t="s">
        <v>647</v>
      </c>
      <c r="K1184" s="9" t="s">
        <v>1990</v>
      </c>
      <c r="L1184" s="9" t="n">
        <v>17</v>
      </c>
      <c r="M1184" s="9" t="n">
        <v>100</v>
      </c>
      <c r="N1184" s="9" t="s">
        <v>29</v>
      </c>
      <c r="O1184" s="9" t="s">
        <v>30</v>
      </c>
      <c r="P1184" s="11" t="n">
        <v>120</v>
      </c>
      <c r="Q1184" s="12" t="n">
        <v>43</v>
      </c>
      <c r="R1184" s="9"/>
      <c r="S1184" s="9" t="s">
        <v>3397</v>
      </c>
      <c r="T1184" s="13" t="s">
        <v>3395</v>
      </c>
    </row>
    <row r="1185" customFormat="false" ht="33" hidden="false" customHeight="true" outlineLevel="0" collapsed="false">
      <c r="A1185" s="9" t="n">
        <v>2934</v>
      </c>
      <c r="B1185" s="9" t="s">
        <v>3398</v>
      </c>
      <c r="C1185" s="10" t="s">
        <v>21</v>
      </c>
      <c r="D1185" s="9" t="s">
        <v>1908</v>
      </c>
      <c r="E1185" s="9" t="s">
        <v>3399</v>
      </c>
      <c r="F1185" s="9" t="s">
        <v>645</v>
      </c>
      <c r="G1185" s="9" t="s">
        <v>1889</v>
      </c>
      <c r="H1185" s="9" t="s">
        <v>1910</v>
      </c>
      <c r="I1185" s="9"/>
      <c r="J1185" s="9" t="s">
        <v>647</v>
      </c>
      <c r="K1185" s="9" t="s">
        <v>1185</v>
      </c>
      <c r="L1185" s="9" t="n">
        <v>16</v>
      </c>
      <c r="M1185" s="9" t="n">
        <v>120</v>
      </c>
      <c r="N1185" s="9" t="s">
        <v>29</v>
      </c>
      <c r="O1185" s="9" t="s">
        <v>30</v>
      </c>
      <c r="P1185" s="11" t="n">
        <v>79</v>
      </c>
      <c r="Q1185" s="12" t="n">
        <v>42</v>
      </c>
      <c r="R1185" s="9"/>
      <c r="S1185" s="9" t="s">
        <v>3219</v>
      </c>
      <c r="T1185" s="13" t="s">
        <v>3398</v>
      </c>
    </row>
    <row r="1186" customFormat="false" ht="33" hidden="false" customHeight="true" outlineLevel="0" collapsed="false">
      <c r="A1186" s="9" t="n">
        <v>2935</v>
      </c>
      <c r="B1186" s="9" t="s">
        <v>3400</v>
      </c>
      <c r="C1186" s="10" t="s">
        <v>21</v>
      </c>
      <c r="D1186" s="9" t="s">
        <v>1900</v>
      </c>
      <c r="E1186" s="9" t="s">
        <v>3401</v>
      </c>
      <c r="F1186" s="9" t="s">
        <v>645</v>
      </c>
      <c r="G1186" s="9" t="s">
        <v>1889</v>
      </c>
      <c r="H1186" s="9" t="s">
        <v>1900</v>
      </c>
      <c r="I1186" s="9"/>
      <c r="J1186" s="9" t="s">
        <v>647</v>
      </c>
      <c r="K1186" s="9" t="s">
        <v>1902</v>
      </c>
      <c r="L1186" s="9" t="n">
        <v>16</v>
      </c>
      <c r="M1186" s="9" t="n">
        <v>100</v>
      </c>
      <c r="N1186" s="9" t="s">
        <v>29</v>
      </c>
      <c r="O1186" s="9" t="s">
        <v>30</v>
      </c>
      <c r="P1186" s="11" t="n">
        <v>120</v>
      </c>
      <c r="Q1186" s="12" t="n">
        <v>42</v>
      </c>
      <c r="R1186" s="9"/>
      <c r="S1186" s="9" t="s">
        <v>3402</v>
      </c>
      <c r="T1186" s="13" t="s">
        <v>3400</v>
      </c>
    </row>
    <row r="1187" customFormat="false" ht="33" hidden="false" customHeight="true" outlineLevel="0" collapsed="false">
      <c r="A1187" s="9" t="n">
        <v>2936</v>
      </c>
      <c r="B1187" s="9" t="s">
        <v>3403</v>
      </c>
      <c r="C1187" s="10" t="s">
        <v>21</v>
      </c>
      <c r="D1187" s="9" t="s">
        <v>2301</v>
      </c>
      <c r="E1187" s="9" t="s">
        <v>3404</v>
      </c>
      <c r="F1187" s="9" t="s">
        <v>645</v>
      </c>
      <c r="G1187" s="9" t="s">
        <v>1889</v>
      </c>
      <c r="H1187" s="9" t="s">
        <v>2303</v>
      </c>
      <c r="I1187" s="9"/>
      <c r="J1187" s="9" t="s">
        <v>647</v>
      </c>
      <c r="K1187" s="9" t="s">
        <v>2529</v>
      </c>
      <c r="L1187" s="9" t="n">
        <v>57</v>
      </c>
      <c r="M1187" s="9" t="n">
        <v>155</v>
      </c>
      <c r="N1187" s="9" t="s">
        <v>29</v>
      </c>
      <c r="O1187" s="9" t="s">
        <v>30</v>
      </c>
      <c r="P1187" s="11" t="n">
        <v>249</v>
      </c>
      <c r="Q1187" s="12" t="n">
        <v>42</v>
      </c>
      <c r="R1187" s="9"/>
      <c r="S1187" s="9" t="s">
        <v>3405</v>
      </c>
      <c r="T1187" s="13" t="s">
        <v>3403</v>
      </c>
    </row>
    <row r="1188" customFormat="false" ht="33" hidden="false" customHeight="true" outlineLevel="0" collapsed="false">
      <c r="A1188" s="9" t="n">
        <v>2937</v>
      </c>
      <c r="B1188" s="9" t="s">
        <v>3406</v>
      </c>
      <c r="C1188" s="10" t="s">
        <v>21</v>
      </c>
      <c r="D1188" s="9" t="s">
        <v>1988</v>
      </c>
      <c r="E1188" s="9" t="s">
        <v>3407</v>
      </c>
      <c r="F1188" s="9" t="s">
        <v>645</v>
      </c>
      <c r="G1188" s="9" t="s">
        <v>1889</v>
      </c>
      <c r="H1188" s="9" t="s">
        <v>1988</v>
      </c>
      <c r="I1188" s="9"/>
      <c r="J1188" s="9" t="s">
        <v>647</v>
      </c>
      <c r="K1188" s="9" t="s">
        <v>1990</v>
      </c>
      <c r="L1188" s="9" t="n">
        <v>16</v>
      </c>
      <c r="M1188" s="9" t="n">
        <v>100</v>
      </c>
      <c r="N1188" s="9" t="s">
        <v>29</v>
      </c>
      <c r="O1188" s="9" t="s">
        <v>30</v>
      </c>
      <c r="P1188" s="11" t="n">
        <v>110</v>
      </c>
      <c r="Q1188" s="12" t="n">
        <v>41</v>
      </c>
      <c r="R1188" s="9"/>
      <c r="S1188" s="9" t="s">
        <v>3133</v>
      </c>
      <c r="T1188" s="13" t="s">
        <v>3406</v>
      </c>
    </row>
    <row r="1189" customFormat="false" ht="33" hidden="false" customHeight="true" outlineLevel="0" collapsed="false">
      <c r="A1189" s="9" t="n">
        <v>2938</v>
      </c>
      <c r="B1189" s="9" t="s">
        <v>3408</v>
      </c>
      <c r="C1189" s="10" t="s">
        <v>21</v>
      </c>
      <c r="D1189" s="9" t="s">
        <v>1988</v>
      </c>
      <c r="E1189" s="9" t="s">
        <v>3409</v>
      </c>
      <c r="F1189" s="9" t="s">
        <v>645</v>
      </c>
      <c r="G1189" s="9" t="s">
        <v>1889</v>
      </c>
      <c r="H1189" s="9" t="s">
        <v>1988</v>
      </c>
      <c r="I1189" s="9"/>
      <c r="J1189" s="9" t="s">
        <v>647</v>
      </c>
      <c r="K1189" s="9" t="s">
        <v>1990</v>
      </c>
      <c r="L1189" s="9" t="n">
        <v>16</v>
      </c>
      <c r="M1189" s="9" t="n">
        <v>100</v>
      </c>
      <c r="N1189" s="9" t="s">
        <v>29</v>
      </c>
      <c r="O1189" s="9" t="s">
        <v>30</v>
      </c>
      <c r="P1189" s="11" t="n">
        <v>110</v>
      </c>
      <c r="Q1189" s="12" t="n">
        <v>41</v>
      </c>
      <c r="R1189" s="9"/>
      <c r="S1189" s="9" t="s">
        <v>3410</v>
      </c>
      <c r="T1189" s="13" t="s">
        <v>3408</v>
      </c>
    </row>
    <row r="1190" customFormat="false" ht="33" hidden="false" customHeight="true" outlineLevel="0" collapsed="false">
      <c r="A1190" s="9" t="n">
        <v>2939</v>
      </c>
      <c r="B1190" s="9" t="s">
        <v>3411</v>
      </c>
      <c r="C1190" s="10" t="s">
        <v>21</v>
      </c>
      <c r="D1190" s="9" t="s">
        <v>1988</v>
      </c>
      <c r="E1190" s="9" t="s">
        <v>3412</v>
      </c>
      <c r="F1190" s="9" t="s">
        <v>645</v>
      </c>
      <c r="G1190" s="9" t="s">
        <v>1889</v>
      </c>
      <c r="H1190" s="9" t="s">
        <v>1988</v>
      </c>
      <c r="I1190" s="9"/>
      <c r="J1190" s="9" t="s">
        <v>647</v>
      </c>
      <c r="K1190" s="9" t="s">
        <v>1990</v>
      </c>
      <c r="L1190" s="9" t="n">
        <v>16</v>
      </c>
      <c r="M1190" s="9" t="n">
        <v>100</v>
      </c>
      <c r="N1190" s="9" t="s">
        <v>29</v>
      </c>
      <c r="O1190" s="9" t="s">
        <v>30</v>
      </c>
      <c r="P1190" s="11" t="n">
        <v>110</v>
      </c>
      <c r="Q1190" s="12" t="n">
        <v>41</v>
      </c>
      <c r="R1190" s="9"/>
      <c r="S1190" s="9" t="s">
        <v>3413</v>
      </c>
      <c r="T1190" s="13" t="s">
        <v>3411</v>
      </c>
    </row>
    <row r="1191" customFormat="false" ht="33" hidden="false" customHeight="true" outlineLevel="0" collapsed="false">
      <c r="A1191" s="9" t="n">
        <v>2940</v>
      </c>
      <c r="B1191" s="9" t="s">
        <v>3414</v>
      </c>
      <c r="C1191" s="10" t="s">
        <v>21</v>
      </c>
      <c r="D1191" s="9" t="s">
        <v>1988</v>
      </c>
      <c r="E1191" s="9" t="s">
        <v>3415</v>
      </c>
      <c r="F1191" s="9" t="s">
        <v>645</v>
      </c>
      <c r="G1191" s="9" t="s">
        <v>1889</v>
      </c>
      <c r="H1191" s="9" t="s">
        <v>1988</v>
      </c>
      <c r="I1191" s="9"/>
      <c r="J1191" s="9" t="s">
        <v>647</v>
      </c>
      <c r="K1191" s="9" t="s">
        <v>1990</v>
      </c>
      <c r="L1191" s="9" t="n">
        <v>16</v>
      </c>
      <c r="M1191" s="9" t="n">
        <v>100</v>
      </c>
      <c r="N1191" s="9" t="s">
        <v>29</v>
      </c>
      <c r="O1191" s="9" t="s">
        <v>30</v>
      </c>
      <c r="P1191" s="11" t="n">
        <v>110</v>
      </c>
      <c r="Q1191" s="12" t="n">
        <v>41</v>
      </c>
      <c r="R1191" s="9"/>
      <c r="S1191" s="9" t="s">
        <v>3416</v>
      </c>
      <c r="T1191" s="13" t="s">
        <v>3414</v>
      </c>
    </row>
    <row r="1192" customFormat="false" ht="33" hidden="false" customHeight="true" outlineLevel="0" collapsed="false">
      <c r="A1192" s="9" t="n">
        <v>2941</v>
      </c>
      <c r="B1192" s="9" t="s">
        <v>3417</v>
      </c>
      <c r="C1192" s="10" t="s">
        <v>21</v>
      </c>
      <c r="D1192" s="9" t="s">
        <v>1908</v>
      </c>
      <c r="E1192" s="9" t="s">
        <v>3418</v>
      </c>
      <c r="F1192" s="9" t="s">
        <v>645</v>
      </c>
      <c r="G1192" s="9" t="s">
        <v>1889</v>
      </c>
      <c r="H1192" s="9" t="s">
        <v>1910</v>
      </c>
      <c r="I1192" s="9"/>
      <c r="J1192" s="9" t="s">
        <v>647</v>
      </c>
      <c r="K1192" s="9" t="s">
        <v>1185</v>
      </c>
      <c r="L1192" s="9" t="n">
        <v>16</v>
      </c>
      <c r="M1192" s="9" t="n">
        <v>120</v>
      </c>
      <c r="N1192" s="9" t="s">
        <v>29</v>
      </c>
      <c r="O1192" s="9" t="s">
        <v>30</v>
      </c>
      <c r="P1192" s="11" t="n">
        <v>79</v>
      </c>
      <c r="Q1192" s="12" t="n">
        <v>40</v>
      </c>
      <c r="R1192" s="9"/>
      <c r="S1192" s="9" t="s">
        <v>3219</v>
      </c>
      <c r="T1192" s="13" t="s">
        <v>3417</v>
      </c>
    </row>
    <row r="1193" customFormat="false" ht="33" hidden="false" customHeight="true" outlineLevel="0" collapsed="false">
      <c r="A1193" s="9" t="n">
        <v>2942</v>
      </c>
      <c r="B1193" s="9" t="s">
        <v>3419</v>
      </c>
      <c r="C1193" s="10" t="s">
        <v>21</v>
      </c>
      <c r="D1193" s="9" t="s">
        <v>1908</v>
      </c>
      <c r="E1193" s="9" t="s">
        <v>3420</v>
      </c>
      <c r="F1193" s="9" t="s">
        <v>645</v>
      </c>
      <c r="G1193" s="9" t="s">
        <v>1889</v>
      </c>
      <c r="H1193" s="9" t="s">
        <v>1910</v>
      </c>
      <c r="I1193" s="9"/>
      <c r="J1193" s="9" t="s">
        <v>647</v>
      </c>
      <c r="K1193" s="9" t="s">
        <v>1890</v>
      </c>
      <c r="L1193" s="9"/>
      <c r="M1193" s="9" t="n">
        <v>140</v>
      </c>
      <c r="N1193" s="9" t="s">
        <v>29</v>
      </c>
      <c r="O1193" s="9" t="s">
        <v>30</v>
      </c>
      <c r="P1193" s="11" t="n">
        <v>79</v>
      </c>
      <c r="Q1193" s="12" t="n">
        <v>40</v>
      </c>
      <c r="R1193" s="9"/>
      <c r="S1193" s="9" t="s">
        <v>1911</v>
      </c>
      <c r="T1193" s="13" t="s">
        <v>3419</v>
      </c>
    </row>
    <row r="1194" customFormat="false" ht="33" hidden="false" customHeight="true" outlineLevel="0" collapsed="false">
      <c r="A1194" s="9" t="n">
        <v>2943</v>
      </c>
      <c r="B1194" s="9" t="s">
        <v>3421</v>
      </c>
      <c r="C1194" s="10" t="s">
        <v>21</v>
      </c>
      <c r="D1194" s="9" t="s">
        <v>1900</v>
      </c>
      <c r="E1194" s="9" t="s">
        <v>3422</v>
      </c>
      <c r="F1194" s="9" t="s">
        <v>645</v>
      </c>
      <c r="G1194" s="9" t="s">
        <v>1889</v>
      </c>
      <c r="H1194" s="9" t="s">
        <v>1900</v>
      </c>
      <c r="I1194" s="9"/>
      <c r="J1194" s="9" t="s">
        <v>647</v>
      </c>
      <c r="K1194" s="9" t="s">
        <v>1990</v>
      </c>
      <c r="L1194" s="9" t="n">
        <v>16</v>
      </c>
      <c r="M1194" s="9" t="n">
        <v>100</v>
      </c>
      <c r="N1194" s="9" t="s">
        <v>29</v>
      </c>
      <c r="O1194" s="9" t="s">
        <v>30</v>
      </c>
      <c r="P1194" s="11" t="n">
        <v>120</v>
      </c>
      <c r="Q1194" s="12" t="n">
        <v>40</v>
      </c>
      <c r="R1194" s="9"/>
      <c r="S1194" s="9" t="s">
        <v>3423</v>
      </c>
      <c r="T1194" s="13" t="s">
        <v>3421</v>
      </c>
    </row>
    <row r="1195" customFormat="false" ht="33" hidden="false" customHeight="true" outlineLevel="0" collapsed="false">
      <c r="A1195" s="9" t="n">
        <v>2944</v>
      </c>
      <c r="B1195" s="9" t="s">
        <v>3424</v>
      </c>
      <c r="C1195" s="10" t="s">
        <v>21</v>
      </c>
      <c r="D1195" s="9" t="s">
        <v>1988</v>
      </c>
      <c r="E1195" s="9" t="s">
        <v>3425</v>
      </c>
      <c r="F1195" s="9" t="s">
        <v>645</v>
      </c>
      <c r="G1195" s="9" t="s">
        <v>1889</v>
      </c>
      <c r="H1195" s="9" t="s">
        <v>1988</v>
      </c>
      <c r="I1195" s="9"/>
      <c r="J1195" s="9" t="s">
        <v>647</v>
      </c>
      <c r="K1195" s="9" t="s">
        <v>1990</v>
      </c>
      <c r="L1195" s="9" t="n">
        <v>16</v>
      </c>
      <c r="M1195" s="9" t="n">
        <v>100</v>
      </c>
      <c r="N1195" s="9" t="s">
        <v>29</v>
      </c>
      <c r="O1195" s="9" t="s">
        <v>30</v>
      </c>
      <c r="P1195" s="11" t="n">
        <v>110</v>
      </c>
      <c r="Q1195" s="12" t="n">
        <v>40</v>
      </c>
      <c r="R1195" s="9"/>
      <c r="S1195" s="9" t="s">
        <v>3426</v>
      </c>
      <c r="T1195" s="13" t="s">
        <v>3424</v>
      </c>
    </row>
    <row r="1196" customFormat="false" ht="33" hidden="false" customHeight="true" outlineLevel="0" collapsed="false">
      <c r="A1196" s="9" t="n">
        <v>2945</v>
      </c>
      <c r="B1196" s="9" t="s">
        <v>3427</v>
      </c>
      <c r="C1196" s="10" t="s">
        <v>21</v>
      </c>
      <c r="D1196" s="9" t="s">
        <v>2301</v>
      </c>
      <c r="E1196" s="9" t="s">
        <v>3428</v>
      </c>
      <c r="F1196" s="9" t="s">
        <v>645</v>
      </c>
      <c r="G1196" s="9" t="s">
        <v>1889</v>
      </c>
      <c r="H1196" s="9" t="s">
        <v>2303</v>
      </c>
      <c r="I1196" s="9"/>
      <c r="J1196" s="9" t="s">
        <v>647</v>
      </c>
      <c r="K1196" s="9" t="s">
        <v>2529</v>
      </c>
      <c r="L1196" s="9" t="n">
        <v>51</v>
      </c>
      <c r="M1196" s="9" t="n">
        <v>155</v>
      </c>
      <c r="N1196" s="9" t="s">
        <v>29</v>
      </c>
      <c r="O1196" s="9" t="s">
        <v>30</v>
      </c>
      <c r="P1196" s="11" t="n">
        <v>249</v>
      </c>
      <c r="Q1196" s="12" t="n">
        <v>40</v>
      </c>
      <c r="R1196" s="9"/>
      <c r="S1196" s="9" t="s">
        <v>3429</v>
      </c>
      <c r="T1196" s="13" t="s">
        <v>3427</v>
      </c>
    </row>
    <row r="1197" customFormat="false" ht="33" hidden="false" customHeight="true" outlineLevel="0" collapsed="false">
      <c r="A1197" s="9" t="n">
        <v>2946</v>
      </c>
      <c r="B1197" s="9" t="s">
        <v>3430</v>
      </c>
      <c r="C1197" s="10" t="s">
        <v>21</v>
      </c>
      <c r="D1197" s="9" t="s">
        <v>2301</v>
      </c>
      <c r="E1197" s="9" t="s">
        <v>3431</v>
      </c>
      <c r="F1197" s="9" t="s">
        <v>645</v>
      </c>
      <c r="G1197" s="9" t="s">
        <v>1889</v>
      </c>
      <c r="H1197" s="9" t="s">
        <v>2303</v>
      </c>
      <c r="I1197" s="9"/>
      <c r="J1197" s="9" t="s">
        <v>647</v>
      </c>
      <c r="K1197" s="9" t="s">
        <v>2529</v>
      </c>
      <c r="L1197" s="9" t="n">
        <v>54</v>
      </c>
      <c r="M1197" s="9" t="n">
        <v>155</v>
      </c>
      <c r="N1197" s="9" t="s">
        <v>29</v>
      </c>
      <c r="O1197" s="9" t="s">
        <v>30</v>
      </c>
      <c r="P1197" s="11" t="n">
        <v>249</v>
      </c>
      <c r="Q1197" s="12" t="n">
        <v>40</v>
      </c>
      <c r="R1197" s="9"/>
      <c r="S1197" s="9" t="s">
        <v>3405</v>
      </c>
      <c r="T1197" s="13" t="s">
        <v>3430</v>
      </c>
    </row>
    <row r="1198" customFormat="false" ht="33" hidden="false" customHeight="true" outlineLevel="0" collapsed="false">
      <c r="A1198" s="9" t="n">
        <v>2947</v>
      </c>
      <c r="B1198" s="9" t="s">
        <v>3432</v>
      </c>
      <c r="C1198" s="10" t="s">
        <v>21</v>
      </c>
      <c r="D1198" s="9" t="s">
        <v>2301</v>
      </c>
      <c r="E1198" s="9" t="s">
        <v>3433</v>
      </c>
      <c r="F1198" s="9" t="s">
        <v>645</v>
      </c>
      <c r="G1198" s="9" t="s">
        <v>1889</v>
      </c>
      <c r="H1198" s="9" t="s">
        <v>2303</v>
      </c>
      <c r="I1198" s="9"/>
      <c r="J1198" s="9" t="s">
        <v>647</v>
      </c>
      <c r="K1198" s="9" t="s">
        <v>2529</v>
      </c>
      <c r="L1198" s="9" t="n">
        <v>56</v>
      </c>
      <c r="M1198" s="9" t="n">
        <v>155</v>
      </c>
      <c r="N1198" s="9" t="s">
        <v>29</v>
      </c>
      <c r="O1198" s="9" t="s">
        <v>30</v>
      </c>
      <c r="P1198" s="11" t="n">
        <v>249</v>
      </c>
      <c r="Q1198" s="12" t="n">
        <v>40</v>
      </c>
      <c r="R1198" s="9"/>
      <c r="S1198" s="9" t="s">
        <v>3405</v>
      </c>
      <c r="T1198" s="13" t="s">
        <v>3432</v>
      </c>
    </row>
    <row r="1199" customFormat="false" ht="33" hidden="false" customHeight="true" outlineLevel="0" collapsed="false">
      <c r="A1199" s="9" t="n">
        <v>2948</v>
      </c>
      <c r="B1199" s="9" t="s">
        <v>3434</v>
      </c>
      <c r="C1199" s="10" t="s">
        <v>21</v>
      </c>
      <c r="D1199" s="9" t="s">
        <v>2301</v>
      </c>
      <c r="E1199" s="9" t="s">
        <v>3435</v>
      </c>
      <c r="F1199" s="9" t="s">
        <v>645</v>
      </c>
      <c r="G1199" s="9" t="s">
        <v>1889</v>
      </c>
      <c r="H1199" s="9" t="s">
        <v>2303</v>
      </c>
      <c r="I1199" s="9"/>
      <c r="J1199" s="9" t="s">
        <v>647</v>
      </c>
      <c r="K1199" s="9" t="s">
        <v>2304</v>
      </c>
      <c r="L1199" s="9" t="n">
        <v>12</v>
      </c>
      <c r="M1199" s="9" t="n">
        <v>155</v>
      </c>
      <c r="N1199" s="9" t="s">
        <v>29</v>
      </c>
      <c r="O1199" s="9" t="s">
        <v>30</v>
      </c>
      <c r="P1199" s="11" t="n">
        <v>249</v>
      </c>
      <c r="Q1199" s="12" t="n">
        <v>39</v>
      </c>
      <c r="R1199" s="9"/>
      <c r="S1199" s="9" t="s">
        <v>3436</v>
      </c>
      <c r="T1199" s="13" t="s">
        <v>3434</v>
      </c>
    </row>
    <row r="1200" customFormat="false" ht="33" hidden="false" customHeight="true" outlineLevel="0" collapsed="false">
      <c r="A1200" s="9" t="n">
        <v>2949</v>
      </c>
      <c r="B1200" s="9" t="s">
        <v>3437</v>
      </c>
      <c r="C1200" s="10" t="s">
        <v>21</v>
      </c>
      <c r="D1200" s="9" t="s">
        <v>1988</v>
      </c>
      <c r="E1200" s="9" t="s">
        <v>3438</v>
      </c>
      <c r="F1200" s="9" t="s">
        <v>645</v>
      </c>
      <c r="G1200" s="9" t="s">
        <v>1889</v>
      </c>
      <c r="H1200" s="9" t="s">
        <v>1988</v>
      </c>
      <c r="I1200" s="9"/>
      <c r="J1200" s="9" t="s">
        <v>647</v>
      </c>
      <c r="K1200" s="9" t="s">
        <v>1990</v>
      </c>
      <c r="L1200" s="9" t="n">
        <v>16</v>
      </c>
      <c r="M1200" s="9" t="n">
        <v>100</v>
      </c>
      <c r="N1200" s="9" t="s">
        <v>29</v>
      </c>
      <c r="O1200" s="9" t="s">
        <v>30</v>
      </c>
      <c r="P1200" s="11" t="n">
        <v>110</v>
      </c>
      <c r="Q1200" s="12" t="n">
        <v>39</v>
      </c>
      <c r="R1200" s="9"/>
      <c r="S1200" s="9" t="s">
        <v>3439</v>
      </c>
      <c r="T1200" s="13" t="s">
        <v>3437</v>
      </c>
    </row>
    <row r="1201" customFormat="false" ht="33" hidden="false" customHeight="true" outlineLevel="0" collapsed="false">
      <c r="A1201" s="9" t="n">
        <v>2950</v>
      </c>
      <c r="B1201" s="9" t="s">
        <v>3440</v>
      </c>
      <c r="C1201" s="10" t="s">
        <v>21</v>
      </c>
      <c r="D1201" s="9" t="s">
        <v>2100</v>
      </c>
      <c r="E1201" s="9" t="s">
        <v>3441</v>
      </c>
      <c r="F1201" s="9" t="s">
        <v>645</v>
      </c>
      <c r="G1201" s="9" t="s">
        <v>1889</v>
      </c>
      <c r="H1201" s="9" t="s">
        <v>1887</v>
      </c>
      <c r="I1201" s="9"/>
      <c r="J1201" s="9" t="s">
        <v>647</v>
      </c>
      <c r="K1201" s="9" t="s">
        <v>1890</v>
      </c>
      <c r="L1201" s="9"/>
      <c r="M1201" s="9" t="n">
        <v>90</v>
      </c>
      <c r="N1201" s="9" t="s">
        <v>29</v>
      </c>
      <c r="O1201" s="9" t="s">
        <v>30</v>
      </c>
      <c r="P1201" s="11" t="n">
        <v>149</v>
      </c>
      <c r="Q1201" s="12" t="n">
        <v>37</v>
      </c>
      <c r="R1201" s="9"/>
      <c r="S1201" s="9" t="s">
        <v>2102</v>
      </c>
      <c r="T1201" s="13" t="s">
        <v>3440</v>
      </c>
    </row>
    <row r="1202" customFormat="false" ht="33" hidden="false" customHeight="true" outlineLevel="0" collapsed="false">
      <c r="A1202" s="9" t="n">
        <v>2951</v>
      </c>
      <c r="B1202" s="9" t="s">
        <v>3442</v>
      </c>
      <c r="C1202" s="10" t="s">
        <v>21</v>
      </c>
      <c r="D1202" s="9" t="s">
        <v>2301</v>
      </c>
      <c r="E1202" s="9" t="s">
        <v>3443</v>
      </c>
      <c r="F1202" s="9" t="s">
        <v>645</v>
      </c>
      <c r="G1202" s="9" t="s">
        <v>1889</v>
      </c>
      <c r="H1202" s="9" t="s">
        <v>2303</v>
      </c>
      <c r="I1202" s="9"/>
      <c r="J1202" s="9" t="s">
        <v>647</v>
      </c>
      <c r="K1202" s="9" t="s">
        <v>2304</v>
      </c>
      <c r="L1202" s="9" t="n">
        <v>12</v>
      </c>
      <c r="M1202" s="9" t="n">
        <v>155</v>
      </c>
      <c r="N1202" s="9" t="s">
        <v>29</v>
      </c>
      <c r="O1202" s="9" t="s">
        <v>30</v>
      </c>
      <c r="P1202" s="11" t="n">
        <v>249</v>
      </c>
      <c r="Q1202" s="12" t="n">
        <v>38</v>
      </c>
      <c r="R1202" s="9"/>
      <c r="S1202" s="9" t="s">
        <v>3444</v>
      </c>
      <c r="T1202" s="13" t="s">
        <v>3442</v>
      </c>
    </row>
    <row r="1203" customFormat="false" ht="33" hidden="false" customHeight="true" outlineLevel="0" collapsed="false">
      <c r="A1203" s="9" t="n">
        <v>2952</v>
      </c>
      <c r="B1203" s="9" t="s">
        <v>3445</v>
      </c>
      <c r="C1203" s="10" t="s">
        <v>21</v>
      </c>
      <c r="D1203" s="9" t="s">
        <v>1900</v>
      </c>
      <c r="E1203" s="9" t="s">
        <v>3446</v>
      </c>
      <c r="F1203" s="9" t="s">
        <v>645</v>
      </c>
      <c r="G1203" s="9" t="s">
        <v>1889</v>
      </c>
      <c r="H1203" s="9" t="s">
        <v>1900</v>
      </c>
      <c r="I1203" s="9"/>
      <c r="J1203" s="9" t="s">
        <v>647</v>
      </c>
      <c r="K1203" s="9" t="s">
        <v>1902</v>
      </c>
      <c r="L1203" s="9" t="n">
        <v>16</v>
      </c>
      <c r="M1203" s="9" t="n">
        <v>100</v>
      </c>
      <c r="N1203" s="9" t="s">
        <v>29</v>
      </c>
      <c r="O1203" s="9" t="s">
        <v>30</v>
      </c>
      <c r="P1203" s="11" t="n">
        <v>120</v>
      </c>
      <c r="Q1203" s="12" t="n">
        <v>37</v>
      </c>
      <c r="R1203" s="9"/>
      <c r="S1203" s="9" t="s">
        <v>3447</v>
      </c>
      <c r="T1203" s="13" t="s">
        <v>3445</v>
      </c>
    </row>
    <row r="1204" customFormat="false" ht="33" hidden="false" customHeight="true" outlineLevel="0" collapsed="false">
      <c r="A1204" s="9" t="n">
        <v>2953</v>
      </c>
      <c r="B1204" s="9" t="s">
        <v>3448</v>
      </c>
      <c r="C1204" s="10" t="s">
        <v>21</v>
      </c>
      <c r="D1204" s="9" t="s">
        <v>1988</v>
      </c>
      <c r="E1204" s="9" t="s">
        <v>3449</v>
      </c>
      <c r="F1204" s="9" t="s">
        <v>645</v>
      </c>
      <c r="G1204" s="9" t="s">
        <v>1889</v>
      </c>
      <c r="H1204" s="9" t="s">
        <v>1988</v>
      </c>
      <c r="I1204" s="9"/>
      <c r="J1204" s="9" t="s">
        <v>647</v>
      </c>
      <c r="K1204" s="9" t="s">
        <v>1990</v>
      </c>
      <c r="L1204" s="9" t="n">
        <v>16</v>
      </c>
      <c r="M1204" s="9" t="n">
        <v>100</v>
      </c>
      <c r="N1204" s="9" t="s">
        <v>29</v>
      </c>
      <c r="O1204" s="9" t="s">
        <v>30</v>
      </c>
      <c r="P1204" s="11" t="n">
        <v>110</v>
      </c>
      <c r="Q1204" s="12" t="n">
        <v>36</v>
      </c>
      <c r="R1204" s="9"/>
      <c r="S1204" s="9" t="s">
        <v>3450</v>
      </c>
      <c r="T1204" s="13" t="s">
        <v>3448</v>
      </c>
    </row>
    <row r="1205" customFormat="false" ht="33" hidden="false" customHeight="true" outlineLevel="0" collapsed="false">
      <c r="A1205" s="9" t="n">
        <v>2954</v>
      </c>
      <c r="B1205" s="9" t="s">
        <v>3451</v>
      </c>
      <c r="C1205" s="10" t="s">
        <v>21</v>
      </c>
      <c r="D1205" s="9" t="s">
        <v>1908</v>
      </c>
      <c r="E1205" s="9" t="s">
        <v>3452</v>
      </c>
      <c r="F1205" s="9" t="s">
        <v>645</v>
      </c>
      <c r="G1205" s="9" t="s">
        <v>1889</v>
      </c>
      <c r="H1205" s="9" t="s">
        <v>1910</v>
      </c>
      <c r="I1205" s="9"/>
      <c r="J1205" s="9" t="s">
        <v>647</v>
      </c>
      <c r="K1205" s="9" t="s">
        <v>1890</v>
      </c>
      <c r="L1205" s="9"/>
      <c r="M1205" s="9" t="n">
        <v>90</v>
      </c>
      <c r="N1205" s="9" t="s">
        <v>29</v>
      </c>
      <c r="O1205" s="9" t="s">
        <v>30</v>
      </c>
      <c r="P1205" s="11" t="n">
        <v>79</v>
      </c>
      <c r="Q1205" s="12" t="n">
        <v>35</v>
      </c>
      <c r="R1205" s="9"/>
      <c r="S1205" s="9" t="s">
        <v>2005</v>
      </c>
      <c r="T1205" s="13" t="s">
        <v>3451</v>
      </c>
    </row>
    <row r="1206" customFormat="false" ht="33" hidden="false" customHeight="true" outlineLevel="0" collapsed="false">
      <c r="A1206" s="9" t="n">
        <v>2955</v>
      </c>
      <c r="B1206" s="9" t="s">
        <v>3453</v>
      </c>
      <c r="C1206" s="10" t="s">
        <v>21</v>
      </c>
      <c r="D1206" s="9" t="s">
        <v>1988</v>
      </c>
      <c r="E1206" s="9" t="s">
        <v>3454</v>
      </c>
      <c r="F1206" s="9" t="s">
        <v>645</v>
      </c>
      <c r="G1206" s="9" t="s">
        <v>1889</v>
      </c>
      <c r="H1206" s="9" t="s">
        <v>1988</v>
      </c>
      <c r="I1206" s="9"/>
      <c r="J1206" s="9" t="s">
        <v>647</v>
      </c>
      <c r="K1206" s="9" t="s">
        <v>1990</v>
      </c>
      <c r="L1206" s="9" t="n">
        <v>17</v>
      </c>
      <c r="M1206" s="9" t="n">
        <v>100</v>
      </c>
      <c r="N1206" s="9" t="s">
        <v>29</v>
      </c>
      <c r="O1206" s="9" t="s">
        <v>30</v>
      </c>
      <c r="P1206" s="11" t="n">
        <v>110</v>
      </c>
      <c r="Q1206" s="12" t="n">
        <v>35</v>
      </c>
      <c r="R1206" s="9"/>
      <c r="S1206" s="9" t="s">
        <v>3455</v>
      </c>
      <c r="T1206" s="13" t="s">
        <v>3453</v>
      </c>
    </row>
    <row r="1207" customFormat="false" ht="33" hidden="false" customHeight="true" outlineLevel="0" collapsed="false">
      <c r="A1207" s="9" t="n">
        <v>2956</v>
      </c>
      <c r="B1207" s="9" t="s">
        <v>3456</v>
      </c>
      <c r="C1207" s="10" t="s">
        <v>21</v>
      </c>
      <c r="D1207" s="9" t="s">
        <v>2100</v>
      </c>
      <c r="E1207" s="9" t="s">
        <v>3457</v>
      </c>
      <c r="F1207" s="9" t="s">
        <v>645</v>
      </c>
      <c r="G1207" s="9" t="s">
        <v>1889</v>
      </c>
      <c r="H1207" s="9" t="s">
        <v>1887</v>
      </c>
      <c r="I1207" s="9"/>
      <c r="J1207" s="9" t="s">
        <v>647</v>
      </c>
      <c r="K1207" s="9" t="s">
        <v>1890</v>
      </c>
      <c r="L1207" s="9"/>
      <c r="M1207" s="9" t="n">
        <v>90</v>
      </c>
      <c r="N1207" s="9" t="s">
        <v>29</v>
      </c>
      <c r="O1207" s="9" t="s">
        <v>30</v>
      </c>
      <c r="P1207" s="11" t="n">
        <v>149</v>
      </c>
      <c r="Q1207" s="12" t="n">
        <v>34</v>
      </c>
      <c r="R1207" s="9"/>
      <c r="S1207" s="9" t="s">
        <v>2102</v>
      </c>
      <c r="T1207" s="13" t="s">
        <v>3456</v>
      </c>
    </row>
    <row r="1208" customFormat="false" ht="33" hidden="false" customHeight="true" outlineLevel="0" collapsed="false">
      <c r="A1208" s="9" t="n">
        <v>2957</v>
      </c>
      <c r="B1208" s="9" t="s">
        <v>3458</v>
      </c>
      <c r="C1208" s="10" t="s">
        <v>21</v>
      </c>
      <c r="D1208" s="9" t="s">
        <v>1988</v>
      </c>
      <c r="E1208" s="9" t="s">
        <v>3459</v>
      </c>
      <c r="F1208" s="9" t="s">
        <v>645</v>
      </c>
      <c r="G1208" s="9" t="s">
        <v>1889</v>
      </c>
      <c r="H1208" s="9" t="s">
        <v>1988</v>
      </c>
      <c r="I1208" s="9"/>
      <c r="J1208" s="9" t="s">
        <v>647</v>
      </c>
      <c r="K1208" s="9" t="s">
        <v>1990</v>
      </c>
      <c r="L1208" s="9" t="n">
        <v>16</v>
      </c>
      <c r="M1208" s="9" t="n">
        <v>100</v>
      </c>
      <c r="N1208" s="9" t="s">
        <v>29</v>
      </c>
      <c r="O1208" s="9" t="s">
        <v>30</v>
      </c>
      <c r="P1208" s="11" t="n">
        <v>110</v>
      </c>
      <c r="Q1208" s="12" t="n">
        <v>34</v>
      </c>
      <c r="R1208" s="9"/>
      <c r="S1208" s="9" t="s">
        <v>3460</v>
      </c>
      <c r="T1208" s="13" t="s">
        <v>3458</v>
      </c>
    </row>
    <row r="1209" customFormat="false" ht="33" hidden="false" customHeight="true" outlineLevel="0" collapsed="false">
      <c r="A1209" s="9" t="n">
        <v>2958</v>
      </c>
      <c r="B1209" s="9" t="s">
        <v>3461</v>
      </c>
      <c r="C1209" s="10" t="s">
        <v>21</v>
      </c>
      <c r="D1209" s="9" t="s">
        <v>2301</v>
      </c>
      <c r="E1209" s="9" t="s">
        <v>3462</v>
      </c>
      <c r="F1209" s="9" t="s">
        <v>645</v>
      </c>
      <c r="G1209" s="9" t="s">
        <v>1889</v>
      </c>
      <c r="H1209" s="9" t="s">
        <v>2303</v>
      </c>
      <c r="I1209" s="9"/>
      <c r="J1209" s="9" t="s">
        <v>647</v>
      </c>
      <c r="K1209" s="9" t="s">
        <v>2529</v>
      </c>
      <c r="L1209" s="9" t="n">
        <v>53</v>
      </c>
      <c r="M1209" s="9" t="n">
        <v>155</v>
      </c>
      <c r="N1209" s="9" t="s">
        <v>29</v>
      </c>
      <c r="O1209" s="9" t="s">
        <v>30</v>
      </c>
      <c r="P1209" s="11" t="n">
        <v>249</v>
      </c>
      <c r="Q1209" s="12" t="n">
        <v>34</v>
      </c>
      <c r="R1209" s="9"/>
      <c r="S1209" s="9" t="s">
        <v>3405</v>
      </c>
      <c r="T1209" s="13" t="s">
        <v>3461</v>
      </c>
    </row>
    <row r="1210" customFormat="false" ht="33" hidden="false" customHeight="true" outlineLevel="0" collapsed="false">
      <c r="A1210" s="9" t="n">
        <v>2959</v>
      </c>
      <c r="B1210" s="9" t="s">
        <v>3463</v>
      </c>
      <c r="C1210" s="10" t="s">
        <v>21</v>
      </c>
      <c r="D1210" s="9" t="s">
        <v>1887</v>
      </c>
      <c r="E1210" s="9" t="s">
        <v>3464</v>
      </c>
      <c r="F1210" s="9" t="s">
        <v>645</v>
      </c>
      <c r="G1210" s="9" t="s">
        <v>1889</v>
      </c>
      <c r="H1210" s="9" t="s">
        <v>1887</v>
      </c>
      <c r="I1210" s="9"/>
      <c r="J1210" s="9" t="s">
        <v>647</v>
      </c>
      <c r="K1210" s="9" t="s">
        <v>1890</v>
      </c>
      <c r="L1210" s="9"/>
      <c r="M1210" s="9" t="n">
        <v>120</v>
      </c>
      <c r="N1210" s="9" t="s">
        <v>29</v>
      </c>
      <c r="O1210" s="9" t="s">
        <v>30</v>
      </c>
      <c r="P1210" s="11" t="n">
        <v>120</v>
      </c>
      <c r="Q1210" s="12" t="n">
        <v>32</v>
      </c>
      <c r="R1210" s="9"/>
      <c r="S1210" s="9" t="s">
        <v>2652</v>
      </c>
      <c r="T1210" s="13" t="s">
        <v>3463</v>
      </c>
    </row>
    <row r="1211" customFormat="false" ht="33" hidden="false" customHeight="true" outlineLevel="0" collapsed="false">
      <c r="A1211" s="9" t="n">
        <v>2960</v>
      </c>
      <c r="B1211" s="9" t="s">
        <v>3465</v>
      </c>
      <c r="C1211" s="10" t="s">
        <v>21</v>
      </c>
      <c r="D1211" s="9" t="s">
        <v>2301</v>
      </c>
      <c r="E1211" s="9" t="s">
        <v>3466</v>
      </c>
      <c r="F1211" s="9" t="s">
        <v>645</v>
      </c>
      <c r="G1211" s="9" t="s">
        <v>1889</v>
      </c>
      <c r="H1211" s="9" t="s">
        <v>2303</v>
      </c>
      <c r="I1211" s="9"/>
      <c r="J1211" s="9" t="s">
        <v>647</v>
      </c>
      <c r="K1211" s="9" t="s">
        <v>2304</v>
      </c>
      <c r="L1211" s="9" t="n">
        <v>12</v>
      </c>
      <c r="M1211" s="9" t="n">
        <v>155</v>
      </c>
      <c r="N1211" s="9" t="s">
        <v>29</v>
      </c>
      <c r="O1211" s="9" t="s">
        <v>30</v>
      </c>
      <c r="P1211" s="11" t="n">
        <v>249</v>
      </c>
      <c r="Q1211" s="12" t="n">
        <v>20</v>
      </c>
      <c r="R1211" s="9"/>
      <c r="S1211" s="9" t="s">
        <v>3467</v>
      </c>
      <c r="T1211" s="13" t="s">
        <v>3465</v>
      </c>
    </row>
    <row r="1212" customFormat="false" ht="33" hidden="false" customHeight="true" outlineLevel="0" collapsed="false">
      <c r="A1212" s="9" t="n">
        <v>2961</v>
      </c>
      <c r="B1212" s="9" t="s">
        <v>3468</v>
      </c>
      <c r="C1212" s="10" t="s">
        <v>21</v>
      </c>
      <c r="D1212" s="9" t="s">
        <v>2301</v>
      </c>
      <c r="E1212" s="9" t="s">
        <v>3469</v>
      </c>
      <c r="F1212" s="9" t="s">
        <v>645</v>
      </c>
      <c r="G1212" s="9" t="s">
        <v>1889</v>
      </c>
      <c r="H1212" s="9" t="s">
        <v>2303</v>
      </c>
      <c r="I1212" s="9"/>
      <c r="J1212" s="9" t="s">
        <v>647</v>
      </c>
      <c r="K1212" s="9" t="s">
        <v>2304</v>
      </c>
      <c r="L1212" s="9" t="n">
        <v>12</v>
      </c>
      <c r="M1212" s="9" t="n">
        <v>155</v>
      </c>
      <c r="N1212" s="9" t="s">
        <v>29</v>
      </c>
      <c r="O1212" s="9" t="s">
        <v>30</v>
      </c>
      <c r="P1212" s="11" t="n">
        <v>249</v>
      </c>
      <c r="Q1212" s="12" t="n">
        <v>20</v>
      </c>
      <c r="R1212" s="9"/>
      <c r="S1212" s="9" t="s">
        <v>3470</v>
      </c>
      <c r="T1212" s="13" t="s">
        <v>3468</v>
      </c>
    </row>
    <row r="1213" customFormat="false" ht="33" hidden="false" customHeight="true" outlineLevel="0" collapsed="false">
      <c r="A1213" s="9" t="n">
        <v>2962</v>
      </c>
      <c r="B1213" s="9" t="s">
        <v>3471</v>
      </c>
      <c r="C1213" s="10" t="s">
        <v>21</v>
      </c>
      <c r="D1213" s="9" t="s">
        <v>1900</v>
      </c>
      <c r="E1213" s="9" t="s">
        <v>3472</v>
      </c>
      <c r="F1213" s="9" t="s">
        <v>645</v>
      </c>
      <c r="G1213" s="9" t="s">
        <v>1889</v>
      </c>
      <c r="H1213" s="9" t="s">
        <v>1900</v>
      </c>
      <c r="I1213" s="9"/>
      <c r="J1213" s="9" t="s">
        <v>647</v>
      </c>
      <c r="K1213" s="9" t="s">
        <v>1902</v>
      </c>
      <c r="L1213" s="9" t="n">
        <v>16</v>
      </c>
      <c r="M1213" s="9" t="n">
        <v>100</v>
      </c>
      <c r="N1213" s="9" t="s">
        <v>29</v>
      </c>
      <c r="O1213" s="9" t="s">
        <v>30</v>
      </c>
      <c r="P1213" s="11" t="n">
        <v>120</v>
      </c>
      <c r="Q1213" s="12" t="n">
        <v>33</v>
      </c>
      <c r="R1213" s="9"/>
      <c r="S1213" s="9" t="s">
        <v>3473</v>
      </c>
      <c r="T1213" s="13" t="s">
        <v>3471</v>
      </c>
    </row>
    <row r="1214" customFormat="false" ht="33" hidden="false" customHeight="true" outlineLevel="0" collapsed="false">
      <c r="A1214" s="9" t="n">
        <v>2963</v>
      </c>
      <c r="B1214" s="9" t="s">
        <v>3474</v>
      </c>
      <c r="C1214" s="10" t="s">
        <v>21</v>
      </c>
      <c r="D1214" s="9" t="s">
        <v>1988</v>
      </c>
      <c r="E1214" s="9" t="s">
        <v>3475</v>
      </c>
      <c r="F1214" s="9" t="s">
        <v>645</v>
      </c>
      <c r="G1214" s="9" t="s">
        <v>1889</v>
      </c>
      <c r="H1214" s="9" t="s">
        <v>1988</v>
      </c>
      <c r="I1214" s="9"/>
      <c r="J1214" s="9" t="s">
        <v>647</v>
      </c>
      <c r="K1214" s="9" t="s">
        <v>1990</v>
      </c>
      <c r="L1214" s="9" t="n">
        <v>16</v>
      </c>
      <c r="M1214" s="9" t="n">
        <v>100</v>
      </c>
      <c r="N1214" s="9" t="s">
        <v>29</v>
      </c>
      <c r="O1214" s="9" t="s">
        <v>30</v>
      </c>
      <c r="P1214" s="11" t="n">
        <v>110</v>
      </c>
      <c r="Q1214" s="12" t="n">
        <v>33</v>
      </c>
      <c r="R1214" s="9"/>
      <c r="S1214" s="9" t="s">
        <v>3476</v>
      </c>
      <c r="T1214" s="13" t="s">
        <v>3474</v>
      </c>
    </row>
    <row r="1215" customFormat="false" ht="33" hidden="false" customHeight="true" outlineLevel="0" collapsed="false">
      <c r="A1215" s="9" t="n">
        <v>2964</v>
      </c>
      <c r="B1215" s="9" t="s">
        <v>3477</v>
      </c>
      <c r="C1215" s="10" t="s">
        <v>21</v>
      </c>
      <c r="D1215" s="9" t="s">
        <v>1988</v>
      </c>
      <c r="E1215" s="9" t="s">
        <v>3478</v>
      </c>
      <c r="F1215" s="9" t="s">
        <v>645</v>
      </c>
      <c r="G1215" s="9" t="s">
        <v>1889</v>
      </c>
      <c r="H1215" s="9" t="s">
        <v>1988</v>
      </c>
      <c r="I1215" s="9"/>
      <c r="J1215" s="9" t="s">
        <v>647</v>
      </c>
      <c r="K1215" s="9" t="s">
        <v>1990</v>
      </c>
      <c r="L1215" s="9" t="n">
        <v>17</v>
      </c>
      <c r="M1215" s="9" t="n">
        <v>100</v>
      </c>
      <c r="N1215" s="9" t="s">
        <v>29</v>
      </c>
      <c r="O1215" s="9" t="s">
        <v>30</v>
      </c>
      <c r="P1215" s="11" t="n">
        <v>110</v>
      </c>
      <c r="Q1215" s="12" t="n">
        <v>33</v>
      </c>
      <c r="R1215" s="9"/>
      <c r="S1215" s="9" t="s">
        <v>3479</v>
      </c>
      <c r="T1215" s="13" t="s">
        <v>3477</v>
      </c>
    </row>
    <row r="1216" customFormat="false" ht="33" hidden="false" customHeight="true" outlineLevel="0" collapsed="false">
      <c r="A1216" s="9" t="n">
        <v>2965</v>
      </c>
      <c r="B1216" s="9" t="s">
        <v>3480</v>
      </c>
      <c r="C1216" s="10" t="s">
        <v>21</v>
      </c>
      <c r="D1216" s="9" t="s">
        <v>1988</v>
      </c>
      <c r="E1216" s="9" t="s">
        <v>3481</v>
      </c>
      <c r="F1216" s="9" t="s">
        <v>645</v>
      </c>
      <c r="G1216" s="9" t="s">
        <v>1889</v>
      </c>
      <c r="H1216" s="9" t="s">
        <v>1988</v>
      </c>
      <c r="I1216" s="9"/>
      <c r="J1216" s="9" t="s">
        <v>647</v>
      </c>
      <c r="K1216" s="9" t="s">
        <v>1990</v>
      </c>
      <c r="L1216" s="9" t="n">
        <v>16</v>
      </c>
      <c r="M1216" s="9" t="n">
        <v>100</v>
      </c>
      <c r="N1216" s="9" t="s">
        <v>29</v>
      </c>
      <c r="O1216" s="9" t="s">
        <v>30</v>
      </c>
      <c r="P1216" s="11" t="n">
        <v>110</v>
      </c>
      <c r="Q1216" s="12" t="n">
        <v>33</v>
      </c>
      <c r="R1216" s="9"/>
      <c r="S1216" s="9" t="s">
        <v>3482</v>
      </c>
      <c r="T1216" s="13" t="s">
        <v>3480</v>
      </c>
    </row>
    <row r="1217" customFormat="false" ht="33" hidden="false" customHeight="true" outlineLevel="0" collapsed="false">
      <c r="A1217" s="9" t="n">
        <v>2966</v>
      </c>
      <c r="B1217" s="9" t="s">
        <v>3483</v>
      </c>
      <c r="C1217" s="10" t="s">
        <v>21</v>
      </c>
      <c r="D1217" s="9" t="s">
        <v>1988</v>
      </c>
      <c r="E1217" s="9" t="s">
        <v>3484</v>
      </c>
      <c r="F1217" s="9" t="s">
        <v>645</v>
      </c>
      <c r="G1217" s="9" t="s">
        <v>1889</v>
      </c>
      <c r="H1217" s="9" t="s">
        <v>1988</v>
      </c>
      <c r="I1217" s="9"/>
      <c r="J1217" s="9" t="s">
        <v>647</v>
      </c>
      <c r="K1217" s="9" t="s">
        <v>1990</v>
      </c>
      <c r="L1217" s="9" t="n">
        <v>16</v>
      </c>
      <c r="M1217" s="9" t="n">
        <v>100</v>
      </c>
      <c r="N1217" s="9" t="s">
        <v>29</v>
      </c>
      <c r="O1217" s="9" t="s">
        <v>30</v>
      </c>
      <c r="P1217" s="11" t="n">
        <v>110</v>
      </c>
      <c r="Q1217" s="12" t="n">
        <v>33</v>
      </c>
      <c r="R1217" s="9"/>
      <c r="S1217" s="9" t="s">
        <v>3485</v>
      </c>
      <c r="T1217" s="13" t="s">
        <v>3483</v>
      </c>
    </row>
    <row r="1218" customFormat="false" ht="33" hidden="false" customHeight="true" outlineLevel="0" collapsed="false">
      <c r="A1218" s="9" t="n">
        <v>2967</v>
      </c>
      <c r="B1218" s="9" t="s">
        <v>3486</v>
      </c>
      <c r="C1218" s="10" t="s">
        <v>21</v>
      </c>
      <c r="D1218" s="9" t="s">
        <v>1900</v>
      </c>
      <c r="E1218" s="9" t="s">
        <v>3487</v>
      </c>
      <c r="F1218" s="9" t="s">
        <v>645</v>
      </c>
      <c r="G1218" s="9" t="s">
        <v>1889</v>
      </c>
      <c r="H1218" s="9" t="s">
        <v>1900</v>
      </c>
      <c r="I1218" s="9"/>
      <c r="J1218" s="9" t="s">
        <v>647</v>
      </c>
      <c r="K1218" s="9" t="s">
        <v>1902</v>
      </c>
      <c r="L1218" s="9" t="n">
        <v>16</v>
      </c>
      <c r="M1218" s="9" t="n">
        <v>100</v>
      </c>
      <c r="N1218" s="9" t="s">
        <v>29</v>
      </c>
      <c r="O1218" s="9" t="s">
        <v>30</v>
      </c>
      <c r="P1218" s="11" t="n">
        <v>120</v>
      </c>
      <c r="Q1218" s="12" t="n">
        <v>32</v>
      </c>
      <c r="R1218" s="9"/>
      <c r="S1218" s="9" t="s">
        <v>3488</v>
      </c>
      <c r="T1218" s="13" t="s">
        <v>3486</v>
      </c>
    </row>
    <row r="1219" customFormat="false" ht="33" hidden="false" customHeight="true" outlineLevel="0" collapsed="false">
      <c r="A1219" s="9" t="n">
        <v>2968</v>
      </c>
      <c r="B1219" s="9" t="s">
        <v>3489</v>
      </c>
      <c r="C1219" s="10" t="s">
        <v>21</v>
      </c>
      <c r="D1219" s="9" t="s">
        <v>1887</v>
      </c>
      <c r="E1219" s="9" t="s">
        <v>3490</v>
      </c>
      <c r="F1219" s="9" t="s">
        <v>645</v>
      </c>
      <c r="G1219" s="9" t="s">
        <v>1889</v>
      </c>
      <c r="H1219" s="9" t="s">
        <v>1887</v>
      </c>
      <c r="I1219" s="9"/>
      <c r="J1219" s="9" t="s">
        <v>647</v>
      </c>
      <c r="K1219" s="9" t="s">
        <v>1890</v>
      </c>
      <c r="L1219" s="9"/>
      <c r="M1219" s="9" t="n">
        <v>120</v>
      </c>
      <c r="N1219" s="9" t="s">
        <v>29</v>
      </c>
      <c r="O1219" s="9" t="s">
        <v>30</v>
      </c>
      <c r="P1219" s="11" t="n">
        <v>120</v>
      </c>
      <c r="Q1219" s="12" t="n">
        <v>31</v>
      </c>
      <c r="R1219" s="9"/>
      <c r="S1219" s="9" t="s">
        <v>2652</v>
      </c>
      <c r="T1219" s="13" t="s">
        <v>3489</v>
      </c>
    </row>
    <row r="1220" customFormat="false" ht="33" hidden="false" customHeight="true" outlineLevel="0" collapsed="false">
      <c r="A1220" s="9" t="n">
        <v>2969</v>
      </c>
      <c r="B1220" s="9" t="s">
        <v>3491</v>
      </c>
      <c r="C1220" s="10" t="s">
        <v>21</v>
      </c>
      <c r="D1220" s="9" t="s">
        <v>1908</v>
      </c>
      <c r="E1220" s="9" t="s">
        <v>3492</v>
      </c>
      <c r="F1220" s="9" t="s">
        <v>645</v>
      </c>
      <c r="G1220" s="9" t="s">
        <v>1889</v>
      </c>
      <c r="H1220" s="9" t="s">
        <v>1910</v>
      </c>
      <c r="I1220" s="9"/>
      <c r="J1220" s="9" t="s">
        <v>647</v>
      </c>
      <c r="K1220" s="9" t="s">
        <v>1185</v>
      </c>
      <c r="L1220" s="9" t="n">
        <v>16</v>
      </c>
      <c r="M1220" s="9" t="n">
        <v>120</v>
      </c>
      <c r="N1220" s="9" t="s">
        <v>29</v>
      </c>
      <c r="O1220" s="9" t="s">
        <v>30</v>
      </c>
      <c r="P1220" s="11" t="n">
        <v>79</v>
      </c>
      <c r="Q1220" s="12" t="n">
        <v>31</v>
      </c>
      <c r="R1220" s="9"/>
      <c r="S1220" s="9" t="s">
        <v>3493</v>
      </c>
      <c r="T1220" s="13" t="s">
        <v>3491</v>
      </c>
    </row>
    <row r="1221" customFormat="false" ht="33" hidden="false" customHeight="true" outlineLevel="0" collapsed="false">
      <c r="A1221" s="9" t="n">
        <v>2970</v>
      </c>
      <c r="B1221" s="9" t="s">
        <v>3494</v>
      </c>
      <c r="C1221" s="10" t="s">
        <v>21</v>
      </c>
      <c r="D1221" s="9" t="s">
        <v>1988</v>
      </c>
      <c r="E1221" s="9" t="s">
        <v>3495</v>
      </c>
      <c r="F1221" s="9" t="s">
        <v>645</v>
      </c>
      <c r="G1221" s="9" t="s">
        <v>1889</v>
      </c>
      <c r="H1221" s="9" t="s">
        <v>1988</v>
      </c>
      <c r="I1221" s="9"/>
      <c r="J1221" s="9" t="s">
        <v>647</v>
      </c>
      <c r="K1221" s="9" t="s">
        <v>1990</v>
      </c>
      <c r="L1221" s="9" t="n">
        <v>16</v>
      </c>
      <c r="M1221" s="9" t="n">
        <v>100</v>
      </c>
      <c r="N1221" s="9" t="s">
        <v>29</v>
      </c>
      <c r="O1221" s="9" t="s">
        <v>30</v>
      </c>
      <c r="P1221" s="11" t="n">
        <v>110</v>
      </c>
      <c r="Q1221" s="12" t="n">
        <v>31</v>
      </c>
      <c r="R1221" s="9"/>
      <c r="S1221" s="9" t="s">
        <v>3496</v>
      </c>
      <c r="T1221" s="13" t="s">
        <v>3494</v>
      </c>
    </row>
    <row r="1222" customFormat="false" ht="33" hidden="false" customHeight="true" outlineLevel="0" collapsed="false">
      <c r="A1222" s="9" t="n">
        <v>2971</v>
      </c>
      <c r="B1222" s="9" t="s">
        <v>3497</v>
      </c>
      <c r="C1222" s="10" t="s">
        <v>21</v>
      </c>
      <c r="D1222" s="9" t="s">
        <v>1988</v>
      </c>
      <c r="E1222" s="9" t="s">
        <v>3498</v>
      </c>
      <c r="F1222" s="9" t="s">
        <v>645</v>
      </c>
      <c r="G1222" s="9" t="s">
        <v>1889</v>
      </c>
      <c r="H1222" s="9" t="s">
        <v>1988</v>
      </c>
      <c r="I1222" s="9"/>
      <c r="J1222" s="9" t="s">
        <v>647</v>
      </c>
      <c r="K1222" s="9" t="s">
        <v>1990</v>
      </c>
      <c r="L1222" s="9" t="n">
        <v>16</v>
      </c>
      <c r="M1222" s="9" t="n">
        <v>100</v>
      </c>
      <c r="N1222" s="9" t="s">
        <v>29</v>
      </c>
      <c r="O1222" s="9" t="s">
        <v>30</v>
      </c>
      <c r="P1222" s="11" t="n">
        <v>110</v>
      </c>
      <c r="Q1222" s="12" t="n">
        <v>31</v>
      </c>
      <c r="R1222" s="9"/>
      <c r="S1222" s="9" t="s">
        <v>3499</v>
      </c>
      <c r="T1222" s="13" t="s">
        <v>3497</v>
      </c>
    </row>
    <row r="1223" customFormat="false" ht="33" hidden="false" customHeight="true" outlineLevel="0" collapsed="false">
      <c r="A1223" s="9" t="n">
        <v>2972</v>
      </c>
      <c r="B1223" s="9" t="s">
        <v>3500</v>
      </c>
      <c r="C1223" s="10" t="s">
        <v>21</v>
      </c>
      <c r="D1223" s="9" t="s">
        <v>1908</v>
      </c>
      <c r="E1223" s="9" t="s">
        <v>3501</v>
      </c>
      <c r="F1223" s="9" t="s">
        <v>645</v>
      </c>
      <c r="G1223" s="9" t="s">
        <v>1889</v>
      </c>
      <c r="H1223" s="9" t="s">
        <v>1910</v>
      </c>
      <c r="I1223" s="9"/>
      <c r="J1223" s="9" t="s">
        <v>647</v>
      </c>
      <c r="K1223" s="9" t="s">
        <v>1890</v>
      </c>
      <c r="L1223" s="9"/>
      <c r="M1223" s="9" t="n">
        <v>140</v>
      </c>
      <c r="N1223" s="9" t="s">
        <v>29</v>
      </c>
      <c r="O1223" s="9" t="s">
        <v>30</v>
      </c>
      <c r="P1223" s="11" t="n">
        <v>79</v>
      </c>
      <c r="Q1223" s="12" t="n">
        <v>30</v>
      </c>
      <c r="R1223" s="9"/>
      <c r="S1223" s="9" t="s">
        <v>1911</v>
      </c>
      <c r="T1223" s="13" t="s">
        <v>3500</v>
      </c>
    </row>
    <row r="1224" customFormat="false" ht="33" hidden="false" customHeight="true" outlineLevel="0" collapsed="false">
      <c r="A1224" s="9" t="n">
        <v>2973</v>
      </c>
      <c r="B1224" s="9" t="s">
        <v>3502</v>
      </c>
      <c r="C1224" s="10" t="s">
        <v>21</v>
      </c>
      <c r="D1224" s="9" t="s">
        <v>1988</v>
      </c>
      <c r="E1224" s="9" t="s">
        <v>3503</v>
      </c>
      <c r="F1224" s="9" t="s">
        <v>645</v>
      </c>
      <c r="G1224" s="9" t="s">
        <v>1889</v>
      </c>
      <c r="H1224" s="9" t="s">
        <v>1988</v>
      </c>
      <c r="I1224" s="9"/>
      <c r="J1224" s="9" t="s">
        <v>647</v>
      </c>
      <c r="K1224" s="9" t="s">
        <v>1990</v>
      </c>
      <c r="L1224" s="9" t="n">
        <v>16</v>
      </c>
      <c r="M1224" s="9" t="n">
        <v>100</v>
      </c>
      <c r="N1224" s="9" t="s">
        <v>29</v>
      </c>
      <c r="O1224" s="9" t="s">
        <v>30</v>
      </c>
      <c r="P1224" s="11" t="n">
        <v>110</v>
      </c>
      <c r="Q1224" s="12" t="n">
        <v>30</v>
      </c>
      <c r="R1224" s="9"/>
      <c r="S1224" s="9" t="s">
        <v>3504</v>
      </c>
      <c r="T1224" s="13" t="s">
        <v>3502</v>
      </c>
    </row>
    <row r="1225" customFormat="false" ht="33" hidden="false" customHeight="true" outlineLevel="0" collapsed="false">
      <c r="A1225" s="9" t="n">
        <v>2974</v>
      </c>
      <c r="B1225" s="9" t="s">
        <v>3505</v>
      </c>
      <c r="C1225" s="10" t="s">
        <v>21</v>
      </c>
      <c r="D1225" s="9" t="s">
        <v>1988</v>
      </c>
      <c r="E1225" s="9" t="s">
        <v>3506</v>
      </c>
      <c r="F1225" s="9" t="s">
        <v>645</v>
      </c>
      <c r="G1225" s="9" t="s">
        <v>1889</v>
      </c>
      <c r="H1225" s="9" t="s">
        <v>1988</v>
      </c>
      <c r="I1225" s="9"/>
      <c r="J1225" s="9" t="s">
        <v>647</v>
      </c>
      <c r="K1225" s="9" t="s">
        <v>1990</v>
      </c>
      <c r="L1225" s="9" t="n">
        <v>16</v>
      </c>
      <c r="M1225" s="9" t="n">
        <v>100</v>
      </c>
      <c r="N1225" s="9" t="s">
        <v>29</v>
      </c>
      <c r="O1225" s="9" t="s">
        <v>30</v>
      </c>
      <c r="P1225" s="11" t="n">
        <v>110</v>
      </c>
      <c r="Q1225" s="12" t="n">
        <v>30</v>
      </c>
      <c r="R1225" s="9"/>
      <c r="S1225" s="9" t="s">
        <v>3507</v>
      </c>
      <c r="T1225" s="13" t="s">
        <v>3505</v>
      </c>
    </row>
    <row r="1226" customFormat="false" ht="33" hidden="false" customHeight="true" outlineLevel="0" collapsed="false">
      <c r="A1226" s="9" t="n">
        <v>2975</v>
      </c>
      <c r="B1226" s="9" t="s">
        <v>3508</v>
      </c>
      <c r="C1226" s="10" t="s">
        <v>21</v>
      </c>
      <c r="D1226" s="9" t="s">
        <v>2301</v>
      </c>
      <c r="E1226" s="9" t="s">
        <v>3509</v>
      </c>
      <c r="F1226" s="9" t="s">
        <v>645</v>
      </c>
      <c r="G1226" s="9" t="s">
        <v>1889</v>
      </c>
      <c r="H1226" s="9" t="s">
        <v>2303</v>
      </c>
      <c r="I1226" s="9"/>
      <c r="J1226" s="9" t="s">
        <v>647</v>
      </c>
      <c r="K1226" s="9" t="s">
        <v>2304</v>
      </c>
      <c r="L1226" s="9" t="n">
        <v>12</v>
      </c>
      <c r="M1226" s="9" t="n">
        <v>155</v>
      </c>
      <c r="N1226" s="9" t="s">
        <v>29</v>
      </c>
      <c r="O1226" s="9" t="s">
        <v>30</v>
      </c>
      <c r="P1226" s="11" t="n">
        <v>249</v>
      </c>
      <c r="Q1226" s="12" t="n">
        <v>29</v>
      </c>
      <c r="R1226" s="9"/>
      <c r="S1226" s="9" t="s">
        <v>3510</v>
      </c>
      <c r="T1226" s="13" t="s">
        <v>3508</v>
      </c>
    </row>
    <row r="1227" customFormat="false" ht="33" hidden="false" customHeight="true" outlineLevel="0" collapsed="false">
      <c r="A1227" s="9" t="n">
        <v>2976</v>
      </c>
      <c r="B1227" s="9" t="s">
        <v>3511</v>
      </c>
      <c r="C1227" s="10" t="s">
        <v>21</v>
      </c>
      <c r="D1227" s="9" t="s">
        <v>1988</v>
      </c>
      <c r="E1227" s="9" t="s">
        <v>3512</v>
      </c>
      <c r="F1227" s="9" t="s">
        <v>645</v>
      </c>
      <c r="G1227" s="9" t="s">
        <v>1889</v>
      </c>
      <c r="H1227" s="9" t="s">
        <v>1988</v>
      </c>
      <c r="I1227" s="9"/>
      <c r="J1227" s="9" t="s">
        <v>647</v>
      </c>
      <c r="K1227" s="9" t="s">
        <v>1990</v>
      </c>
      <c r="L1227" s="9" t="n">
        <v>17</v>
      </c>
      <c r="M1227" s="9" t="n">
        <v>100</v>
      </c>
      <c r="N1227" s="9" t="s">
        <v>29</v>
      </c>
      <c r="O1227" s="9" t="s">
        <v>30</v>
      </c>
      <c r="P1227" s="11" t="n">
        <v>110</v>
      </c>
      <c r="Q1227" s="12" t="n">
        <v>29</v>
      </c>
      <c r="R1227" s="9"/>
      <c r="S1227" s="9" t="s">
        <v>3513</v>
      </c>
      <c r="T1227" s="13" t="s">
        <v>3511</v>
      </c>
    </row>
    <row r="1228" customFormat="false" ht="33" hidden="false" customHeight="true" outlineLevel="0" collapsed="false">
      <c r="A1228" s="9" t="n">
        <v>2977</v>
      </c>
      <c r="B1228" s="9" t="s">
        <v>3514</v>
      </c>
      <c r="C1228" s="10" t="s">
        <v>21</v>
      </c>
      <c r="D1228" s="9" t="s">
        <v>2301</v>
      </c>
      <c r="E1228" s="9" t="s">
        <v>3515</v>
      </c>
      <c r="F1228" s="9" t="s">
        <v>645</v>
      </c>
      <c r="G1228" s="9" t="s">
        <v>1889</v>
      </c>
      <c r="H1228" s="9" t="s">
        <v>2303</v>
      </c>
      <c r="I1228" s="9"/>
      <c r="J1228" s="9" t="s">
        <v>647</v>
      </c>
      <c r="K1228" s="9" t="s">
        <v>2529</v>
      </c>
      <c r="L1228" s="9" t="n">
        <v>58</v>
      </c>
      <c r="M1228" s="9" t="n">
        <v>155</v>
      </c>
      <c r="N1228" s="9" t="s">
        <v>29</v>
      </c>
      <c r="O1228" s="9" t="s">
        <v>30</v>
      </c>
      <c r="P1228" s="11" t="n">
        <v>249</v>
      </c>
      <c r="Q1228" s="12" t="n">
        <v>29</v>
      </c>
      <c r="R1228" s="9"/>
      <c r="S1228" s="9" t="s">
        <v>3405</v>
      </c>
      <c r="T1228" s="13" t="s">
        <v>3514</v>
      </c>
    </row>
    <row r="1229" customFormat="false" ht="33" hidden="false" customHeight="true" outlineLevel="0" collapsed="false">
      <c r="A1229" s="9" t="n">
        <v>2978</v>
      </c>
      <c r="B1229" s="9" t="s">
        <v>3516</v>
      </c>
      <c r="C1229" s="10" t="s">
        <v>21</v>
      </c>
      <c r="D1229" s="9" t="s">
        <v>1887</v>
      </c>
      <c r="E1229" s="9" t="s">
        <v>3517</v>
      </c>
      <c r="F1229" s="9" t="s">
        <v>645</v>
      </c>
      <c r="G1229" s="9" t="s">
        <v>1889</v>
      </c>
      <c r="H1229" s="9" t="s">
        <v>1887</v>
      </c>
      <c r="I1229" s="9"/>
      <c r="J1229" s="9" t="s">
        <v>647</v>
      </c>
      <c r="K1229" s="9" t="s">
        <v>1890</v>
      </c>
      <c r="L1229" s="9"/>
      <c r="M1229" s="9" t="n">
        <v>90</v>
      </c>
      <c r="N1229" s="9" t="s">
        <v>29</v>
      </c>
      <c r="O1229" s="9" t="s">
        <v>30</v>
      </c>
      <c r="P1229" s="11" t="n">
        <v>100</v>
      </c>
      <c r="Q1229" s="12" t="n">
        <v>28</v>
      </c>
      <c r="R1229" s="9"/>
      <c r="S1229" s="9" t="s">
        <v>1891</v>
      </c>
      <c r="T1229" s="13" t="s">
        <v>3516</v>
      </c>
    </row>
    <row r="1230" customFormat="false" ht="33" hidden="false" customHeight="true" outlineLevel="0" collapsed="false">
      <c r="A1230" s="9" t="n">
        <v>2979</v>
      </c>
      <c r="B1230" s="9" t="s">
        <v>3518</v>
      </c>
      <c r="C1230" s="10" t="s">
        <v>21</v>
      </c>
      <c r="D1230" s="9" t="s">
        <v>1908</v>
      </c>
      <c r="E1230" s="9" t="s">
        <v>3519</v>
      </c>
      <c r="F1230" s="9" t="s">
        <v>645</v>
      </c>
      <c r="G1230" s="9" t="s">
        <v>1889</v>
      </c>
      <c r="H1230" s="9" t="s">
        <v>1910</v>
      </c>
      <c r="I1230" s="9"/>
      <c r="J1230" s="9" t="s">
        <v>647</v>
      </c>
      <c r="K1230" s="9" t="s">
        <v>1185</v>
      </c>
      <c r="L1230" s="9" t="n">
        <v>16</v>
      </c>
      <c r="M1230" s="9" t="n">
        <v>120</v>
      </c>
      <c r="N1230" s="9" t="s">
        <v>29</v>
      </c>
      <c r="O1230" s="9" t="s">
        <v>30</v>
      </c>
      <c r="P1230" s="11" t="n">
        <v>79</v>
      </c>
      <c r="Q1230" s="12" t="n">
        <v>28</v>
      </c>
      <c r="R1230" s="9"/>
      <c r="S1230" s="9" t="s">
        <v>3219</v>
      </c>
      <c r="T1230" s="13" t="s">
        <v>3518</v>
      </c>
    </row>
    <row r="1231" customFormat="false" ht="33" hidden="false" customHeight="true" outlineLevel="0" collapsed="false">
      <c r="A1231" s="9" t="n">
        <v>2980</v>
      </c>
      <c r="B1231" s="9" t="s">
        <v>3520</v>
      </c>
      <c r="C1231" s="10" t="s">
        <v>21</v>
      </c>
      <c r="D1231" s="9" t="s">
        <v>1896</v>
      </c>
      <c r="E1231" s="9" t="s">
        <v>3521</v>
      </c>
      <c r="F1231" s="9" t="s">
        <v>645</v>
      </c>
      <c r="G1231" s="9" t="s">
        <v>1889</v>
      </c>
      <c r="H1231" s="9" t="s">
        <v>1896</v>
      </c>
      <c r="I1231" s="9"/>
      <c r="J1231" s="9" t="s">
        <v>647</v>
      </c>
      <c r="K1231" s="9" t="s">
        <v>1890</v>
      </c>
      <c r="L1231" s="9"/>
      <c r="M1231" s="9" t="n">
        <v>140</v>
      </c>
      <c r="N1231" s="9" t="s">
        <v>29</v>
      </c>
      <c r="O1231" s="9" t="s">
        <v>30</v>
      </c>
      <c r="P1231" s="11" t="n">
        <v>79</v>
      </c>
      <c r="Q1231" s="12" t="n">
        <v>28</v>
      </c>
      <c r="R1231" s="9"/>
      <c r="S1231" s="9" t="s">
        <v>1898</v>
      </c>
      <c r="T1231" s="13" t="s">
        <v>3520</v>
      </c>
    </row>
    <row r="1232" customFormat="false" ht="33" hidden="false" customHeight="true" outlineLevel="0" collapsed="false">
      <c r="A1232" s="9" t="n">
        <v>2981</v>
      </c>
      <c r="B1232" s="9" t="s">
        <v>3522</v>
      </c>
      <c r="C1232" s="10" t="s">
        <v>21</v>
      </c>
      <c r="D1232" s="9" t="s">
        <v>1988</v>
      </c>
      <c r="E1232" s="9" t="s">
        <v>3523</v>
      </c>
      <c r="F1232" s="9" t="s">
        <v>645</v>
      </c>
      <c r="G1232" s="9" t="s">
        <v>1889</v>
      </c>
      <c r="H1232" s="9" t="s">
        <v>1988</v>
      </c>
      <c r="I1232" s="9"/>
      <c r="J1232" s="9" t="s">
        <v>647</v>
      </c>
      <c r="K1232" s="9" t="s">
        <v>1990</v>
      </c>
      <c r="L1232" s="9" t="n">
        <v>16</v>
      </c>
      <c r="M1232" s="9" t="n">
        <v>100</v>
      </c>
      <c r="N1232" s="9" t="s">
        <v>29</v>
      </c>
      <c r="O1232" s="9" t="s">
        <v>30</v>
      </c>
      <c r="P1232" s="11" t="n">
        <v>110</v>
      </c>
      <c r="Q1232" s="12" t="n">
        <v>28</v>
      </c>
      <c r="R1232" s="9"/>
      <c r="S1232" s="9" t="s">
        <v>3524</v>
      </c>
      <c r="T1232" s="13" t="s">
        <v>3522</v>
      </c>
    </row>
    <row r="1233" customFormat="false" ht="33" hidden="false" customHeight="true" outlineLevel="0" collapsed="false">
      <c r="A1233" s="9" t="n">
        <v>2982</v>
      </c>
      <c r="B1233" s="9" t="s">
        <v>3525</v>
      </c>
      <c r="C1233" s="10" t="s">
        <v>21</v>
      </c>
      <c r="D1233" s="9" t="s">
        <v>1988</v>
      </c>
      <c r="E1233" s="9" t="s">
        <v>3526</v>
      </c>
      <c r="F1233" s="9" t="s">
        <v>645</v>
      </c>
      <c r="G1233" s="9" t="s">
        <v>1889</v>
      </c>
      <c r="H1233" s="9" t="s">
        <v>1988</v>
      </c>
      <c r="I1233" s="9"/>
      <c r="J1233" s="9" t="s">
        <v>647</v>
      </c>
      <c r="K1233" s="9" t="s">
        <v>1990</v>
      </c>
      <c r="L1233" s="9" t="n">
        <v>16</v>
      </c>
      <c r="M1233" s="9" t="n">
        <v>100</v>
      </c>
      <c r="N1233" s="9" t="s">
        <v>29</v>
      </c>
      <c r="O1233" s="9" t="s">
        <v>30</v>
      </c>
      <c r="P1233" s="11" t="n">
        <v>110</v>
      </c>
      <c r="Q1233" s="12" t="n">
        <v>27</v>
      </c>
      <c r="R1233" s="9"/>
      <c r="S1233" s="9" t="s">
        <v>3527</v>
      </c>
      <c r="T1233" s="13" t="s">
        <v>3525</v>
      </c>
    </row>
    <row r="1234" customFormat="false" ht="33" hidden="false" customHeight="true" outlineLevel="0" collapsed="false">
      <c r="A1234" s="9" t="n">
        <v>2983</v>
      </c>
      <c r="B1234" s="9" t="s">
        <v>3528</v>
      </c>
      <c r="C1234" s="10" t="s">
        <v>21</v>
      </c>
      <c r="D1234" s="9" t="s">
        <v>1988</v>
      </c>
      <c r="E1234" s="9" t="s">
        <v>3529</v>
      </c>
      <c r="F1234" s="9" t="s">
        <v>645</v>
      </c>
      <c r="G1234" s="9" t="s">
        <v>1889</v>
      </c>
      <c r="H1234" s="9" t="s">
        <v>1988</v>
      </c>
      <c r="I1234" s="9"/>
      <c r="J1234" s="9" t="s">
        <v>647</v>
      </c>
      <c r="K1234" s="9" t="s">
        <v>1990</v>
      </c>
      <c r="L1234" s="9" t="n">
        <v>16</v>
      </c>
      <c r="M1234" s="9" t="n">
        <v>100</v>
      </c>
      <c r="N1234" s="9" t="s">
        <v>29</v>
      </c>
      <c r="O1234" s="9" t="s">
        <v>30</v>
      </c>
      <c r="P1234" s="11" t="n">
        <v>110</v>
      </c>
      <c r="Q1234" s="12" t="n">
        <v>27</v>
      </c>
      <c r="R1234" s="9"/>
      <c r="S1234" s="9" t="s">
        <v>3530</v>
      </c>
      <c r="T1234" s="13" t="s">
        <v>3528</v>
      </c>
    </row>
    <row r="1235" customFormat="false" ht="33" hidden="false" customHeight="true" outlineLevel="0" collapsed="false">
      <c r="A1235" s="9" t="n">
        <v>2984</v>
      </c>
      <c r="B1235" s="9" t="s">
        <v>3531</v>
      </c>
      <c r="C1235" s="10" t="s">
        <v>21</v>
      </c>
      <c r="D1235" s="9" t="s">
        <v>1988</v>
      </c>
      <c r="E1235" s="9" t="s">
        <v>3532</v>
      </c>
      <c r="F1235" s="9" t="s">
        <v>645</v>
      </c>
      <c r="G1235" s="9" t="s">
        <v>1889</v>
      </c>
      <c r="H1235" s="9" t="s">
        <v>1988</v>
      </c>
      <c r="I1235" s="9"/>
      <c r="J1235" s="9" t="s">
        <v>647</v>
      </c>
      <c r="K1235" s="9" t="s">
        <v>1990</v>
      </c>
      <c r="L1235" s="9" t="n">
        <v>16</v>
      </c>
      <c r="M1235" s="9" t="n">
        <v>100</v>
      </c>
      <c r="N1235" s="9" t="s">
        <v>29</v>
      </c>
      <c r="O1235" s="9" t="s">
        <v>30</v>
      </c>
      <c r="P1235" s="11" t="n">
        <v>110</v>
      </c>
      <c r="Q1235" s="12" t="n">
        <v>27</v>
      </c>
      <c r="R1235" s="9"/>
      <c r="S1235" s="9" t="s">
        <v>3533</v>
      </c>
      <c r="T1235" s="13" t="s">
        <v>3531</v>
      </c>
    </row>
    <row r="1236" customFormat="false" ht="33" hidden="false" customHeight="true" outlineLevel="0" collapsed="false">
      <c r="A1236" s="9" t="n">
        <v>2985</v>
      </c>
      <c r="B1236" s="9" t="s">
        <v>3534</v>
      </c>
      <c r="C1236" s="10" t="s">
        <v>21</v>
      </c>
      <c r="D1236" s="9" t="s">
        <v>1988</v>
      </c>
      <c r="E1236" s="9" t="s">
        <v>3535</v>
      </c>
      <c r="F1236" s="9" t="s">
        <v>645</v>
      </c>
      <c r="G1236" s="9" t="s">
        <v>1889</v>
      </c>
      <c r="H1236" s="9" t="s">
        <v>1988</v>
      </c>
      <c r="I1236" s="9"/>
      <c r="J1236" s="9" t="s">
        <v>647</v>
      </c>
      <c r="K1236" s="9" t="s">
        <v>1990</v>
      </c>
      <c r="L1236" s="9" t="n">
        <v>16</v>
      </c>
      <c r="M1236" s="9" t="n">
        <v>100</v>
      </c>
      <c r="N1236" s="9" t="s">
        <v>29</v>
      </c>
      <c r="O1236" s="9" t="s">
        <v>30</v>
      </c>
      <c r="P1236" s="11" t="n">
        <v>110</v>
      </c>
      <c r="Q1236" s="12" t="n">
        <v>27</v>
      </c>
      <c r="R1236" s="9"/>
      <c r="S1236" s="9" t="s">
        <v>3536</v>
      </c>
      <c r="T1236" s="13" t="s">
        <v>3534</v>
      </c>
    </row>
    <row r="1237" customFormat="false" ht="33" hidden="false" customHeight="true" outlineLevel="0" collapsed="false">
      <c r="A1237" s="9" t="n">
        <v>2986</v>
      </c>
      <c r="B1237" s="9" t="s">
        <v>3537</v>
      </c>
      <c r="C1237" s="10" t="s">
        <v>21</v>
      </c>
      <c r="D1237" s="9" t="s">
        <v>1988</v>
      </c>
      <c r="E1237" s="9" t="s">
        <v>3538</v>
      </c>
      <c r="F1237" s="9" t="s">
        <v>645</v>
      </c>
      <c r="G1237" s="9" t="s">
        <v>1889</v>
      </c>
      <c r="H1237" s="9" t="s">
        <v>1988</v>
      </c>
      <c r="I1237" s="9"/>
      <c r="J1237" s="9" t="s">
        <v>647</v>
      </c>
      <c r="K1237" s="9" t="s">
        <v>1990</v>
      </c>
      <c r="L1237" s="9" t="n">
        <v>16</v>
      </c>
      <c r="M1237" s="9" t="n">
        <v>100</v>
      </c>
      <c r="N1237" s="9" t="s">
        <v>29</v>
      </c>
      <c r="O1237" s="9" t="s">
        <v>30</v>
      </c>
      <c r="P1237" s="11" t="n">
        <v>110</v>
      </c>
      <c r="Q1237" s="12" t="n">
        <v>27</v>
      </c>
      <c r="R1237" s="9"/>
      <c r="S1237" s="9" t="s">
        <v>3539</v>
      </c>
      <c r="T1237" s="13" t="s">
        <v>3537</v>
      </c>
    </row>
    <row r="1238" customFormat="false" ht="33" hidden="false" customHeight="true" outlineLevel="0" collapsed="false">
      <c r="A1238" s="9" t="n">
        <v>2987</v>
      </c>
      <c r="B1238" s="9" t="s">
        <v>3540</v>
      </c>
      <c r="C1238" s="10" t="s">
        <v>21</v>
      </c>
      <c r="D1238" s="9" t="s">
        <v>2301</v>
      </c>
      <c r="E1238" s="9" t="s">
        <v>3541</v>
      </c>
      <c r="F1238" s="9" t="s">
        <v>645</v>
      </c>
      <c r="G1238" s="9" t="s">
        <v>1889</v>
      </c>
      <c r="H1238" s="9" t="s">
        <v>2303</v>
      </c>
      <c r="I1238" s="9"/>
      <c r="J1238" s="9" t="s">
        <v>647</v>
      </c>
      <c r="K1238" s="9" t="s">
        <v>2304</v>
      </c>
      <c r="L1238" s="9" t="n">
        <v>12</v>
      </c>
      <c r="M1238" s="9" t="n">
        <v>240</v>
      </c>
      <c r="N1238" s="9" t="s">
        <v>29</v>
      </c>
      <c r="O1238" s="9" t="s">
        <v>30</v>
      </c>
      <c r="P1238" s="11" t="n">
        <v>249</v>
      </c>
      <c r="Q1238" s="12" t="n">
        <v>26</v>
      </c>
      <c r="R1238" s="9"/>
      <c r="S1238" s="9" t="s">
        <v>2599</v>
      </c>
      <c r="T1238" s="13" t="s">
        <v>3540</v>
      </c>
    </row>
    <row r="1239" customFormat="false" ht="33" hidden="false" customHeight="true" outlineLevel="0" collapsed="false">
      <c r="A1239" s="9" t="n">
        <v>2988</v>
      </c>
      <c r="B1239" s="9" t="s">
        <v>3542</v>
      </c>
      <c r="C1239" s="10" t="s">
        <v>21</v>
      </c>
      <c r="D1239" s="9" t="s">
        <v>1988</v>
      </c>
      <c r="E1239" s="9" t="s">
        <v>3543</v>
      </c>
      <c r="F1239" s="9" t="s">
        <v>645</v>
      </c>
      <c r="G1239" s="9" t="s">
        <v>1889</v>
      </c>
      <c r="H1239" s="9" t="s">
        <v>1988</v>
      </c>
      <c r="I1239" s="9"/>
      <c r="J1239" s="9" t="s">
        <v>647</v>
      </c>
      <c r="K1239" s="9" t="s">
        <v>1990</v>
      </c>
      <c r="L1239" s="9" t="n">
        <v>17</v>
      </c>
      <c r="M1239" s="9" t="n">
        <v>100</v>
      </c>
      <c r="N1239" s="9" t="s">
        <v>29</v>
      </c>
      <c r="O1239" s="9" t="s">
        <v>30</v>
      </c>
      <c r="P1239" s="11" t="n">
        <v>110</v>
      </c>
      <c r="Q1239" s="12" t="n">
        <v>26</v>
      </c>
      <c r="R1239" s="9"/>
      <c r="S1239" s="9" t="s">
        <v>3544</v>
      </c>
      <c r="T1239" s="13" t="s">
        <v>3542</v>
      </c>
    </row>
    <row r="1240" customFormat="false" ht="33" hidden="false" customHeight="true" outlineLevel="0" collapsed="false">
      <c r="A1240" s="9" t="n">
        <v>2989</v>
      </c>
      <c r="B1240" s="9" t="s">
        <v>3545</v>
      </c>
      <c r="C1240" s="10" t="s">
        <v>21</v>
      </c>
      <c r="D1240" s="9" t="s">
        <v>1988</v>
      </c>
      <c r="E1240" s="9" t="s">
        <v>3546</v>
      </c>
      <c r="F1240" s="9" t="s">
        <v>645</v>
      </c>
      <c r="G1240" s="9" t="s">
        <v>1889</v>
      </c>
      <c r="H1240" s="9" t="s">
        <v>1988</v>
      </c>
      <c r="I1240" s="9"/>
      <c r="J1240" s="9" t="s">
        <v>647</v>
      </c>
      <c r="K1240" s="9" t="s">
        <v>1990</v>
      </c>
      <c r="L1240" s="9" t="n">
        <v>17</v>
      </c>
      <c r="M1240" s="9" t="n">
        <v>100</v>
      </c>
      <c r="N1240" s="9" t="s">
        <v>29</v>
      </c>
      <c r="O1240" s="9" t="s">
        <v>30</v>
      </c>
      <c r="P1240" s="11" t="n">
        <v>110</v>
      </c>
      <c r="Q1240" s="12" t="n">
        <v>26</v>
      </c>
      <c r="R1240" s="9"/>
      <c r="S1240" s="9" t="s">
        <v>3547</v>
      </c>
      <c r="T1240" s="13" t="s">
        <v>3545</v>
      </c>
    </row>
    <row r="1241" customFormat="false" ht="33" hidden="false" customHeight="true" outlineLevel="0" collapsed="false">
      <c r="A1241" s="9" t="n">
        <v>2990</v>
      </c>
      <c r="B1241" s="9" t="s">
        <v>3548</v>
      </c>
      <c r="C1241" s="10" t="s">
        <v>21</v>
      </c>
      <c r="D1241" s="9" t="s">
        <v>1887</v>
      </c>
      <c r="E1241" s="9" t="s">
        <v>3549</v>
      </c>
      <c r="F1241" s="9" t="s">
        <v>645</v>
      </c>
      <c r="G1241" s="9" t="s">
        <v>1889</v>
      </c>
      <c r="H1241" s="9" t="s">
        <v>1887</v>
      </c>
      <c r="I1241" s="9"/>
      <c r="J1241" s="9" t="s">
        <v>647</v>
      </c>
      <c r="K1241" s="9" t="s">
        <v>1894</v>
      </c>
      <c r="L1241" s="9" t="n">
        <v>16</v>
      </c>
      <c r="M1241" s="9" t="n">
        <v>120</v>
      </c>
      <c r="N1241" s="9" t="s">
        <v>29</v>
      </c>
      <c r="O1241" s="9" t="s">
        <v>30</v>
      </c>
      <c r="P1241" s="11" t="n">
        <v>79</v>
      </c>
      <c r="Q1241" s="12" t="n">
        <v>25</v>
      </c>
      <c r="R1241" s="9"/>
      <c r="S1241" s="9" t="s">
        <v>2978</v>
      </c>
      <c r="T1241" s="13" t="s">
        <v>3548</v>
      </c>
    </row>
    <row r="1242" customFormat="false" ht="33" hidden="false" customHeight="true" outlineLevel="0" collapsed="false">
      <c r="A1242" s="9" t="n">
        <v>2991</v>
      </c>
      <c r="B1242" s="9" t="s">
        <v>3550</v>
      </c>
      <c r="C1242" s="10" t="s">
        <v>21</v>
      </c>
      <c r="D1242" s="9" t="s">
        <v>1988</v>
      </c>
      <c r="E1242" s="9" t="s">
        <v>3551</v>
      </c>
      <c r="F1242" s="9" t="s">
        <v>645</v>
      </c>
      <c r="G1242" s="9" t="s">
        <v>1889</v>
      </c>
      <c r="H1242" s="9" t="s">
        <v>1988</v>
      </c>
      <c r="I1242" s="9"/>
      <c r="J1242" s="9" t="s">
        <v>647</v>
      </c>
      <c r="K1242" s="9" t="s">
        <v>1990</v>
      </c>
      <c r="L1242" s="9" t="n">
        <v>16</v>
      </c>
      <c r="M1242" s="9" t="n">
        <v>100</v>
      </c>
      <c r="N1242" s="9" t="s">
        <v>29</v>
      </c>
      <c r="O1242" s="9" t="s">
        <v>30</v>
      </c>
      <c r="P1242" s="11" t="n">
        <v>110</v>
      </c>
      <c r="Q1242" s="12" t="n">
        <v>25</v>
      </c>
      <c r="R1242" s="9"/>
      <c r="S1242" s="9" t="s">
        <v>3552</v>
      </c>
      <c r="T1242" s="13" t="s">
        <v>3550</v>
      </c>
    </row>
    <row r="1243" customFormat="false" ht="33" hidden="false" customHeight="true" outlineLevel="0" collapsed="false">
      <c r="A1243" s="9" t="n">
        <v>2992</v>
      </c>
      <c r="B1243" s="9" t="s">
        <v>3553</v>
      </c>
      <c r="C1243" s="10" t="s">
        <v>21</v>
      </c>
      <c r="D1243" s="9" t="s">
        <v>1988</v>
      </c>
      <c r="E1243" s="9" t="s">
        <v>3554</v>
      </c>
      <c r="F1243" s="9" t="s">
        <v>645</v>
      </c>
      <c r="G1243" s="9" t="s">
        <v>1889</v>
      </c>
      <c r="H1243" s="9" t="s">
        <v>1988</v>
      </c>
      <c r="I1243" s="9"/>
      <c r="J1243" s="9" t="s">
        <v>647</v>
      </c>
      <c r="K1243" s="9" t="s">
        <v>1990</v>
      </c>
      <c r="L1243" s="9" t="n">
        <v>16</v>
      </c>
      <c r="M1243" s="9" t="n">
        <v>100</v>
      </c>
      <c r="N1243" s="9" t="s">
        <v>29</v>
      </c>
      <c r="O1243" s="9" t="s">
        <v>30</v>
      </c>
      <c r="P1243" s="11" t="n">
        <v>110</v>
      </c>
      <c r="Q1243" s="12" t="n">
        <v>25</v>
      </c>
      <c r="R1243" s="9"/>
      <c r="S1243" s="9" t="s">
        <v>3555</v>
      </c>
      <c r="T1243" s="13" t="s">
        <v>3553</v>
      </c>
    </row>
    <row r="1244" customFormat="false" ht="33" hidden="false" customHeight="true" outlineLevel="0" collapsed="false">
      <c r="A1244" s="9" t="n">
        <v>2993</v>
      </c>
      <c r="B1244" s="9" t="s">
        <v>3556</v>
      </c>
      <c r="C1244" s="10" t="s">
        <v>21</v>
      </c>
      <c r="D1244" s="9" t="s">
        <v>1908</v>
      </c>
      <c r="E1244" s="9" t="s">
        <v>3557</v>
      </c>
      <c r="F1244" s="9" t="s">
        <v>645</v>
      </c>
      <c r="G1244" s="9" t="s">
        <v>1889</v>
      </c>
      <c r="H1244" s="9" t="s">
        <v>1910</v>
      </c>
      <c r="I1244" s="9"/>
      <c r="J1244" s="9" t="s">
        <v>647</v>
      </c>
      <c r="K1244" s="9" t="s">
        <v>1890</v>
      </c>
      <c r="L1244" s="9"/>
      <c r="M1244" s="9" t="n">
        <v>90</v>
      </c>
      <c r="N1244" s="9" t="s">
        <v>29</v>
      </c>
      <c r="O1244" s="9" t="s">
        <v>30</v>
      </c>
      <c r="P1244" s="11" t="n">
        <v>79</v>
      </c>
      <c r="Q1244" s="12" t="n">
        <v>24</v>
      </c>
      <c r="R1244" s="9"/>
      <c r="S1244" s="9" t="s">
        <v>2005</v>
      </c>
      <c r="T1244" s="13" t="s">
        <v>3556</v>
      </c>
    </row>
    <row r="1245" customFormat="false" ht="33" hidden="false" customHeight="true" outlineLevel="0" collapsed="false">
      <c r="A1245" s="9" t="n">
        <v>2994</v>
      </c>
      <c r="B1245" s="9" t="s">
        <v>3558</v>
      </c>
      <c r="C1245" s="10" t="s">
        <v>21</v>
      </c>
      <c r="D1245" s="9" t="s">
        <v>1900</v>
      </c>
      <c r="E1245" s="9" t="s">
        <v>3559</v>
      </c>
      <c r="F1245" s="9" t="s">
        <v>645</v>
      </c>
      <c r="G1245" s="9" t="s">
        <v>1889</v>
      </c>
      <c r="H1245" s="9" t="s">
        <v>1900</v>
      </c>
      <c r="I1245" s="9"/>
      <c r="J1245" s="9" t="s">
        <v>647</v>
      </c>
      <c r="K1245" s="9" t="s">
        <v>1990</v>
      </c>
      <c r="L1245" s="9" t="n">
        <v>16</v>
      </c>
      <c r="M1245" s="9" t="n">
        <v>100</v>
      </c>
      <c r="N1245" s="9" t="s">
        <v>29</v>
      </c>
      <c r="O1245" s="9" t="s">
        <v>30</v>
      </c>
      <c r="P1245" s="11" t="n">
        <v>120</v>
      </c>
      <c r="Q1245" s="12" t="n">
        <v>24</v>
      </c>
      <c r="R1245" s="9"/>
      <c r="S1245" s="9" t="s">
        <v>3560</v>
      </c>
      <c r="T1245" s="13" t="s">
        <v>3558</v>
      </c>
    </row>
    <row r="1246" customFormat="false" ht="33" hidden="false" customHeight="true" outlineLevel="0" collapsed="false">
      <c r="A1246" s="9" t="n">
        <v>2995</v>
      </c>
      <c r="B1246" s="9" t="s">
        <v>3561</v>
      </c>
      <c r="C1246" s="10" t="s">
        <v>21</v>
      </c>
      <c r="D1246" s="9" t="s">
        <v>1988</v>
      </c>
      <c r="E1246" s="9" t="s">
        <v>3562</v>
      </c>
      <c r="F1246" s="9" t="s">
        <v>645</v>
      </c>
      <c r="G1246" s="9" t="s">
        <v>1889</v>
      </c>
      <c r="H1246" s="9" t="s">
        <v>1988</v>
      </c>
      <c r="I1246" s="9"/>
      <c r="J1246" s="9" t="s">
        <v>647</v>
      </c>
      <c r="K1246" s="9" t="s">
        <v>1990</v>
      </c>
      <c r="L1246" s="9" t="n">
        <v>17</v>
      </c>
      <c r="M1246" s="9" t="n">
        <v>100</v>
      </c>
      <c r="N1246" s="9" t="s">
        <v>29</v>
      </c>
      <c r="O1246" s="9" t="s">
        <v>30</v>
      </c>
      <c r="P1246" s="11" t="n">
        <v>110</v>
      </c>
      <c r="Q1246" s="12" t="n">
        <v>24</v>
      </c>
      <c r="R1246" s="9"/>
      <c r="S1246" s="9" t="s">
        <v>3563</v>
      </c>
      <c r="T1246" s="13" t="s">
        <v>3561</v>
      </c>
    </row>
    <row r="1247" customFormat="false" ht="33" hidden="false" customHeight="true" outlineLevel="0" collapsed="false">
      <c r="A1247" s="9" t="n">
        <v>2996</v>
      </c>
      <c r="B1247" s="9" t="s">
        <v>3564</v>
      </c>
      <c r="C1247" s="10" t="s">
        <v>21</v>
      </c>
      <c r="D1247" s="9" t="s">
        <v>1988</v>
      </c>
      <c r="E1247" s="9" t="s">
        <v>3565</v>
      </c>
      <c r="F1247" s="9" t="s">
        <v>645</v>
      </c>
      <c r="G1247" s="9" t="s">
        <v>1889</v>
      </c>
      <c r="H1247" s="9" t="s">
        <v>1988</v>
      </c>
      <c r="I1247" s="9"/>
      <c r="J1247" s="9" t="s">
        <v>647</v>
      </c>
      <c r="K1247" s="9" t="s">
        <v>1990</v>
      </c>
      <c r="L1247" s="9" t="n">
        <v>16</v>
      </c>
      <c r="M1247" s="9" t="n">
        <v>100</v>
      </c>
      <c r="N1247" s="9" t="s">
        <v>29</v>
      </c>
      <c r="O1247" s="9" t="s">
        <v>30</v>
      </c>
      <c r="P1247" s="11" t="n">
        <v>110</v>
      </c>
      <c r="Q1247" s="12" t="n">
        <v>24</v>
      </c>
      <c r="R1247" s="9"/>
      <c r="S1247" s="9" t="s">
        <v>3566</v>
      </c>
      <c r="T1247" s="13" t="s">
        <v>3564</v>
      </c>
    </row>
    <row r="1248" customFormat="false" ht="33" hidden="false" customHeight="true" outlineLevel="0" collapsed="false">
      <c r="A1248" s="9" t="n">
        <v>2997</v>
      </c>
      <c r="B1248" s="9" t="s">
        <v>3567</v>
      </c>
      <c r="C1248" s="10" t="s">
        <v>21</v>
      </c>
      <c r="D1248" s="9" t="s">
        <v>1908</v>
      </c>
      <c r="E1248" s="9" t="s">
        <v>3568</v>
      </c>
      <c r="F1248" s="9" t="s">
        <v>645</v>
      </c>
      <c r="G1248" s="9" t="s">
        <v>1889</v>
      </c>
      <c r="H1248" s="9" t="s">
        <v>1910</v>
      </c>
      <c r="I1248" s="9"/>
      <c r="J1248" s="9" t="s">
        <v>647</v>
      </c>
      <c r="K1248" s="9" t="s">
        <v>1890</v>
      </c>
      <c r="L1248" s="9"/>
      <c r="M1248" s="9" t="n">
        <v>90</v>
      </c>
      <c r="N1248" s="9" t="s">
        <v>29</v>
      </c>
      <c r="O1248" s="9" t="s">
        <v>30</v>
      </c>
      <c r="P1248" s="11" t="n">
        <v>79</v>
      </c>
      <c r="Q1248" s="12" t="n">
        <v>23</v>
      </c>
      <c r="R1248" s="9"/>
      <c r="S1248" s="9" t="s">
        <v>2005</v>
      </c>
      <c r="T1248" s="13" t="s">
        <v>3567</v>
      </c>
    </row>
    <row r="1249" customFormat="false" ht="33" hidden="false" customHeight="true" outlineLevel="0" collapsed="false">
      <c r="A1249" s="9" t="n">
        <v>2998</v>
      </c>
      <c r="B1249" s="9" t="s">
        <v>3569</v>
      </c>
      <c r="C1249" s="10" t="s">
        <v>21</v>
      </c>
      <c r="D1249" s="9" t="s">
        <v>1988</v>
      </c>
      <c r="E1249" s="9" t="s">
        <v>3570</v>
      </c>
      <c r="F1249" s="9" t="s">
        <v>645</v>
      </c>
      <c r="G1249" s="9" t="s">
        <v>1889</v>
      </c>
      <c r="H1249" s="9" t="s">
        <v>1988</v>
      </c>
      <c r="I1249" s="9"/>
      <c r="J1249" s="9" t="s">
        <v>647</v>
      </c>
      <c r="K1249" s="9" t="s">
        <v>1990</v>
      </c>
      <c r="L1249" s="9" t="n">
        <v>17</v>
      </c>
      <c r="M1249" s="9" t="n">
        <v>100</v>
      </c>
      <c r="N1249" s="9" t="s">
        <v>29</v>
      </c>
      <c r="O1249" s="9" t="s">
        <v>30</v>
      </c>
      <c r="P1249" s="11" t="n">
        <v>110</v>
      </c>
      <c r="Q1249" s="12" t="n">
        <v>23</v>
      </c>
      <c r="R1249" s="9"/>
      <c r="S1249" s="9" t="s">
        <v>3571</v>
      </c>
      <c r="T1249" s="13" t="s">
        <v>3569</v>
      </c>
    </row>
    <row r="1250" customFormat="false" ht="33" hidden="false" customHeight="true" outlineLevel="0" collapsed="false">
      <c r="A1250" s="9" t="n">
        <v>2999</v>
      </c>
      <c r="B1250" s="9" t="s">
        <v>3572</v>
      </c>
      <c r="C1250" s="10" t="s">
        <v>21</v>
      </c>
      <c r="D1250" s="9" t="s">
        <v>1988</v>
      </c>
      <c r="E1250" s="9" t="s">
        <v>3573</v>
      </c>
      <c r="F1250" s="9" t="s">
        <v>645</v>
      </c>
      <c r="G1250" s="9" t="s">
        <v>1889</v>
      </c>
      <c r="H1250" s="9" t="s">
        <v>1988</v>
      </c>
      <c r="I1250" s="9"/>
      <c r="J1250" s="9" t="s">
        <v>647</v>
      </c>
      <c r="K1250" s="9" t="s">
        <v>1990</v>
      </c>
      <c r="L1250" s="9" t="n">
        <v>16</v>
      </c>
      <c r="M1250" s="9" t="n">
        <v>100</v>
      </c>
      <c r="N1250" s="9" t="s">
        <v>29</v>
      </c>
      <c r="O1250" s="9" t="s">
        <v>30</v>
      </c>
      <c r="P1250" s="11" t="n">
        <v>110</v>
      </c>
      <c r="Q1250" s="12" t="n">
        <v>23</v>
      </c>
      <c r="R1250" s="9"/>
      <c r="S1250" s="9" t="s">
        <v>3574</v>
      </c>
      <c r="T1250" s="13" t="s">
        <v>3572</v>
      </c>
    </row>
    <row r="1251" customFormat="false" ht="33" hidden="false" customHeight="true" outlineLevel="0" collapsed="false">
      <c r="A1251" s="9" t="n">
        <v>3000</v>
      </c>
      <c r="B1251" s="9" t="s">
        <v>3575</v>
      </c>
      <c r="C1251" s="10" t="s">
        <v>21</v>
      </c>
      <c r="D1251" s="9" t="s">
        <v>1988</v>
      </c>
      <c r="E1251" s="9" t="s">
        <v>3576</v>
      </c>
      <c r="F1251" s="9" t="s">
        <v>645</v>
      </c>
      <c r="G1251" s="9" t="s">
        <v>1889</v>
      </c>
      <c r="H1251" s="9" t="s">
        <v>1988</v>
      </c>
      <c r="I1251" s="9"/>
      <c r="J1251" s="9" t="s">
        <v>647</v>
      </c>
      <c r="K1251" s="9" t="s">
        <v>1990</v>
      </c>
      <c r="L1251" s="9" t="n">
        <v>16</v>
      </c>
      <c r="M1251" s="9" t="n">
        <v>100</v>
      </c>
      <c r="N1251" s="9" t="s">
        <v>29</v>
      </c>
      <c r="O1251" s="9" t="s">
        <v>30</v>
      </c>
      <c r="P1251" s="11" t="n">
        <v>110</v>
      </c>
      <c r="Q1251" s="12" t="n">
        <v>23</v>
      </c>
      <c r="R1251" s="9"/>
      <c r="S1251" s="9" t="s">
        <v>3577</v>
      </c>
      <c r="T1251" s="13" t="s">
        <v>3575</v>
      </c>
    </row>
    <row r="1252" customFormat="false" ht="33" hidden="false" customHeight="true" outlineLevel="0" collapsed="false">
      <c r="A1252" s="9" t="n">
        <v>3001</v>
      </c>
      <c r="B1252" s="9" t="s">
        <v>3578</v>
      </c>
      <c r="C1252" s="10" t="s">
        <v>21</v>
      </c>
      <c r="D1252" s="9" t="s">
        <v>1915</v>
      </c>
      <c r="E1252" s="9" t="s">
        <v>3579</v>
      </c>
      <c r="F1252" s="9" t="s">
        <v>645</v>
      </c>
      <c r="G1252" s="9" t="s">
        <v>1889</v>
      </c>
      <c r="H1252" s="9" t="s">
        <v>1915</v>
      </c>
      <c r="I1252" s="9"/>
      <c r="J1252" s="9" t="s">
        <v>647</v>
      </c>
      <c r="K1252" s="9" t="s">
        <v>1917</v>
      </c>
      <c r="L1252" s="9" t="n">
        <v>16</v>
      </c>
      <c r="M1252" s="9" t="n">
        <v>140</v>
      </c>
      <c r="N1252" s="9" t="s">
        <v>29</v>
      </c>
      <c r="O1252" s="9" t="s">
        <v>30</v>
      </c>
      <c r="P1252" s="11" t="n">
        <v>79</v>
      </c>
      <c r="Q1252" s="12" t="n">
        <v>21</v>
      </c>
      <c r="R1252" s="9"/>
      <c r="S1252" s="9" t="s">
        <v>1918</v>
      </c>
      <c r="T1252" s="13" t="s">
        <v>3578</v>
      </c>
    </row>
    <row r="1253" customFormat="false" ht="33" hidden="false" customHeight="true" outlineLevel="0" collapsed="false">
      <c r="A1253" s="9" t="n">
        <v>3002</v>
      </c>
      <c r="B1253" s="9" t="s">
        <v>3580</v>
      </c>
      <c r="C1253" s="10" t="s">
        <v>21</v>
      </c>
      <c r="D1253" s="9" t="s">
        <v>1896</v>
      </c>
      <c r="E1253" s="9" t="s">
        <v>3581</v>
      </c>
      <c r="F1253" s="9" t="s">
        <v>645</v>
      </c>
      <c r="G1253" s="9" t="s">
        <v>1889</v>
      </c>
      <c r="H1253" s="9" t="s">
        <v>1896</v>
      </c>
      <c r="I1253" s="9"/>
      <c r="J1253" s="9" t="s">
        <v>647</v>
      </c>
      <c r="K1253" s="9" t="s">
        <v>1890</v>
      </c>
      <c r="L1253" s="9"/>
      <c r="M1253" s="9" t="n">
        <v>140</v>
      </c>
      <c r="N1253" s="9" t="s">
        <v>29</v>
      </c>
      <c r="O1253" s="9" t="s">
        <v>30</v>
      </c>
      <c r="P1253" s="11" t="n">
        <v>79</v>
      </c>
      <c r="Q1253" s="12" t="n">
        <v>22</v>
      </c>
      <c r="R1253" s="9"/>
      <c r="S1253" s="9" t="s">
        <v>1898</v>
      </c>
      <c r="T1253" s="13" t="s">
        <v>3580</v>
      </c>
    </row>
    <row r="1254" customFormat="false" ht="33" hidden="false" customHeight="true" outlineLevel="0" collapsed="false">
      <c r="A1254" s="9" t="n">
        <v>3003</v>
      </c>
      <c r="B1254" s="9" t="s">
        <v>3582</v>
      </c>
      <c r="C1254" s="10" t="s">
        <v>21</v>
      </c>
      <c r="D1254" s="9" t="s">
        <v>1988</v>
      </c>
      <c r="E1254" s="9" t="s">
        <v>3583</v>
      </c>
      <c r="F1254" s="9" t="s">
        <v>645</v>
      </c>
      <c r="G1254" s="9" t="s">
        <v>1889</v>
      </c>
      <c r="H1254" s="9" t="s">
        <v>1988</v>
      </c>
      <c r="I1254" s="9"/>
      <c r="J1254" s="9" t="s">
        <v>647</v>
      </c>
      <c r="K1254" s="9" t="s">
        <v>1990</v>
      </c>
      <c r="L1254" s="9" t="n">
        <v>17</v>
      </c>
      <c r="M1254" s="9" t="n">
        <v>100</v>
      </c>
      <c r="N1254" s="9" t="s">
        <v>29</v>
      </c>
      <c r="O1254" s="9" t="s">
        <v>30</v>
      </c>
      <c r="P1254" s="11" t="n">
        <v>110</v>
      </c>
      <c r="Q1254" s="12" t="n">
        <v>22</v>
      </c>
      <c r="R1254" s="9"/>
      <c r="S1254" s="9" t="s">
        <v>3584</v>
      </c>
      <c r="T1254" s="13" t="s">
        <v>3582</v>
      </c>
    </row>
    <row r="1255" customFormat="false" ht="33" hidden="false" customHeight="true" outlineLevel="0" collapsed="false">
      <c r="A1255" s="9" t="n">
        <v>3004</v>
      </c>
      <c r="B1255" s="9" t="s">
        <v>3585</v>
      </c>
      <c r="C1255" s="10" t="s">
        <v>21</v>
      </c>
      <c r="D1255" s="9" t="s">
        <v>1988</v>
      </c>
      <c r="E1255" s="9" t="s">
        <v>3586</v>
      </c>
      <c r="F1255" s="9" t="s">
        <v>645</v>
      </c>
      <c r="G1255" s="9" t="s">
        <v>1889</v>
      </c>
      <c r="H1255" s="9" t="s">
        <v>1988</v>
      </c>
      <c r="I1255" s="9"/>
      <c r="J1255" s="9" t="s">
        <v>647</v>
      </c>
      <c r="K1255" s="9" t="s">
        <v>1990</v>
      </c>
      <c r="L1255" s="9" t="n">
        <v>16</v>
      </c>
      <c r="M1255" s="9" t="n">
        <v>100</v>
      </c>
      <c r="N1255" s="9" t="s">
        <v>29</v>
      </c>
      <c r="O1255" s="9" t="s">
        <v>30</v>
      </c>
      <c r="P1255" s="11" t="n">
        <v>110</v>
      </c>
      <c r="Q1255" s="12" t="n">
        <v>22</v>
      </c>
      <c r="R1255" s="9"/>
      <c r="S1255" s="9" t="s">
        <v>3587</v>
      </c>
      <c r="T1255" s="13" t="s">
        <v>3585</v>
      </c>
    </row>
    <row r="1256" customFormat="false" ht="33" hidden="false" customHeight="true" outlineLevel="0" collapsed="false">
      <c r="A1256" s="9" t="n">
        <v>3005</v>
      </c>
      <c r="B1256" s="9" t="s">
        <v>3588</v>
      </c>
      <c r="C1256" s="10" t="s">
        <v>21</v>
      </c>
      <c r="D1256" s="9" t="s">
        <v>1900</v>
      </c>
      <c r="E1256" s="9" t="s">
        <v>3589</v>
      </c>
      <c r="F1256" s="9" t="s">
        <v>645</v>
      </c>
      <c r="G1256" s="9" t="s">
        <v>1889</v>
      </c>
      <c r="H1256" s="9" t="s">
        <v>1900</v>
      </c>
      <c r="I1256" s="9"/>
      <c r="J1256" s="9" t="s">
        <v>647</v>
      </c>
      <c r="K1256" s="9" t="s">
        <v>1902</v>
      </c>
      <c r="L1256" s="9" t="n">
        <v>16</v>
      </c>
      <c r="M1256" s="9" t="n">
        <v>100</v>
      </c>
      <c r="N1256" s="9" t="s">
        <v>29</v>
      </c>
      <c r="O1256" s="9" t="s">
        <v>30</v>
      </c>
      <c r="P1256" s="11" t="n">
        <v>120</v>
      </c>
      <c r="Q1256" s="12" t="n">
        <v>21</v>
      </c>
      <c r="R1256" s="9"/>
      <c r="S1256" s="9" t="s">
        <v>3590</v>
      </c>
      <c r="T1256" s="13" t="s">
        <v>3588</v>
      </c>
    </row>
    <row r="1257" customFormat="false" ht="33" hidden="false" customHeight="true" outlineLevel="0" collapsed="false">
      <c r="A1257" s="9" t="n">
        <v>3006</v>
      </c>
      <c r="B1257" s="9" t="s">
        <v>3591</v>
      </c>
      <c r="C1257" s="10" t="s">
        <v>21</v>
      </c>
      <c r="D1257" s="9" t="s">
        <v>1988</v>
      </c>
      <c r="E1257" s="9" t="s">
        <v>3592</v>
      </c>
      <c r="F1257" s="9" t="s">
        <v>645</v>
      </c>
      <c r="G1257" s="9" t="s">
        <v>1889</v>
      </c>
      <c r="H1257" s="9" t="s">
        <v>1988</v>
      </c>
      <c r="I1257" s="9"/>
      <c r="J1257" s="9" t="s">
        <v>647</v>
      </c>
      <c r="K1257" s="9" t="s">
        <v>1990</v>
      </c>
      <c r="L1257" s="9" t="n">
        <v>16</v>
      </c>
      <c r="M1257" s="9" t="n">
        <v>100</v>
      </c>
      <c r="N1257" s="9" t="s">
        <v>29</v>
      </c>
      <c r="O1257" s="9" t="s">
        <v>30</v>
      </c>
      <c r="P1257" s="11" t="n">
        <v>110</v>
      </c>
      <c r="Q1257" s="12" t="n">
        <v>21</v>
      </c>
      <c r="R1257" s="9"/>
      <c r="S1257" s="9" t="s">
        <v>3593</v>
      </c>
      <c r="T1257" s="13" t="s">
        <v>3591</v>
      </c>
    </row>
    <row r="1258" customFormat="false" ht="33" hidden="false" customHeight="true" outlineLevel="0" collapsed="false">
      <c r="A1258" s="9" t="n">
        <v>3007</v>
      </c>
      <c r="B1258" s="9" t="s">
        <v>3594</v>
      </c>
      <c r="C1258" s="10" t="s">
        <v>21</v>
      </c>
      <c r="D1258" s="9" t="s">
        <v>1896</v>
      </c>
      <c r="E1258" s="9" t="s">
        <v>3595</v>
      </c>
      <c r="F1258" s="9" t="s">
        <v>645</v>
      </c>
      <c r="G1258" s="9" t="s">
        <v>1889</v>
      </c>
      <c r="H1258" s="9" t="s">
        <v>1896</v>
      </c>
      <c r="I1258" s="9"/>
      <c r="J1258" s="9" t="s">
        <v>647</v>
      </c>
      <c r="K1258" s="9" t="s">
        <v>1681</v>
      </c>
      <c r="L1258" s="9"/>
      <c r="M1258" s="9" t="n">
        <v>140</v>
      </c>
      <c r="N1258" s="9" t="s">
        <v>29</v>
      </c>
      <c r="O1258" s="9" t="s">
        <v>30</v>
      </c>
      <c r="P1258" s="11" t="n">
        <v>79</v>
      </c>
      <c r="Q1258" s="12" t="n">
        <v>20</v>
      </c>
      <c r="R1258" s="9"/>
      <c r="S1258" s="9" t="s">
        <v>1898</v>
      </c>
      <c r="T1258" s="13" t="s">
        <v>3594</v>
      </c>
    </row>
    <row r="1259" customFormat="false" ht="33" hidden="false" customHeight="true" outlineLevel="0" collapsed="false">
      <c r="A1259" s="9" t="n">
        <v>3008</v>
      </c>
      <c r="B1259" s="9" t="s">
        <v>3596</v>
      </c>
      <c r="C1259" s="10" t="s">
        <v>21</v>
      </c>
      <c r="D1259" s="9" t="s">
        <v>1900</v>
      </c>
      <c r="E1259" s="9" t="s">
        <v>3597</v>
      </c>
      <c r="F1259" s="9" t="s">
        <v>645</v>
      </c>
      <c r="G1259" s="9" t="s">
        <v>1889</v>
      </c>
      <c r="H1259" s="9" t="s">
        <v>1900</v>
      </c>
      <c r="I1259" s="9"/>
      <c r="J1259" s="9" t="s">
        <v>647</v>
      </c>
      <c r="K1259" s="9" t="s">
        <v>1990</v>
      </c>
      <c r="L1259" s="9" t="n">
        <v>16</v>
      </c>
      <c r="M1259" s="9" t="n">
        <v>100</v>
      </c>
      <c r="N1259" s="9" t="s">
        <v>29</v>
      </c>
      <c r="O1259" s="9" t="s">
        <v>30</v>
      </c>
      <c r="P1259" s="11" t="n">
        <v>120</v>
      </c>
      <c r="Q1259" s="12" t="n">
        <v>20</v>
      </c>
      <c r="R1259" s="9"/>
      <c r="S1259" s="9" t="s">
        <v>3598</v>
      </c>
      <c r="T1259" s="13" t="s">
        <v>3596</v>
      </c>
    </row>
    <row r="1260" customFormat="false" ht="33" hidden="false" customHeight="true" outlineLevel="0" collapsed="false">
      <c r="A1260" s="9" t="n">
        <v>3009</v>
      </c>
      <c r="B1260" s="9" t="s">
        <v>3599</v>
      </c>
      <c r="C1260" s="10" t="s">
        <v>21</v>
      </c>
      <c r="D1260" s="9" t="s">
        <v>1988</v>
      </c>
      <c r="E1260" s="9" t="s">
        <v>3600</v>
      </c>
      <c r="F1260" s="9" t="s">
        <v>645</v>
      </c>
      <c r="G1260" s="9" t="s">
        <v>1889</v>
      </c>
      <c r="H1260" s="9" t="s">
        <v>1988</v>
      </c>
      <c r="I1260" s="9"/>
      <c r="J1260" s="9" t="s">
        <v>647</v>
      </c>
      <c r="K1260" s="9" t="s">
        <v>1990</v>
      </c>
      <c r="L1260" s="9" t="n">
        <v>16</v>
      </c>
      <c r="M1260" s="9" t="n">
        <v>100</v>
      </c>
      <c r="N1260" s="9" t="s">
        <v>29</v>
      </c>
      <c r="O1260" s="9" t="s">
        <v>30</v>
      </c>
      <c r="P1260" s="11" t="n">
        <v>110</v>
      </c>
      <c r="Q1260" s="12" t="n">
        <v>20</v>
      </c>
      <c r="R1260" s="9"/>
      <c r="S1260" s="9" t="s">
        <v>3601</v>
      </c>
      <c r="T1260" s="13" t="s">
        <v>3599</v>
      </c>
    </row>
    <row r="1261" customFormat="false" ht="33" hidden="false" customHeight="true" outlineLevel="0" collapsed="false">
      <c r="A1261" s="9" t="n">
        <v>3010</v>
      </c>
      <c r="B1261" s="9" t="s">
        <v>3602</v>
      </c>
      <c r="C1261" s="10" t="s">
        <v>21</v>
      </c>
      <c r="D1261" s="9" t="s">
        <v>1988</v>
      </c>
      <c r="E1261" s="9" t="s">
        <v>3603</v>
      </c>
      <c r="F1261" s="9" t="s">
        <v>645</v>
      </c>
      <c r="G1261" s="9" t="s">
        <v>1889</v>
      </c>
      <c r="H1261" s="9" t="s">
        <v>1988</v>
      </c>
      <c r="I1261" s="9"/>
      <c r="J1261" s="9" t="s">
        <v>647</v>
      </c>
      <c r="K1261" s="9" t="s">
        <v>1990</v>
      </c>
      <c r="L1261" s="9" t="n">
        <v>16</v>
      </c>
      <c r="M1261" s="9" t="n">
        <v>100</v>
      </c>
      <c r="N1261" s="9" t="s">
        <v>29</v>
      </c>
      <c r="O1261" s="9" t="s">
        <v>30</v>
      </c>
      <c r="P1261" s="11" t="n">
        <v>110</v>
      </c>
      <c r="Q1261" s="12" t="n">
        <v>20</v>
      </c>
      <c r="R1261" s="9"/>
      <c r="S1261" s="9" t="s">
        <v>3604</v>
      </c>
      <c r="T1261" s="13" t="s">
        <v>3602</v>
      </c>
    </row>
    <row r="1262" customFormat="false" ht="33" hidden="false" customHeight="true" outlineLevel="0" collapsed="false">
      <c r="A1262" s="9" t="n">
        <v>3011</v>
      </c>
      <c r="B1262" s="9" t="s">
        <v>3605</v>
      </c>
      <c r="C1262" s="10" t="s">
        <v>21</v>
      </c>
      <c r="D1262" s="9" t="s">
        <v>1988</v>
      </c>
      <c r="E1262" s="9" t="s">
        <v>3606</v>
      </c>
      <c r="F1262" s="9" t="s">
        <v>645</v>
      </c>
      <c r="G1262" s="9" t="s">
        <v>1889</v>
      </c>
      <c r="H1262" s="9" t="s">
        <v>1988</v>
      </c>
      <c r="I1262" s="9"/>
      <c r="J1262" s="9" t="s">
        <v>647</v>
      </c>
      <c r="K1262" s="9" t="s">
        <v>1990</v>
      </c>
      <c r="L1262" s="9" t="n">
        <v>17</v>
      </c>
      <c r="M1262" s="9" t="n">
        <v>100</v>
      </c>
      <c r="N1262" s="9" t="s">
        <v>29</v>
      </c>
      <c r="O1262" s="9" t="s">
        <v>30</v>
      </c>
      <c r="P1262" s="11" t="n">
        <v>110</v>
      </c>
      <c r="Q1262" s="12" t="n">
        <v>19</v>
      </c>
      <c r="R1262" s="9"/>
      <c r="S1262" s="9" t="s">
        <v>3607</v>
      </c>
      <c r="T1262" s="13" t="s">
        <v>3605</v>
      </c>
    </row>
    <row r="1263" customFormat="false" ht="33" hidden="false" customHeight="true" outlineLevel="0" collapsed="false">
      <c r="A1263" s="9" t="n">
        <v>3012</v>
      </c>
      <c r="B1263" s="9" t="s">
        <v>3608</v>
      </c>
      <c r="C1263" s="10" t="s">
        <v>21</v>
      </c>
      <c r="D1263" s="9" t="s">
        <v>1988</v>
      </c>
      <c r="E1263" s="9" t="s">
        <v>3609</v>
      </c>
      <c r="F1263" s="9" t="s">
        <v>645</v>
      </c>
      <c r="G1263" s="9" t="s">
        <v>1889</v>
      </c>
      <c r="H1263" s="9" t="s">
        <v>1988</v>
      </c>
      <c r="I1263" s="9"/>
      <c r="J1263" s="9" t="s">
        <v>647</v>
      </c>
      <c r="K1263" s="9" t="s">
        <v>1990</v>
      </c>
      <c r="L1263" s="9" t="n">
        <v>16</v>
      </c>
      <c r="M1263" s="9" t="n">
        <v>100</v>
      </c>
      <c r="N1263" s="9" t="s">
        <v>29</v>
      </c>
      <c r="O1263" s="9" t="s">
        <v>30</v>
      </c>
      <c r="P1263" s="11" t="n">
        <v>110</v>
      </c>
      <c r="Q1263" s="12" t="n">
        <v>18</v>
      </c>
      <c r="R1263" s="9"/>
      <c r="S1263" s="9" t="s">
        <v>3610</v>
      </c>
      <c r="T1263" s="13" t="s">
        <v>3608</v>
      </c>
    </row>
    <row r="1264" customFormat="false" ht="33" hidden="false" customHeight="true" outlineLevel="0" collapsed="false">
      <c r="A1264" s="9" t="n">
        <v>3013</v>
      </c>
      <c r="B1264" s="9" t="s">
        <v>3611</v>
      </c>
      <c r="C1264" s="10" t="s">
        <v>21</v>
      </c>
      <c r="D1264" s="9" t="s">
        <v>1988</v>
      </c>
      <c r="E1264" s="9" t="s">
        <v>3612</v>
      </c>
      <c r="F1264" s="9" t="s">
        <v>645</v>
      </c>
      <c r="G1264" s="9" t="s">
        <v>1889</v>
      </c>
      <c r="H1264" s="9" t="s">
        <v>1988</v>
      </c>
      <c r="I1264" s="9"/>
      <c r="J1264" s="9" t="s">
        <v>647</v>
      </c>
      <c r="K1264" s="9" t="s">
        <v>1990</v>
      </c>
      <c r="L1264" s="9" t="n">
        <v>16</v>
      </c>
      <c r="M1264" s="9" t="n">
        <v>100</v>
      </c>
      <c r="N1264" s="9" t="s">
        <v>29</v>
      </c>
      <c r="O1264" s="9" t="s">
        <v>30</v>
      </c>
      <c r="P1264" s="11" t="n">
        <v>110</v>
      </c>
      <c r="Q1264" s="12" t="n">
        <v>17</v>
      </c>
      <c r="R1264" s="9"/>
      <c r="S1264" s="9" t="s">
        <v>3613</v>
      </c>
      <c r="T1264" s="13" t="s">
        <v>3611</v>
      </c>
    </row>
    <row r="1265" customFormat="false" ht="33" hidden="false" customHeight="true" outlineLevel="0" collapsed="false">
      <c r="A1265" s="9" t="n">
        <v>3014</v>
      </c>
      <c r="B1265" s="9" t="s">
        <v>3614</v>
      </c>
      <c r="C1265" s="10" t="s">
        <v>21</v>
      </c>
      <c r="D1265" s="9" t="s">
        <v>1988</v>
      </c>
      <c r="E1265" s="9" t="s">
        <v>3615</v>
      </c>
      <c r="F1265" s="9" t="s">
        <v>645</v>
      </c>
      <c r="G1265" s="9" t="s">
        <v>1889</v>
      </c>
      <c r="H1265" s="9" t="s">
        <v>1988</v>
      </c>
      <c r="I1265" s="9"/>
      <c r="J1265" s="9" t="s">
        <v>647</v>
      </c>
      <c r="K1265" s="9" t="s">
        <v>1990</v>
      </c>
      <c r="L1265" s="9" t="n">
        <v>16</v>
      </c>
      <c r="M1265" s="9" t="n">
        <v>100</v>
      </c>
      <c r="N1265" s="9" t="s">
        <v>29</v>
      </c>
      <c r="O1265" s="9" t="s">
        <v>30</v>
      </c>
      <c r="P1265" s="11" t="n">
        <v>110</v>
      </c>
      <c r="Q1265" s="12" t="n">
        <v>17</v>
      </c>
      <c r="R1265" s="9"/>
      <c r="S1265" s="9" t="s">
        <v>3616</v>
      </c>
      <c r="T1265" s="13" t="s">
        <v>3614</v>
      </c>
    </row>
    <row r="1266" customFormat="false" ht="33" hidden="false" customHeight="true" outlineLevel="0" collapsed="false">
      <c r="A1266" s="9" t="n">
        <v>3015</v>
      </c>
      <c r="B1266" s="9" t="s">
        <v>3617</v>
      </c>
      <c r="C1266" s="10" t="s">
        <v>21</v>
      </c>
      <c r="D1266" s="9" t="s">
        <v>2301</v>
      </c>
      <c r="E1266" s="9" t="s">
        <v>3618</v>
      </c>
      <c r="F1266" s="9" t="s">
        <v>645</v>
      </c>
      <c r="G1266" s="9" t="s">
        <v>1889</v>
      </c>
      <c r="H1266" s="9" t="s">
        <v>2303</v>
      </c>
      <c r="I1266" s="9"/>
      <c r="J1266" s="9" t="s">
        <v>647</v>
      </c>
      <c r="K1266" s="9" t="s">
        <v>2529</v>
      </c>
      <c r="L1266" s="9" t="n">
        <v>52</v>
      </c>
      <c r="M1266" s="9" t="n">
        <v>155</v>
      </c>
      <c r="N1266" s="9" t="s">
        <v>29</v>
      </c>
      <c r="O1266" s="9" t="s">
        <v>30</v>
      </c>
      <c r="P1266" s="11" t="n">
        <v>249</v>
      </c>
      <c r="Q1266" s="12" t="n">
        <v>17</v>
      </c>
      <c r="R1266" s="9"/>
      <c r="S1266" s="9" t="s">
        <v>3405</v>
      </c>
      <c r="T1266" s="13" t="s">
        <v>3617</v>
      </c>
    </row>
    <row r="1267" customFormat="false" ht="33" hidden="false" customHeight="true" outlineLevel="0" collapsed="false">
      <c r="A1267" s="9" t="n">
        <v>3016</v>
      </c>
      <c r="B1267" s="9" t="s">
        <v>3619</v>
      </c>
      <c r="C1267" s="10" t="s">
        <v>21</v>
      </c>
      <c r="D1267" s="9" t="s">
        <v>1988</v>
      </c>
      <c r="E1267" s="9" t="s">
        <v>3620</v>
      </c>
      <c r="F1267" s="9" t="s">
        <v>645</v>
      </c>
      <c r="G1267" s="9" t="s">
        <v>1889</v>
      </c>
      <c r="H1267" s="9" t="s">
        <v>1988</v>
      </c>
      <c r="I1267" s="9"/>
      <c r="J1267" s="9" t="s">
        <v>647</v>
      </c>
      <c r="K1267" s="9" t="s">
        <v>1990</v>
      </c>
      <c r="L1267" s="9" t="n">
        <v>16</v>
      </c>
      <c r="M1267" s="9" t="n">
        <v>100</v>
      </c>
      <c r="N1267" s="9" t="s">
        <v>29</v>
      </c>
      <c r="O1267" s="9" t="s">
        <v>30</v>
      </c>
      <c r="P1267" s="11" t="n">
        <v>110</v>
      </c>
      <c r="Q1267" s="12" t="n">
        <v>16</v>
      </c>
      <c r="R1267" s="9"/>
      <c r="S1267" s="9" t="s">
        <v>3621</v>
      </c>
      <c r="T1267" s="13" t="s">
        <v>3619</v>
      </c>
    </row>
    <row r="1268" customFormat="false" ht="33" hidden="false" customHeight="true" outlineLevel="0" collapsed="false">
      <c r="A1268" s="9" t="n">
        <v>3017</v>
      </c>
      <c r="B1268" s="9" t="s">
        <v>3622</v>
      </c>
      <c r="C1268" s="10" t="s">
        <v>21</v>
      </c>
      <c r="D1268" s="9" t="s">
        <v>1908</v>
      </c>
      <c r="E1268" s="9" t="s">
        <v>3623</v>
      </c>
      <c r="F1268" s="9" t="s">
        <v>645</v>
      </c>
      <c r="G1268" s="9" t="s">
        <v>1889</v>
      </c>
      <c r="H1268" s="9" t="s">
        <v>1910</v>
      </c>
      <c r="I1268" s="9"/>
      <c r="J1268" s="9" t="s">
        <v>647</v>
      </c>
      <c r="K1268" s="9" t="s">
        <v>1185</v>
      </c>
      <c r="L1268" s="9" t="n">
        <v>16</v>
      </c>
      <c r="M1268" s="9" t="n">
        <v>120</v>
      </c>
      <c r="N1268" s="9" t="s">
        <v>29</v>
      </c>
      <c r="O1268" s="9" t="s">
        <v>30</v>
      </c>
      <c r="P1268" s="11" t="n">
        <v>79</v>
      </c>
      <c r="Q1268" s="12" t="n">
        <v>15</v>
      </c>
      <c r="R1268" s="9"/>
      <c r="S1268" s="9" t="s">
        <v>3493</v>
      </c>
      <c r="T1268" s="13" t="s">
        <v>3622</v>
      </c>
    </row>
    <row r="1269" customFormat="false" ht="33" hidden="false" customHeight="true" outlineLevel="0" collapsed="false">
      <c r="A1269" s="9" t="n">
        <v>3018</v>
      </c>
      <c r="B1269" s="9" t="s">
        <v>3624</v>
      </c>
      <c r="C1269" s="10" t="s">
        <v>21</v>
      </c>
      <c r="D1269" s="9" t="s">
        <v>1988</v>
      </c>
      <c r="E1269" s="9" t="s">
        <v>3625</v>
      </c>
      <c r="F1269" s="9" t="s">
        <v>645</v>
      </c>
      <c r="G1269" s="9" t="s">
        <v>1889</v>
      </c>
      <c r="H1269" s="9" t="s">
        <v>1988</v>
      </c>
      <c r="I1269" s="9"/>
      <c r="J1269" s="9" t="s">
        <v>647</v>
      </c>
      <c r="K1269" s="9" t="s">
        <v>1990</v>
      </c>
      <c r="L1269" s="9" t="n">
        <v>16</v>
      </c>
      <c r="M1269" s="9" t="n">
        <v>100</v>
      </c>
      <c r="N1269" s="9" t="s">
        <v>29</v>
      </c>
      <c r="O1269" s="9" t="s">
        <v>30</v>
      </c>
      <c r="P1269" s="11" t="n">
        <v>110</v>
      </c>
      <c r="Q1269" s="12" t="n">
        <v>15</v>
      </c>
      <c r="R1269" s="9"/>
      <c r="S1269" s="9" t="s">
        <v>3626</v>
      </c>
      <c r="T1269" s="13" t="s">
        <v>3624</v>
      </c>
    </row>
    <row r="1270" customFormat="false" ht="33" hidden="false" customHeight="true" outlineLevel="0" collapsed="false">
      <c r="A1270" s="9" t="n">
        <v>3019</v>
      </c>
      <c r="B1270" s="9" t="s">
        <v>3627</v>
      </c>
      <c r="C1270" s="10" t="s">
        <v>21</v>
      </c>
      <c r="D1270" s="9" t="s">
        <v>1915</v>
      </c>
      <c r="E1270" s="9" t="s">
        <v>3628</v>
      </c>
      <c r="F1270" s="9" t="s">
        <v>645</v>
      </c>
      <c r="G1270" s="9" t="s">
        <v>1889</v>
      </c>
      <c r="H1270" s="9" t="s">
        <v>1915</v>
      </c>
      <c r="I1270" s="9"/>
      <c r="J1270" s="9" t="s">
        <v>647</v>
      </c>
      <c r="K1270" s="9" t="s">
        <v>1917</v>
      </c>
      <c r="L1270" s="9" t="n">
        <v>16</v>
      </c>
      <c r="M1270" s="9" t="n">
        <v>140</v>
      </c>
      <c r="N1270" s="9" t="s">
        <v>29</v>
      </c>
      <c r="O1270" s="9" t="s">
        <v>30</v>
      </c>
      <c r="P1270" s="11" t="n">
        <v>79</v>
      </c>
      <c r="Q1270" s="12" t="n">
        <v>14</v>
      </c>
      <c r="R1270" s="9"/>
      <c r="S1270" s="9" t="s">
        <v>1918</v>
      </c>
      <c r="T1270" s="13" t="s">
        <v>3627</v>
      </c>
    </row>
    <row r="1271" customFormat="false" ht="33" hidden="false" customHeight="true" outlineLevel="0" collapsed="false">
      <c r="A1271" s="9" t="n">
        <v>3020</v>
      </c>
      <c r="B1271" s="9" t="s">
        <v>3629</v>
      </c>
      <c r="C1271" s="10" t="s">
        <v>21</v>
      </c>
      <c r="D1271" s="9" t="s">
        <v>1988</v>
      </c>
      <c r="E1271" s="9" t="s">
        <v>3630</v>
      </c>
      <c r="F1271" s="9" t="s">
        <v>645</v>
      </c>
      <c r="G1271" s="9" t="s">
        <v>1889</v>
      </c>
      <c r="H1271" s="9" t="s">
        <v>1988</v>
      </c>
      <c r="I1271" s="9"/>
      <c r="J1271" s="9" t="s">
        <v>647</v>
      </c>
      <c r="K1271" s="9" t="s">
        <v>1990</v>
      </c>
      <c r="L1271" s="9" t="n">
        <v>16</v>
      </c>
      <c r="M1271" s="9" t="n">
        <v>100</v>
      </c>
      <c r="N1271" s="9" t="s">
        <v>29</v>
      </c>
      <c r="O1271" s="9" t="s">
        <v>30</v>
      </c>
      <c r="P1271" s="11" t="n">
        <v>110</v>
      </c>
      <c r="Q1271" s="12" t="n">
        <v>14</v>
      </c>
      <c r="R1271" s="9"/>
      <c r="S1271" s="9" t="s">
        <v>3631</v>
      </c>
      <c r="T1271" s="13" t="s">
        <v>3629</v>
      </c>
    </row>
    <row r="1272" customFormat="false" ht="33" hidden="false" customHeight="true" outlineLevel="0" collapsed="false">
      <c r="A1272" s="9" t="n">
        <v>3021</v>
      </c>
      <c r="B1272" s="9" t="s">
        <v>3632</v>
      </c>
      <c r="C1272" s="10" t="s">
        <v>21</v>
      </c>
      <c r="D1272" s="9" t="s">
        <v>1988</v>
      </c>
      <c r="E1272" s="9" t="s">
        <v>3633</v>
      </c>
      <c r="F1272" s="9" t="s">
        <v>645</v>
      </c>
      <c r="G1272" s="9" t="s">
        <v>1889</v>
      </c>
      <c r="H1272" s="9" t="s">
        <v>1988</v>
      </c>
      <c r="I1272" s="9"/>
      <c r="J1272" s="9" t="s">
        <v>647</v>
      </c>
      <c r="K1272" s="9" t="s">
        <v>1990</v>
      </c>
      <c r="L1272" s="9" t="n">
        <v>16</v>
      </c>
      <c r="M1272" s="9" t="n">
        <v>100</v>
      </c>
      <c r="N1272" s="9" t="s">
        <v>29</v>
      </c>
      <c r="O1272" s="9" t="s">
        <v>30</v>
      </c>
      <c r="P1272" s="11" t="n">
        <v>110</v>
      </c>
      <c r="Q1272" s="12" t="n">
        <v>13</v>
      </c>
      <c r="R1272" s="9"/>
      <c r="S1272" s="9" t="s">
        <v>3634</v>
      </c>
      <c r="T1272" s="13" t="s">
        <v>3632</v>
      </c>
    </row>
    <row r="1273" customFormat="false" ht="33" hidden="false" customHeight="true" outlineLevel="0" collapsed="false">
      <c r="A1273" s="9" t="n">
        <v>3022</v>
      </c>
      <c r="B1273" s="9" t="s">
        <v>3635</v>
      </c>
      <c r="C1273" s="10" t="s">
        <v>21</v>
      </c>
      <c r="D1273" s="9" t="s">
        <v>1988</v>
      </c>
      <c r="E1273" s="9" t="s">
        <v>3636</v>
      </c>
      <c r="F1273" s="9" t="s">
        <v>645</v>
      </c>
      <c r="G1273" s="9" t="s">
        <v>1889</v>
      </c>
      <c r="H1273" s="9" t="s">
        <v>1988</v>
      </c>
      <c r="I1273" s="9"/>
      <c r="J1273" s="9" t="s">
        <v>647</v>
      </c>
      <c r="K1273" s="9" t="s">
        <v>1990</v>
      </c>
      <c r="L1273" s="9" t="n">
        <v>16</v>
      </c>
      <c r="M1273" s="9" t="n">
        <v>100</v>
      </c>
      <c r="N1273" s="9" t="s">
        <v>29</v>
      </c>
      <c r="O1273" s="9" t="s">
        <v>30</v>
      </c>
      <c r="P1273" s="11" t="n">
        <v>110</v>
      </c>
      <c r="Q1273" s="12" t="n">
        <v>13</v>
      </c>
      <c r="R1273" s="9"/>
      <c r="S1273" s="9" t="s">
        <v>3637</v>
      </c>
      <c r="T1273" s="13" t="s">
        <v>3635</v>
      </c>
    </row>
    <row r="1274" customFormat="false" ht="33" hidden="false" customHeight="true" outlineLevel="0" collapsed="false">
      <c r="A1274" s="9" t="n">
        <v>3023</v>
      </c>
      <c r="B1274" s="9" t="s">
        <v>3638</v>
      </c>
      <c r="C1274" s="10" t="s">
        <v>21</v>
      </c>
      <c r="D1274" s="9" t="s">
        <v>1988</v>
      </c>
      <c r="E1274" s="9" t="s">
        <v>3639</v>
      </c>
      <c r="F1274" s="9" t="s">
        <v>645</v>
      </c>
      <c r="G1274" s="9" t="s">
        <v>1889</v>
      </c>
      <c r="H1274" s="9" t="s">
        <v>1988</v>
      </c>
      <c r="I1274" s="9"/>
      <c r="J1274" s="9" t="s">
        <v>647</v>
      </c>
      <c r="K1274" s="9" t="s">
        <v>1990</v>
      </c>
      <c r="L1274" s="9" t="n">
        <v>17</v>
      </c>
      <c r="M1274" s="9" t="n">
        <v>100</v>
      </c>
      <c r="N1274" s="9" t="s">
        <v>29</v>
      </c>
      <c r="O1274" s="9" t="s">
        <v>30</v>
      </c>
      <c r="P1274" s="11" t="n">
        <v>110</v>
      </c>
      <c r="Q1274" s="12" t="n">
        <v>13</v>
      </c>
      <c r="R1274" s="9"/>
      <c r="S1274" s="9" t="s">
        <v>3640</v>
      </c>
      <c r="T1274" s="13" t="s">
        <v>3638</v>
      </c>
    </row>
    <row r="1275" customFormat="false" ht="33" hidden="false" customHeight="true" outlineLevel="0" collapsed="false">
      <c r="A1275" s="9" t="n">
        <v>3024</v>
      </c>
      <c r="B1275" s="9" t="s">
        <v>3641</v>
      </c>
      <c r="C1275" s="10" t="s">
        <v>21</v>
      </c>
      <c r="D1275" s="9" t="s">
        <v>1988</v>
      </c>
      <c r="E1275" s="9" t="s">
        <v>3642</v>
      </c>
      <c r="F1275" s="9" t="s">
        <v>645</v>
      </c>
      <c r="G1275" s="9" t="s">
        <v>1889</v>
      </c>
      <c r="H1275" s="9" t="s">
        <v>1988</v>
      </c>
      <c r="I1275" s="9"/>
      <c r="J1275" s="9" t="s">
        <v>647</v>
      </c>
      <c r="K1275" s="9" t="s">
        <v>1990</v>
      </c>
      <c r="L1275" s="9" t="n">
        <v>16</v>
      </c>
      <c r="M1275" s="9" t="n">
        <v>100</v>
      </c>
      <c r="N1275" s="9" t="s">
        <v>29</v>
      </c>
      <c r="O1275" s="9" t="s">
        <v>30</v>
      </c>
      <c r="P1275" s="11" t="n">
        <v>110</v>
      </c>
      <c r="Q1275" s="12" t="n">
        <v>13</v>
      </c>
      <c r="R1275" s="9"/>
      <c r="S1275" s="9" t="s">
        <v>3643</v>
      </c>
      <c r="T1275" s="13" t="s">
        <v>3641</v>
      </c>
    </row>
    <row r="1276" customFormat="false" ht="33" hidden="false" customHeight="true" outlineLevel="0" collapsed="false">
      <c r="A1276" s="9" t="n">
        <v>3025</v>
      </c>
      <c r="B1276" s="9" t="s">
        <v>3644</v>
      </c>
      <c r="C1276" s="10" t="s">
        <v>21</v>
      </c>
      <c r="D1276" s="9" t="s">
        <v>1915</v>
      </c>
      <c r="E1276" s="9" t="s">
        <v>3645</v>
      </c>
      <c r="F1276" s="9" t="s">
        <v>645</v>
      </c>
      <c r="G1276" s="9" t="s">
        <v>1889</v>
      </c>
      <c r="H1276" s="9" t="s">
        <v>1915</v>
      </c>
      <c r="I1276" s="9"/>
      <c r="J1276" s="9" t="s">
        <v>647</v>
      </c>
      <c r="K1276" s="9" t="s">
        <v>1917</v>
      </c>
      <c r="L1276" s="9" t="n">
        <v>16</v>
      </c>
      <c r="M1276" s="9" t="n">
        <v>140</v>
      </c>
      <c r="N1276" s="9" t="s">
        <v>29</v>
      </c>
      <c r="O1276" s="9" t="s">
        <v>30</v>
      </c>
      <c r="P1276" s="11" t="n">
        <v>79</v>
      </c>
      <c r="Q1276" s="12" t="n">
        <v>12</v>
      </c>
      <c r="R1276" s="9"/>
      <c r="S1276" s="9" t="s">
        <v>1918</v>
      </c>
      <c r="T1276" s="13" t="s">
        <v>3644</v>
      </c>
    </row>
    <row r="1277" customFormat="false" ht="33" hidden="false" customHeight="true" outlineLevel="0" collapsed="false">
      <c r="A1277" s="9" t="n">
        <v>3026</v>
      </c>
      <c r="B1277" s="9" t="s">
        <v>3646</v>
      </c>
      <c r="C1277" s="10" t="s">
        <v>21</v>
      </c>
      <c r="D1277" s="9" t="s">
        <v>1988</v>
      </c>
      <c r="E1277" s="9" t="s">
        <v>3647</v>
      </c>
      <c r="F1277" s="9" t="s">
        <v>645</v>
      </c>
      <c r="G1277" s="9" t="s">
        <v>1889</v>
      </c>
      <c r="H1277" s="9" t="s">
        <v>1988</v>
      </c>
      <c r="I1277" s="9"/>
      <c r="J1277" s="9" t="s">
        <v>647</v>
      </c>
      <c r="K1277" s="9" t="s">
        <v>1990</v>
      </c>
      <c r="L1277" s="9" t="n">
        <v>16</v>
      </c>
      <c r="M1277" s="9" t="n">
        <v>100</v>
      </c>
      <c r="N1277" s="9" t="s">
        <v>29</v>
      </c>
      <c r="O1277" s="9" t="s">
        <v>30</v>
      </c>
      <c r="P1277" s="11" t="n">
        <v>110</v>
      </c>
      <c r="Q1277" s="12" t="n">
        <v>12</v>
      </c>
      <c r="R1277" s="9"/>
      <c r="S1277" s="9" t="s">
        <v>3648</v>
      </c>
      <c r="T1277" s="13" t="s">
        <v>3646</v>
      </c>
    </row>
    <row r="1278" customFormat="false" ht="33" hidden="false" customHeight="true" outlineLevel="0" collapsed="false">
      <c r="A1278" s="9" t="n">
        <v>3027</v>
      </c>
      <c r="B1278" s="9" t="s">
        <v>3649</v>
      </c>
      <c r="C1278" s="10" t="s">
        <v>21</v>
      </c>
      <c r="D1278" s="9" t="s">
        <v>1915</v>
      </c>
      <c r="E1278" s="9" t="s">
        <v>3650</v>
      </c>
      <c r="F1278" s="9" t="s">
        <v>645</v>
      </c>
      <c r="G1278" s="9" t="s">
        <v>1889</v>
      </c>
      <c r="H1278" s="9" t="s">
        <v>1915</v>
      </c>
      <c r="I1278" s="9"/>
      <c r="J1278" s="9" t="s">
        <v>647</v>
      </c>
      <c r="K1278" s="9" t="s">
        <v>1917</v>
      </c>
      <c r="L1278" s="9" t="n">
        <v>16</v>
      </c>
      <c r="M1278" s="9" t="n">
        <v>140</v>
      </c>
      <c r="N1278" s="9" t="s">
        <v>29</v>
      </c>
      <c r="O1278" s="9" t="s">
        <v>30</v>
      </c>
      <c r="P1278" s="11" t="n">
        <v>79</v>
      </c>
      <c r="Q1278" s="12" t="n">
        <v>10</v>
      </c>
      <c r="R1278" s="9"/>
      <c r="S1278" s="9" t="s">
        <v>1918</v>
      </c>
      <c r="T1278" s="13" t="s">
        <v>3649</v>
      </c>
    </row>
    <row r="1279" customFormat="false" ht="33" hidden="false" customHeight="true" outlineLevel="0" collapsed="false">
      <c r="A1279" s="9" t="n">
        <v>3028</v>
      </c>
      <c r="B1279" s="9" t="s">
        <v>3651</v>
      </c>
      <c r="C1279" s="10" t="s">
        <v>21</v>
      </c>
      <c r="D1279" s="9" t="s">
        <v>2301</v>
      </c>
      <c r="E1279" s="9" t="s">
        <v>3652</v>
      </c>
      <c r="F1279" s="9" t="s">
        <v>645</v>
      </c>
      <c r="G1279" s="9" t="s">
        <v>1889</v>
      </c>
      <c r="H1279" s="9" t="s">
        <v>2303</v>
      </c>
      <c r="I1279" s="9"/>
      <c r="J1279" s="9" t="s">
        <v>647</v>
      </c>
      <c r="K1279" s="9" t="s">
        <v>2304</v>
      </c>
      <c r="L1279" s="9" t="n">
        <v>12</v>
      </c>
      <c r="M1279" s="9" t="n">
        <v>155</v>
      </c>
      <c r="N1279" s="9" t="s">
        <v>29</v>
      </c>
      <c r="O1279" s="9" t="s">
        <v>30</v>
      </c>
      <c r="P1279" s="11" t="n">
        <v>249</v>
      </c>
      <c r="Q1279" s="12" t="n">
        <v>11</v>
      </c>
      <c r="R1279" s="9"/>
      <c r="S1279" s="9" t="s">
        <v>3653</v>
      </c>
      <c r="T1279" s="13" t="s">
        <v>3651</v>
      </c>
    </row>
    <row r="1280" customFormat="false" ht="33" hidden="false" customHeight="true" outlineLevel="0" collapsed="false">
      <c r="A1280" s="9" t="n">
        <v>3029</v>
      </c>
      <c r="B1280" s="9" t="s">
        <v>3654</v>
      </c>
      <c r="C1280" s="10" t="s">
        <v>21</v>
      </c>
      <c r="D1280" s="9" t="s">
        <v>1988</v>
      </c>
      <c r="E1280" s="9" t="s">
        <v>3655</v>
      </c>
      <c r="F1280" s="9" t="s">
        <v>645</v>
      </c>
      <c r="G1280" s="9" t="s">
        <v>1889</v>
      </c>
      <c r="H1280" s="9" t="s">
        <v>1988</v>
      </c>
      <c r="I1280" s="9"/>
      <c r="J1280" s="9" t="s">
        <v>647</v>
      </c>
      <c r="K1280" s="9" t="s">
        <v>1990</v>
      </c>
      <c r="L1280" s="9" t="n">
        <v>16</v>
      </c>
      <c r="M1280" s="9" t="n">
        <v>100</v>
      </c>
      <c r="N1280" s="9" t="s">
        <v>29</v>
      </c>
      <c r="O1280" s="9" t="s">
        <v>30</v>
      </c>
      <c r="P1280" s="11" t="n">
        <v>110</v>
      </c>
      <c r="Q1280" s="12" t="n">
        <v>11</v>
      </c>
      <c r="R1280" s="9"/>
      <c r="S1280" s="9" t="s">
        <v>3656</v>
      </c>
      <c r="T1280" s="13" t="s">
        <v>3654</v>
      </c>
    </row>
    <row r="1281" customFormat="false" ht="33" hidden="false" customHeight="true" outlineLevel="0" collapsed="false">
      <c r="A1281" s="9" t="n">
        <v>3030</v>
      </c>
      <c r="B1281" s="9" t="s">
        <v>3657</v>
      </c>
      <c r="C1281" s="10" t="s">
        <v>21</v>
      </c>
      <c r="D1281" s="9" t="s">
        <v>1915</v>
      </c>
      <c r="E1281" s="9" t="s">
        <v>3658</v>
      </c>
      <c r="F1281" s="9" t="s">
        <v>645</v>
      </c>
      <c r="G1281" s="9" t="s">
        <v>1889</v>
      </c>
      <c r="H1281" s="9" t="s">
        <v>1915</v>
      </c>
      <c r="I1281" s="9"/>
      <c r="J1281" s="9" t="s">
        <v>647</v>
      </c>
      <c r="K1281" s="9" t="s">
        <v>1917</v>
      </c>
      <c r="L1281" s="9" t="n">
        <v>16</v>
      </c>
      <c r="M1281" s="9" t="n">
        <v>140</v>
      </c>
      <c r="N1281" s="9" t="s">
        <v>29</v>
      </c>
      <c r="O1281" s="9" t="s">
        <v>30</v>
      </c>
      <c r="P1281" s="11" t="n">
        <v>79</v>
      </c>
      <c r="Q1281" s="12" t="n">
        <v>10</v>
      </c>
      <c r="R1281" s="9"/>
      <c r="S1281" s="9" t="s">
        <v>1918</v>
      </c>
      <c r="T1281" s="13" t="s">
        <v>3657</v>
      </c>
    </row>
    <row r="1282" customFormat="false" ht="33" hidden="false" customHeight="true" outlineLevel="0" collapsed="false">
      <c r="A1282" s="9" t="n">
        <v>3031</v>
      </c>
      <c r="B1282" s="9" t="s">
        <v>3659</v>
      </c>
      <c r="C1282" s="10" t="s">
        <v>21</v>
      </c>
      <c r="D1282" s="9" t="s">
        <v>1908</v>
      </c>
      <c r="E1282" s="9" t="s">
        <v>3660</v>
      </c>
      <c r="F1282" s="9" t="s">
        <v>645</v>
      </c>
      <c r="G1282" s="9" t="s">
        <v>1889</v>
      </c>
      <c r="H1282" s="9" t="s">
        <v>1910</v>
      </c>
      <c r="I1282" s="9"/>
      <c r="J1282" s="9" t="s">
        <v>647</v>
      </c>
      <c r="K1282" s="9" t="s">
        <v>1185</v>
      </c>
      <c r="L1282" s="9" t="n">
        <v>16</v>
      </c>
      <c r="M1282" s="9" t="n">
        <v>120</v>
      </c>
      <c r="N1282" s="9" t="s">
        <v>29</v>
      </c>
      <c r="O1282" s="9" t="s">
        <v>30</v>
      </c>
      <c r="P1282" s="11" t="n">
        <v>79</v>
      </c>
      <c r="Q1282" s="12" t="n">
        <v>10</v>
      </c>
      <c r="R1282" s="9"/>
      <c r="S1282" s="9" t="s">
        <v>3219</v>
      </c>
      <c r="T1282" s="13" t="s">
        <v>3659</v>
      </c>
    </row>
    <row r="1283" customFormat="false" ht="33" hidden="false" customHeight="true" outlineLevel="0" collapsed="false">
      <c r="A1283" s="9" t="n">
        <v>3032</v>
      </c>
      <c r="B1283" s="9" t="s">
        <v>3661</v>
      </c>
      <c r="C1283" s="10" t="s">
        <v>21</v>
      </c>
      <c r="D1283" s="9" t="s">
        <v>1915</v>
      </c>
      <c r="E1283" s="9" t="s">
        <v>3662</v>
      </c>
      <c r="F1283" s="9" t="s">
        <v>645</v>
      </c>
      <c r="G1283" s="9" t="s">
        <v>1889</v>
      </c>
      <c r="H1283" s="9" t="s">
        <v>1915</v>
      </c>
      <c r="I1283" s="9"/>
      <c r="J1283" s="9" t="s">
        <v>647</v>
      </c>
      <c r="K1283" s="9" t="s">
        <v>1917</v>
      </c>
      <c r="L1283" s="9" t="n">
        <v>16</v>
      </c>
      <c r="M1283" s="9" t="n">
        <v>140</v>
      </c>
      <c r="N1283" s="9" t="s">
        <v>29</v>
      </c>
      <c r="O1283" s="9" t="s">
        <v>30</v>
      </c>
      <c r="P1283" s="11" t="n">
        <v>79</v>
      </c>
      <c r="Q1283" s="12" t="n">
        <v>10</v>
      </c>
      <c r="R1283" s="9"/>
      <c r="S1283" s="9" t="s">
        <v>1918</v>
      </c>
      <c r="T1283" s="13" t="s">
        <v>3661</v>
      </c>
    </row>
    <row r="1284" customFormat="false" ht="33" hidden="false" customHeight="true" outlineLevel="0" collapsed="false">
      <c r="A1284" s="9" t="n">
        <v>3033</v>
      </c>
      <c r="B1284" s="9" t="s">
        <v>3663</v>
      </c>
      <c r="C1284" s="10" t="s">
        <v>21</v>
      </c>
      <c r="D1284" s="9" t="s">
        <v>1988</v>
      </c>
      <c r="E1284" s="9" t="s">
        <v>3664</v>
      </c>
      <c r="F1284" s="9" t="s">
        <v>645</v>
      </c>
      <c r="G1284" s="9" t="s">
        <v>1889</v>
      </c>
      <c r="H1284" s="9" t="s">
        <v>1988</v>
      </c>
      <c r="I1284" s="9"/>
      <c r="J1284" s="9" t="s">
        <v>647</v>
      </c>
      <c r="K1284" s="9" t="s">
        <v>1990</v>
      </c>
      <c r="L1284" s="9" t="n">
        <v>16</v>
      </c>
      <c r="M1284" s="9" t="n">
        <v>100</v>
      </c>
      <c r="N1284" s="9" t="s">
        <v>29</v>
      </c>
      <c r="O1284" s="9" t="s">
        <v>30</v>
      </c>
      <c r="P1284" s="11" t="n">
        <v>110</v>
      </c>
      <c r="Q1284" s="12" t="n">
        <v>10</v>
      </c>
      <c r="R1284" s="9"/>
      <c r="S1284" s="9" t="s">
        <v>3665</v>
      </c>
      <c r="T1284" s="13" t="s">
        <v>3663</v>
      </c>
    </row>
    <row r="1285" customFormat="false" ht="33" hidden="false" customHeight="true" outlineLevel="0" collapsed="false">
      <c r="A1285" s="9" t="n">
        <v>3034</v>
      </c>
      <c r="B1285" s="9" t="s">
        <v>3666</v>
      </c>
      <c r="C1285" s="10" t="s">
        <v>21</v>
      </c>
      <c r="D1285" s="9" t="s">
        <v>1988</v>
      </c>
      <c r="E1285" s="9" t="s">
        <v>3667</v>
      </c>
      <c r="F1285" s="9" t="s">
        <v>645</v>
      </c>
      <c r="G1285" s="9" t="s">
        <v>1889</v>
      </c>
      <c r="H1285" s="9" t="s">
        <v>1988</v>
      </c>
      <c r="I1285" s="9"/>
      <c r="J1285" s="9" t="s">
        <v>647</v>
      </c>
      <c r="K1285" s="9" t="s">
        <v>1990</v>
      </c>
      <c r="L1285" s="9" t="n">
        <v>16</v>
      </c>
      <c r="M1285" s="9" t="n">
        <v>100</v>
      </c>
      <c r="N1285" s="9" t="s">
        <v>29</v>
      </c>
      <c r="O1285" s="9" t="s">
        <v>30</v>
      </c>
      <c r="P1285" s="11" t="n">
        <v>110</v>
      </c>
      <c r="Q1285" s="12" t="n">
        <v>10</v>
      </c>
      <c r="R1285" s="9"/>
      <c r="S1285" s="9" t="s">
        <v>3668</v>
      </c>
      <c r="T1285" s="13" t="s">
        <v>3666</v>
      </c>
    </row>
    <row r="1286" customFormat="false" ht="33" hidden="false" customHeight="true" outlineLevel="0" collapsed="false">
      <c r="A1286" s="9" t="n">
        <v>3035</v>
      </c>
      <c r="B1286" s="9" t="s">
        <v>3669</v>
      </c>
      <c r="C1286" s="10" t="s">
        <v>21</v>
      </c>
      <c r="D1286" s="9" t="s">
        <v>1988</v>
      </c>
      <c r="E1286" s="9" t="s">
        <v>3670</v>
      </c>
      <c r="F1286" s="9" t="s">
        <v>645</v>
      </c>
      <c r="G1286" s="9" t="s">
        <v>1889</v>
      </c>
      <c r="H1286" s="9" t="s">
        <v>1988</v>
      </c>
      <c r="I1286" s="9"/>
      <c r="J1286" s="9" t="s">
        <v>647</v>
      </c>
      <c r="K1286" s="9" t="s">
        <v>1990</v>
      </c>
      <c r="L1286" s="9" t="n">
        <v>16</v>
      </c>
      <c r="M1286" s="9" t="n">
        <v>100</v>
      </c>
      <c r="N1286" s="9" t="s">
        <v>29</v>
      </c>
      <c r="O1286" s="9" t="s">
        <v>30</v>
      </c>
      <c r="P1286" s="11" t="n">
        <v>110</v>
      </c>
      <c r="Q1286" s="12" t="n">
        <v>10</v>
      </c>
      <c r="R1286" s="9"/>
      <c r="S1286" s="9" t="s">
        <v>3671</v>
      </c>
      <c r="T1286" s="13" t="s">
        <v>3669</v>
      </c>
    </row>
    <row r="1287" customFormat="false" ht="33" hidden="false" customHeight="true" outlineLevel="0" collapsed="false">
      <c r="A1287" s="9" t="n">
        <v>3036</v>
      </c>
      <c r="B1287" s="9" t="s">
        <v>3672</v>
      </c>
      <c r="C1287" s="10" t="s">
        <v>21</v>
      </c>
      <c r="D1287" s="9" t="s">
        <v>1887</v>
      </c>
      <c r="E1287" s="9" t="s">
        <v>3673</v>
      </c>
      <c r="F1287" s="9" t="s">
        <v>645</v>
      </c>
      <c r="G1287" s="9" t="s">
        <v>1889</v>
      </c>
      <c r="H1287" s="9" t="s">
        <v>1887</v>
      </c>
      <c r="I1287" s="9"/>
      <c r="J1287" s="9" t="s">
        <v>647</v>
      </c>
      <c r="K1287" s="9" t="s">
        <v>1894</v>
      </c>
      <c r="L1287" s="9" t="n">
        <v>16</v>
      </c>
      <c r="M1287" s="9" t="n">
        <v>120</v>
      </c>
      <c r="N1287" s="9" t="s">
        <v>29</v>
      </c>
      <c r="O1287" s="9" t="s">
        <v>30</v>
      </c>
      <c r="P1287" s="11" t="n">
        <v>79</v>
      </c>
      <c r="Q1287" s="12" t="n">
        <v>9</v>
      </c>
      <c r="R1287" s="9"/>
      <c r="S1287" s="9" t="s">
        <v>2978</v>
      </c>
      <c r="T1287" s="13" t="s">
        <v>3672</v>
      </c>
    </row>
    <row r="1288" customFormat="false" ht="33" hidden="false" customHeight="true" outlineLevel="0" collapsed="false">
      <c r="A1288" s="9" t="n">
        <v>3037</v>
      </c>
      <c r="B1288" s="9" t="s">
        <v>3674</v>
      </c>
      <c r="C1288" s="10" t="s">
        <v>21</v>
      </c>
      <c r="D1288" s="9" t="s">
        <v>1887</v>
      </c>
      <c r="E1288" s="9" t="s">
        <v>3675</v>
      </c>
      <c r="F1288" s="9" t="s">
        <v>645</v>
      </c>
      <c r="G1288" s="9" t="s">
        <v>1889</v>
      </c>
      <c r="H1288" s="9" t="s">
        <v>1887</v>
      </c>
      <c r="I1288" s="9"/>
      <c r="J1288" s="9" t="s">
        <v>647</v>
      </c>
      <c r="K1288" s="9" t="s">
        <v>1894</v>
      </c>
      <c r="L1288" s="9" t="n">
        <v>16</v>
      </c>
      <c r="M1288" s="9" t="n">
        <v>120</v>
      </c>
      <c r="N1288" s="9" t="s">
        <v>29</v>
      </c>
      <c r="O1288" s="9" t="s">
        <v>30</v>
      </c>
      <c r="P1288" s="11" t="n">
        <v>79</v>
      </c>
      <c r="Q1288" s="12" t="n">
        <v>8</v>
      </c>
      <c r="R1288" s="9"/>
      <c r="S1288" s="9" t="s">
        <v>2978</v>
      </c>
      <c r="T1288" s="13" t="s">
        <v>3674</v>
      </c>
    </row>
    <row r="1289" customFormat="false" ht="33" hidden="false" customHeight="true" outlineLevel="0" collapsed="false">
      <c r="A1289" s="9" t="n">
        <v>3038</v>
      </c>
      <c r="B1289" s="9" t="s">
        <v>3676</v>
      </c>
      <c r="C1289" s="10" t="s">
        <v>21</v>
      </c>
      <c r="D1289" s="9" t="s">
        <v>1988</v>
      </c>
      <c r="E1289" s="9" t="s">
        <v>3677</v>
      </c>
      <c r="F1289" s="9" t="s">
        <v>645</v>
      </c>
      <c r="G1289" s="9" t="s">
        <v>1889</v>
      </c>
      <c r="H1289" s="9" t="s">
        <v>1988</v>
      </c>
      <c r="I1289" s="9"/>
      <c r="J1289" s="9" t="s">
        <v>647</v>
      </c>
      <c r="K1289" s="9" t="s">
        <v>1990</v>
      </c>
      <c r="L1289" s="9" t="n">
        <v>16</v>
      </c>
      <c r="M1289" s="9" t="n">
        <v>100</v>
      </c>
      <c r="N1289" s="9" t="s">
        <v>29</v>
      </c>
      <c r="O1289" s="9" t="s">
        <v>30</v>
      </c>
      <c r="P1289" s="11" t="n">
        <v>110</v>
      </c>
      <c r="Q1289" s="12" t="n">
        <v>9</v>
      </c>
      <c r="R1289" s="9"/>
      <c r="S1289" s="9" t="s">
        <v>3678</v>
      </c>
      <c r="T1289" s="13" t="s">
        <v>3676</v>
      </c>
    </row>
    <row r="1290" customFormat="false" ht="33" hidden="false" customHeight="true" outlineLevel="0" collapsed="false">
      <c r="A1290" s="9" t="n">
        <v>3039</v>
      </c>
      <c r="B1290" s="9" t="s">
        <v>3679</v>
      </c>
      <c r="C1290" s="10" t="s">
        <v>21</v>
      </c>
      <c r="D1290" s="9" t="s">
        <v>1988</v>
      </c>
      <c r="E1290" s="9" t="s">
        <v>3680</v>
      </c>
      <c r="F1290" s="9" t="s">
        <v>645</v>
      </c>
      <c r="G1290" s="9" t="s">
        <v>1889</v>
      </c>
      <c r="H1290" s="9" t="s">
        <v>1988</v>
      </c>
      <c r="I1290" s="9"/>
      <c r="J1290" s="9" t="s">
        <v>647</v>
      </c>
      <c r="K1290" s="9" t="s">
        <v>1990</v>
      </c>
      <c r="L1290" s="9" t="n">
        <v>16</v>
      </c>
      <c r="M1290" s="9" t="n">
        <v>100</v>
      </c>
      <c r="N1290" s="9" t="s">
        <v>29</v>
      </c>
      <c r="O1290" s="9" t="s">
        <v>30</v>
      </c>
      <c r="P1290" s="11" t="n">
        <v>110</v>
      </c>
      <c r="Q1290" s="12" t="n">
        <v>9</v>
      </c>
      <c r="R1290" s="9"/>
      <c r="S1290" s="9" t="s">
        <v>3681</v>
      </c>
      <c r="T1290" s="13" t="s">
        <v>3679</v>
      </c>
    </row>
    <row r="1291" customFormat="false" ht="33" hidden="false" customHeight="true" outlineLevel="0" collapsed="false">
      <c r="A1291" s="9" t="n">
        <v>3040</v>
      </c>
      <c r="B1291" s="9" t="s">
        <v>3682</v>
      </c>
      <c r="C1291" s="10" t="s">
        <v>21</v>
      </c>
      <c r="D1291" s="9" t="s">
        <v>1988</v>
      </c>
      <c r="E1291" s="9" t="s">
        <v>3683</v>
      </c>
      <c r="F1291" s="9" t="s">
        <v>645</v>
      </c>
      <c r="G1291" s="9" t="s">
        <v>1889</v>
      </c>
      <c r="H1291" s="9" t="s">
        <v>1988</v>
      </c>
      <c r="I1291" s="9"/>
      <c r="J1291" s="9" t="s">
        <v>647</v>
      </c>
      <c r="K1291" s="9" t="s">
        <v>1990</v>
      </c>
      <c r="L1291" s="9" t="n">
        <v>16</v>
      </c>
      <c r="M1291" s="9" t="n">
        <v>100</v>
      </c>
      <c r="N1291" s="9" t="s">
        <v>29</v>
      </c>
      <c r="O1291" s="9" t="s">
        <v>30</v>
      </c>
      <c r="P1291" s="11" t="n">
        <v>110</v>
      </c>
      <c r="Q1291" s="12" t="n">
        <v>9</v>
      </c>
      <c r="R1291" s="9"/>
      <c r="S1291" s="9" t="s">
        <v>3684</v>
      </c>
      <c r="T1291" s="13" t="s">
        <v>3682</v>
      </c>
    </row>
    <row r="1292" customFormat="false" ht="33" hidden="false" customHeight="true" outlineLevel="0" collapsed="false">
      <c r="A1292" s="9" t="n">
        <v>3041</v>
      </c>
      <c r="B1292" s="9" t="s">
        <v>3685</v>
      </c>
      <c r="C1292" s="10" t="s">
        <v>21</v>
      </c>
      <c r="D1292" s="9" t="s">
        <v>1900</v>
      </c>
      <c r="E1292" s="9" t="s">
        <v>3686</v>
      </c>
      <c r="F1292" s="9" t="s">
        <v>645</v>
      </c>
      <c r="G1292" s="9" t="s">
        <v>1889</v>
      </c>
      <c r="H1292" s="9" t="s">
        <v>1900</v>
      </c>
      <c r="I1292" s="9"/>
      <c r="J1292" s="9" t="s">
        <v>647</v>
      </c>
      <c r="K1292" s="9" t="s">
        <v>1990</v>
      </c>
      <c r="L1292" s="9" t="n">
        <v>16</v>
      </c>
      <c r="M1292" s="9" t="n">
        <v>100</v>
      </c>
      <c r="N1292" s="9" t="s">
        <v>29</v>
      </c>
      <c r="O1292" s="9" t="s">
        <v>30</v>
      </c>
      <c r="P1292" s="11" t="n">
        <v>120</v>
      </c>
      <c r="Q1292" s="12" t="n">
        <v>8</v>
      </c>
      <c r="R1292" s="9"/>
      <c r="S1292" s="9" t="s">
        <v>3687</v>
      </c>
      <c r="T1292" s="13" t="s">
        <v>3685</v>
      </c>
    </row>
    <row r="1293" customFormat="false" ht="33" hidden="false" customHeight="true" outlineLevel="0" collapsed="false">
      <c r="A1293" s="9" t="n">
        <v>3042</v>
      </c>
      <c r="B1293" s="9" t="s">
        <v>3688</v>
      </c>
      <c r="C1293" s="10" t="s">
        <v>21</v>
      </c>
      <c r="D1293" s="9" t="s">
        <v>1988</v>
      </c>
      <c r="E1293" s="9" t="s">
        <v>3689</v>
      </c>
      <c r="F1293" s="9" t="s">
        <v>645</v>
      </c>
      <c r="G1293" s="9" t="s">
        <v>1889</v>
      </c>
      <c r="H1293" s="9" t="s">
        <v>1988</v>
      </c>
      <c r="I1293" s="9"/>
      <c r="J1293" s="9" t="s">
        <v>647</v>
      </c>
      <c r="K1293" s="9" t="s">
        <v>1990</v>
      </c>
      <c r="L1293" s="9" t="n">
        <v>16</v>
      </c>
      <c r="M1293" s="9" t="n">
        <v>100</v>
      </c>
      <c r="N1293" s="9" t="s">
        <v>29</v>
      </c>
      <c r="O1293" s="9" t="s">
        <v>30</v>
      </c>
      <c r="P1293" s="11" t="n">
        <v>110</v>
      </c>
      <c r="Q1293" s="12" t="n">
        <v>7</v>
      </c>
      <c r="R1293" s="9"/>
      <c r="S1293" s="9" t="s">
        <v>3690</v>
      </c>
      <c r="T1293" s="13" t="s">
        <v>3688</v>
      </c>
    </row>
    <row r="1294" customFormat="false" ht="33" hidden="false" customHeight="true" outlineLevel="0" collapsed="false">
      <c r="A1294" s="9" t="n">
        <v>3043</v>
      </c>
      <c r="B1294" s="9" t="s">
        <v>3691</v>
      </c>
      <c r="C1294" s="10" t="s">
        <v>21</v>
      </c>
      <c r="D1294" s="9" t="s">
        <v>1988</v>
      </c>
      <c r="E1294" s="9" t="s">
        <v>3692</v>
      </c>
      <c r="F1294" s="9" t="s">
        <v>645</v>
      </c>
      <c r="G1294" s="9" t="s">
        <v>1889</v>
      </c>
      <c r="H1294" s="9" t="s">
        <v>1988</v>
      </c>
      <c r="I1294" s="9"/>
      <c r="J1294" s="9" t="s">
        <v>647</v>
      </c>
      <c r="K1294" s="9" t="s">
        <v>1990</v>
      </c>
      <c r="L1294" s="9" t="n">
        <v>16</v>
      </c>
      <c r="M1294" s="9" t="n">
        <v>100</v>
      </c>
      <c r="N1294" s="9" t="s">
        <v>29</v>
      </c>
      <c r="O1294" s="9" t="s">
        <v>30</v>
      </c>
      <c r="P1294" s="11" t="n">
        <v>110</v>
      </c>
      <c r="Q1294" s="12" t="n">
        <v>8</v>
      </c>
      <c r="R1294" s="9"/>
      <c r="S1294" s="9" t="s">
        <v>3693</v>
      </c>
      <c r="T1294" s="13" t="s">
        <v>3691</v>
      </c>
    </row>
    <row r="1295" customFormat="false" ht="33" hidden="false" customHeight="true" outlineLevel="0" collapsed="false">
      <c r="A1295" s="9" t="n">
        <v>3044</v>
      </c>
      <c r="B1295" s="9" t="s">
        <v>3694</v>
      </c>
      <c r="C1295" s="10" t="s">
        <v>21</v>
      </c>
      <c r="D1295" s="9" t="s">
        <v>1988</v>
      </c>
      <c r="E1295" s="9" t="s">
        <v>3695</v>
      </c>
      <c r="F1295" s="9" t="s">
        <v>645</v>
      </c>
      <c r="G1295" s="9" t="s">
        <v>1889</v>
      </c>
      <c r="H1295" s="9" t="s">
        <v>1988</v>
      </c>
      <c r="I1295" s="9"/>
      <c r="J1295" s="9" t="s">
        <v>647</v>
      </c>
      <c r="K1295" s="9" t="s">
        <v>1990</v>
      </c>
      <c r="L1295" s="9" t="n">
        <v>16</v>
      </c>
      <c r="M1295" s="9" t="n">
        <v>100</v>
      </c>
      <c r="N1295" s="9" t="s">
        <v>29</v>
      </c>
      <c r="O1295" s="9" t="s">
        <v>30</v>
      </c>
      <c r="P1295" s="11" t="n">
        <v>110</v>
      </c>
      <c r="Q1295" s="12" t="n">
        <v>8</v>
      </c>
      <c r="R1295" s="9"/>
      <c r="S1295" s="9" t="s">
        <v>3696</v>
      </c>
      <c r="T1295" s="13" t="s">
        <v>3694</v>
      </c>
    </row>
    <row r="1296" customFormat="false" ht="33" hidden="false" customHeight="true" outlineLevel="0" collapsed="false">
      <c r="A1296" s="9" t="n">
        <v>3045</v>
      </c>
      <c r="B1296" s="9" t="s">
        <v>3697</v>
      </c>
      <c r="C1296" s="10" t="s">
        <v>21</v>
      </c>
      <c r="D1296" s="9" t="s">
        <v>1988</v>
      </c>
      <c r="E1296" s="9" t="s">
        <v>3698</v>
      </c>
      <c r="F1296" s="9" t="s">
        <v>645</v>
      </c>
      <c r="G1296" s="9" t="s">
        <v>1889</v>
      </c>
      <c r="H1296" s="9" t="s">
        <v>1988</v>
      </c>
      <c r="I1296" s="9"/>
      <c r="J1296" s="9" t="s">
        <v>647</v>
      </c>
      <c r="K1296" s="9" t="s">
        <v>1990</v>
      </c>
      <c r="L1296" s="9" t="n">
        <v>16</v>
      </c>
      <c r="M1296" s="9" t="n">
        <v>100</v>
      </c>
      <c r="N1296" s="9" t="s">
        <v>29</v>
      </c>
      <c r="O1296" s="9" t="s">
        <v>30</v>
      </c>
      <c r="P1296" s="11" t="n">
        <v>110</v>
      </c>
      <c r="Q1296" s="12" t="n">
        <v>8</v>
      </c>
      <c r="R1296" s="9"/>
      <c r="S1296" s="9" t="s">
        <v>3699</v>
      </c>
      <c r="T1296" s="13" t="s">
        <v>3697</v>
      </c>
    </row>
    <row r="1297" customFormat="false" ht="33" hidden="false" customHeight="true" outlineLevel="0" collapsed="false">
      <c r="A1297" s="9" t="n">
        <v>3046</v>
      </c>
      <c r="B1297" s="9" t="s">
        <v>3700</v>
      </c>
      <c r="C1297" s="10" t="s">
        <v>21</v>
      </c>
      <c r="D1297" s="9" t="s">
        <v>1988</v>
      </c>
      <c r="E1297" s="9" t="s">
        <v>3701</v>
      </c>
      <c r="F1297" s="9" t="s">
        <v>645</v>
      </c>
      <c r="G1297" s="9" t="s">
        <v>1889</v>
      </c>
      <c r="H1297" s="9" t="s">
        <v>1988</v>
      </c>
      <c r="I1297" s="9"/>
      <c r="J1297" s="9" t="s">
        <v>647</v>
      </c>
      <c r="K1297" s="9" t="s">
        <v>1990</v>
      </c>
      <c r="L1297" s="9" t="n">
        <v>16</v>
      </c>
      <c r="M1297" s="9" t="n">
        <v>100</v>
      </c>
      <c r="N1297" s="9" t="s">
        <v>29</v>
      </c>
      <c r="O1297" s="9" t="s">
        <v>30</v>
      </c>
      <c r="P1297" s="11" t="n">
        <v>110</v>
      </c>
      <c r="Q1297" s="12" t="n">
        <v>7</v>
      </c>
      <c r="R1297" s="9"/>
      <c r="S1297" s="9" t="s">
        <v>3702</v>
      </c>
      <c r="T1297" s="13" t="s">
        <v>3700</v>
      </c>
    </row>
    <row r="1298" customFormat="false" ht="33" hidden="false" customHeight="true" outlineLevel="0" collapsed="false">
      <c r="A1298" s="9" t="n">
        <v>3047</v>
      </c>
      <c r="B1298" s="9" t="s">
        <v>3703</v>
      </c>
      <c r="C1298" s="10" t="s">
        <v>21</v>
      </c>
      <c r="D1298" s="9" t="s">
        <v>1988</v>
      </c>
      <c r="E1298" s="9" t="s">
        <v>3704</v>
      </c>
      <c r="F1298" s="9" t="s">
        <v>645</v>
      </c>
      <c r="G1298" s="9" t="s">
        <v>1889</v>
      </c>
      <c r="H1298" s="9" t="s">
        <v>1988</v>
      </c>
      <c r="I1298" s="9"/>
      <c r="J1298" s="9" t="s">
        <v>647</v>
      </c>
      <c r="K1298" s="9" t="s">
        <v>1990</v>
      </c>
      <c r="L1298" s="9" t="n">
        <v>16</v>
      </c>
      <c r="M1298" s="9" t="n">
        <v>100</v>
      </c>
      <c r="N1298" s="9" t="s">
        <v>29</v>
      </c>
      <c r="O1298" s="9" t="s">
        <v>30</v>
      </c>
      <c r="P1298" s="11" t="n">
        <v>110</v>
      </c>
      <c r="Q1298" s="12" t="n">
        <v>7</v>
      </c>
      <c r="R1298" s="9"/>
      <c r="S1298" s="9" t="s">
        <v>3705</v>
      </c>
      <c r="T1298" s="13" t="s">
        <v>3703</v>
      </c>
    </row>
    <row r="1299" customFormat="false" ht="33" hidden="false" customHeight="true" outlineLevel="0" collapsed="false">
      <c r="A1299" s="9" t="n">
        <v>3048</v>
      </c>
      <c r="B1299" s="9" t="s">
        <v>3706</v>
      </c>
      <c r="C1299" s="10" t="s">
        <v>21</v>
      </c>
      <c r="D1299" s="9" t="s">
        <v>1988</v>
      </c>
      <c r="E1299" s="9" t="s">
        <v>3707</v>
      </c>
      <c r="F1299" s="9" t="s">
        <v>645</v>
      </c>
      <c r="G1299" s="9" t="s">
        <v>1889</v>
      </c>
      <c r="H1299" s="9" t="s">
        <v>1988</v>
      </c>
      <c r="I1299" s="9"/>
      <c r="J1299" s="9" t="s">
        <v>647</v>
      </c>
      <c r="K1299" s="9" t="s">
        <v>1990</v>
      </c>
      <c r="L1299" s="9" t="n">
        <v>16</v>
      </c>
      <c r="M1299" s="9" t="n">
        <v>100</v>
      </c>
      <c r="N1299" s="9" t="s">
        <v>29</v>
      </c>
      <c r="O1299" s="9" t="s">
        <v>30</v>
      </c>
      <c r="P1299" s="11" t="n">
        <v>110</v>
      </c>
      <c r="Q1299" s="12" t="n">
        <v>7</v>
      </c>
      <c r="R1299" s="9"/>
      <c r="S1299" s="9" t="s">
        <v>3708</v>
      </c>
      <c r="T1299" s="13" t="s">
        <v>3706</v>
      </c>
    </row>
    <row r="1300" customFormat="false" ht="33" hidden="false" customHeight="true" outlineLevel="0" collapsed="false">
      <c r="A1300" s="9" t="n">
        <v>3049</v>
      </c>
      <c r="B1300" s="9" t="s">
        <v>3709</v>
      </c>
      <c r="C1300" s="10" t="s">
        <v>21</v>
      </c>
      <c r="D1300" s="9" t="s">
        <v>1988</v>
      </c>
      <c r="E1300" s="9" t="s">
        <v>3710</v>
      </c>
      <c r="F1300" s="9" t="s">
        <v>645</v>
      </c>
      <c r="G1300" s="9" t="s">
        <v>1889</v>
      </c>
      <c r="H1300" s="9" t="s">
        <v>1988</v>
      </c>
      <c r="I1300" s="9"/>
      <c r="J1300" s="9" t="s">
        <v>647</v>
      </c>
      <c r="K1300" s="9" t="s">
        <v>1990</v>
      </c>
      <c r="L1300" s="9" t="n">
        <v>16</v>
      </c>
      <c r="M1300" s="9" t="n">
        <v>100</v>
      </c>
      <c r="N1300" s="9" t="s">
        <v>29</v>
      </c>
      <c r="O1300" s="9" t="s">
        <v>30</v>
      </c>
      <c r="P1300" s="11" t="n">
        <v>110</v>
      </c>
      <c r="Q1300" s="12" t="n">
        <v>7</v>
      </c>
      <c r="R1300" s="9"/>
      <c r="S1300" s="9" t="s">
        <v>3711</v>
      </c>
      <c r="T1300" s="13" t="s">
        <v>3709</v>
      </c>
    </row>
    <row r="1301" customFormat="false" ht="33" hidden="false" customHeight="true" outlineLevel="0" collapsed="false">
      <c r="A1301" s="9" t="n">
        <v>3050</v>
      </c>
      <c r="B1301" s="9" t="s">
        <v>3712</v>
      </c>
      <c r="C1301" s="10" t="s">
        <v>21</v>
      </c>
      <c r="D1301" s="9" t="s">
        <v>1915</v>
      </c>
      <c r="E1301" s="9" t="s">
        <v>3713</v>
      </c>
      <c r="F1301" s="9" t="s">
        <v>645</v>
      </c>
      <c r="G1301" s="9" t="s">
        <v>1889</v>
      </c>
      <c r="H1301" s="9" t="s">
        <v>1915</v>
      </c>
      <c r="I1301" s="9"/>
      <c r="J1301" s="9" t="s">
        <v>647</v>
      </c>
      <c r="K1301" s="9" t="s">
        <v>1917</v>
      </c>
      <c r="L1301" s="9" t="n">
        <v>16</v>
      </c>
      <c r="M1301" s="9" t="n">
        <v>140</v>
      </c>
      <c r="N1301" s="9" t="s">
        <v>29</v>
      </c>
      <c r="O1301" s="9" t="s">
        <v>30</v>
      </c>
      <c r="P1301" s="11" t="n">
        <v>79</v>
      </c>
      <c r="Q1301" s="12" t="n">
        <v>6</v>
      </c>
      <c r="R1301" s="9"/>
      <c r="S1301" s="9" t="s">
        <v>1918</v>
      </c>
      <c r="T1301" s="13" t="s">
        <v>3712</v>
      </c>
    </row>
    <row r="1302" customFormat="false" ht="33" hidden="false" customHeight="true" outlineLevel="0" collapsed="false">
      <c r="A1302" s="9" t="n">
        <v>3051</v>
      </c>
      <c r="B1302" s="9" t="s">
        <v>3714</v>
      </c>
      <c r="C1302" s="10" t="s">
        <v>21</v>
      </c>
      <c r="D1302" s="9" t="s">
        <v>1915</v>
      </c>
      <c r="E1302" s="9" t="s">
        <v>3715</v>
      </c>
      <c r="F1302" s="9" t="s">
        <v>645</v>
      </c>
      <c r="G1302" s="9" t="s">
        <v>1889</v>
      </c>
      <c r="H1302" s="9" t="s">
        <v>1915</v>
      </c>
      <c r="I1302" s="9"/>
      <c r="J1302" s="9" t="s">
        <v>647</v>
      </c>
      <c r="K1302" s="9" t="s">
        <v>1917</v>
      </c>
      <c r="L1302" s="9" t="n">
        <v>16</v>
      </c>
      <c r="M1302" s="9" t="n">
        <v>140</v>
      </c>
      <c r="N1302" s="9" t="s">
        <v>29</v>
      </c>
      <c r="O1302" s="9" t="s">
        <v>30</v>
      </c>
      <c r="P1302" s="11" t="n">
        <v>79</v>
      </c>
      <c r="Q1302" s="12" t="n">
        <v>6</v>
      </c>
      <c r="R1302" s="9"/>
      <c r="S1302" s="9" t="s">
        <v>1918</v>
      </c>
      <c r="T1302" s="13" t="s">
        <v>3714</v>
      </c>
    </row>
    <row r="1303" customFormat="false" ht="33" hidden="false" customHeight="true" outlineLevel="0" collapsed="false">
      <c r="A1303" s="9" t="n">
        <v>3052</v>
      </c>
      <c r="B1303" s="9" t="s">
        <v>3716</v>
      </c>
      <c r="C1303" s="10" t="s">
        <v>21</v>
      </c>
      <c r="D1303" s="9" t="s">
        <v>1988</v>
      </c>
      <c r="E1303" s="9" t="s">
        <v>3717</v>
      </c>
      <c r="F1303" s="9" t="s">
        <v>645</v>
      </c>
      <c r="G1303" s="9" t="s">
        <v>1889</v>
      </c>
      <c r="H1303" s="9" t="s">
        <v>1988</v>
      </c>
      <c r="I1303" s="9"/>
      <c r="J1303" s="9" t="s">
        <v>647</v>
      </c>
      <c r="K1303" s="9" t="s">
        <v>1990</v>
      </c>
      <c r="L1303" s="9" t="n">
        <v>16</v>
      </c>
      <c r="M1303" s="9" t="n">
        <v>100</v>
      </c>
      <c r="N1303" s="9" t="s">
        <v>29</v>
      </c>
      <c r="O1303" s="9" t="s">
        <v>30</v>
      </c>
      <c r="P1303" s="11" t="n">
        <v>110</v>
      </c>
      <c r="Q1303" s="12" t="n">
        <v>6</v>
      </c>
      <c r="R1303" s="9"/>
      <c r="S1303" s="9" t="s">
        <v>3718</v>
      </c>
      <c r="T1303" s="13" t="s">
        <v>3716</v>
      </c>
    </row>
    <row r="1304" customFormat="false" ht="33" hidden="false" customHeight="true" outlineLevel="0" collapsed="false">
      <c r="A1304" s="9" t="n">
        <v>3053</v>
      </c>
      <c r="B1304" s="9" t="s">
        <v>3719</v>
      </c>
      <c r="C1304" s="10" t="s">
        <v>21</v>
      </c>
      <c r="D1304" s="9" t="s">
        <v>1988</v>
      </c>
      <c r="E1304" s="9" t="s">
        <v>3720</v>
      </c>
      <c r="F1304" s="9" t="s">
        <v>645</v>
      </c>
      <c r="G1304" s="9" t="s">
        <v>1889</v>
      </c>
      <c r="H1304" s="9" t="s">
        <v>1988</v>
      </c>
      <c r="I1304" s="9"/>
      <c r="J1304" s="9" t="s">
        <v>647</v>
      </c>
      <c r="K1304" s="9" t="s">
        <v>1990</v>
      </c>
      <c r="L1304" s="9" t="n">
        <v>16</v>
      </c>
      <c r="M1304" s="9" t="n">
        <v>100</v>
      </c>
      <c r="N1304" s="9" t="s">
        <v>29</v>
      </c>
      <c r="O1304" s="9" t="s">
        <v>30</v>
      </c>
      <c r="P1304" s="11" t="n">
        <v>110</v>
      </c>
      <c r="Q1304" s="12" t="n">
        <v>6</v>
      </c>
      <c r="R1304" s="9"/>
      <c r="S1304" s="9" t="s">
        <v>3721</v>
      </c>
      <c r="T1304" s="13" t="s">
        <v>3719</v>
      </c>
    </row>
    <row r="1305" customFormat="false" ht="33" hidden="false" customHeight="true" outlineLevel="0" collapsed="false">
      <c r="A1305" s="9" t="n">
        <v>3054</v>
      </c>
      <c r="B1305" s="9" t="s">
        <v>3722</v>
      </c>
      <c r="C1305" s="10" t="s">
        <v>21</v>
      </c>
      <c r="D1305" s="9" t="s">
        <v>1988</v>
      </c>
      <c r="E1305" s="9" t="s">
        <v>3723</v>
      </c>
      <c r="F1305" s="9" t="s">
        <v>645</v>
      </c>
      <c r="G1305" s="9" t="s">
        <v>1889</v>
      </c>
      <c r="H1305" s="9" t="s">
        <v>1988</v>
      </c>
      <c r="I1305" s="9"/>
      <c r="J1305" s="9" t="s">
        <v>647</v>
      </c>
      <c r="K1305" s="9" t="s">
        <v>1990</v>
      </c>
      <c r="L1305" s="9" t="n">
        <v>16</v>
      </c>
      <c r="M1305" s="9" t="n">
        <v>100</v>
      </c>
      <c r="N1305" s="9" t="s">
        <v>29</v>
      </c>
      <c r="O1305" s="9" t="s">
        <v>30</v>
      </c>
      <c r="P1305" s="11" t="n">
        <v>110</v>
      </c>
      <c r="Q1305" s="12" t="n">
        <v>6</v>
      </c>
      <c r="R1305" s="9"/>
      <c r="S1305" s="9" t="s">
        <v>3724</v>
      </c>
      <c r="T1305" s="13" t="s">
        <v>3722</v>
      </c>
    </row>
    <row r="1306" customFormat="false" ht="33" hidden="false" customHeight="true" outlineLevel="0" collapsed="false">
      <c r="A1306" s="9" t="n">
        <v>3055</v>
      </c>
      <c r="B1306" s="9" t="s">
        <v>3725</v>
      </c>
      <c r="C1306" s="10" t="s">
        <v>21</v>
      </c>
      <c r="D1306" s="9" t="s">
        <v>1988</v>
      </c>
      <c r="E1306" s="9" t="s">
        <v>3726</v>
      </c>
      <c r="F1306" s="9" t="s">
        <v>645</v>
      </c>
      <c r="G1306" s="9" t="s">
        <v>1889</v>
      </c>
      <c r="H1306" s="9" t="s">
        <v>1988</v>
      </c>
      <c r="I1306" s="9"/>
      <c r="J1306" s="9" t="s">
        <v>647</v>
      </c>
      <c r="K1306" s="9" t="s">
        <v>1990</v>
      </c>
      <c r="L1306" s="9" t="n">
        <v>16</v>
      </c>
      <c r="M1306" s="9" t="n">
        <v>100</v>
      </c>
      <c r="N1306" s="9" t="s">
        <v>29</v>
      </c>
      <c r="O1306" s="9" t="s">
        <v>30</v>
      </c>
      <c r="P1306" s="11" t="n">
        <v>110</v>
      </c>
      <c r="Q1306" s="12" t="n">
        <v>6</v>
      </c>
      <c r="R1306" s="9"/>
      <c r="S1306" s="9" t="s">
        <v>3727</v>
      </c>
      <c r="T1306" s="13" t="s">
        <v>3725</v>
      </c>
    </row>
    <row r="1307" customFormat="false" ht="33" hidden="false" customHeight="true" outlineLevel="0" collapsed="false">
      <c r="A1307" s="9" t="n">
        <v>3056</v>
      </c>
      <c r="B1307" s="9" t="s">
        <v>3728</v>
      </c>
      <c r="C1307" s="10" t="s">
        <v>21</v>
      </c>
      <c r="D1307" s="9" t="s">
        <v>1988</v>
      </c>
      <c r="E1307" s="9" t="s">
        <v>3729</v>
      </c>
      <c r="F1307" s="9" t="s">
        <v>645</v>
      </c>
      <c r="G1307" s="9" t="s">
        <v>1889</v>
      </c>
      <c r="H1307" s="9" t="s">
        <v>1988</v>
      </c>
      <c r="I1307" s="9"/>
      <c r="J1307" s="9" t="s">
        <v>647</v>
      </c>
      <c r="K1307" s="9" t="s">
        <v>1990</v>
      </c>
      <c r="L1307" s="9" t="n">
        <v>16</v>
      </c>
      <c r="M1307" s="9" t="n">
        <v>100</v>
      </c>
      <c r="N1307" s="9" t="s">
        <v>29</v>
      </c>
      <c r="O1307" s="9" t="s">
        <v>30</v>
      </c>
      <c r="P1307" s="11" t="n">
        <v>110</v>
      </c>
      <c r="Q1307" s="12" t="n">
        <v>6</v>
      </c>
      <c r="R1307" s="9"/>
      <c r="S1307" s="9" t="s">
        <v>3730</v>
      </c>
      <c r="T1307" s="13" t="s">
        <v>3728</v>
      </c>
    </row>
    <row r="1308" customFormat="false" ht="33" hidden="false" customHeight="true" outlineLevel="0" collapsed="false">
      <c r="A1308" s="9" t="n">
        <v>3057</v>
      </c>
      <c r="B1308" s="9" t="s">
        <v>3731</v>
      </c>
      <c r="C1308" s="10" t="s">
        <v>21</v>
      </c>
      <c r="D1308" s="9" t="s">
        <v>1915</v>
      </c>
      <c r="E1308" s="9" t="s">
        <v>3732</v>
      </c>
      <c r="F1308" s="9" t="s">
        <v>645</v>
      </c>
      <c r="G1308" s="9" t="s">
        <v>1889</v>
      </c>
      <c r="H1308" s="9" t="s">
        <v>1915</v>
      </c>
      <c r="I1308" s="9"/>
      <c r="J1308" s="9" t="s">
        <v>647</v>
      </c>
      <c r="K1308" s="9" t="s">
        <v>1917</v>
      </c>
      <c r="L1308" s="9" t="n">
        <v>16</v>
      </c>
      <c r="M1308" s="9" t="n">
        <v>140</v>
      </c>
      <c r="N1308" s="9" t="s">
        <v>29</v>
      </c>
      <c r="O1308" s="9" t="s">
        <v>30</v>
      </c>
      <c r="P1308" s="11" t="n">
        <v>79</v>
      </c>
      <c r="Q1308" s="12" t="n">
        <v>5</v>
      </c>
      <c r="R1308" s="9"/>
      <c r="S1308" s="9" t="s">
        <v>1918</v>
      </c>
      <c r="T1308" s="13" t="s">
        <v>3731</v>
      </c>
    </row>
    <row r="1309" customFormat="false" ht="33" hidden="false" customHeight="true" outlineLevel="0" collapsed="false">
      <c r="A1309" s="9" t="n">
        <v>3058</v>
      </c>
      <c r="B1309" s="9" t="s">
        <v>3733</v>
      </c>
      <c r="C1309" s="10" t="s">
        <v>21</v>
      </c>
      <c r="D1309" s="9" t="s">
        <v>1900</v>
      </c>
      <c r="E1309" s="9" t="s">
        <v>3734</v>
      </c>
      <c r="F1309" s="9" t="s">
        <v>645</v>
      </c>
      <c r="G1309" s="9" t="s">
        <v>1889</v>
      </c>
      <c r="H1309" s="9" t="s">
        <v>1900</v>
      </c>
      <c r="I1309" s="9"/>
      <c r="J1309" s="9" t="s">
        <v>647</v>
      </c>
      <c r="K1309" s="9" t="s">
        <v>1990</v>
      </c>
      <c r="L1309" s="9" t="n">
        <v>16</v>
      </c>
      <c r="M1309" s="9" t="n">
        <v>100</v>
      </c>
      <c r="N1309" s="9" t="s">
        <v>29</v>
      </c>
      <c r="O1309" s="9" t="s">
        <v>30</v>
      </c>
      <c r="P1309" s="11" t="n">
        <v>120</v>
      </c>
      <c r="Q1309" s="12" t="n">
        <v>5</v>
      </c>
      <c r="R1309" s="9"/>
      <c r="S1309" s="9" t="s">
        <v>3735</v>
      </c>
      <c r="T1309" s="13" t="s">
        <v>3733</v>
      </c>
    </row>
    <row r="1310" customFormat="false" ht="33" hidden="false" customHeight="true" outlineLevel="0" collapsed="false">
      <c r="A1310" s="9" t="n">
        <v>3059</v>
      </c>
      <c r="B1310" s="9" t="s">
        <v>3736</v>
      </c>
      <c r="C1310" s="10" t="s">
        <v>21</v>
      </c>
      <c r="D1310" s="9" t="s">
        <v>1988</v>
      </c>
      <c r="E1310" s="9" t="s">
        <v>3737</v>
      </c>
      <c r="F1310" s="9" t="s">
        <v>645</v>
      </c>
      <c r="G1310" s="9" t="s">
        <v>1889</v>
      </c>
      <c r="H1310" s="9" t="s">
        <v>1988</v>
      </c>
      <c r="I1310" s="9"/>
      <c r="J1310" s="9" t="s">
        <v>647</v>
      </c>
      <c r="K1310" s="9" t="s">
        <v>1990</v>
      </c>
      <c r="L1310" s="9" t="n">
        <v>16</v>
      </c>
      <c r="M1310" s="9" t="n">
        <v>100</v>
      </c>
      <c r="N1310" s="9" t="s">
        <v>29</v>
      </c>
      <c r="O1310" s="9" t="s">
        <v>30</v>
      </c>
      <c r="P1310" s="11" t="n">
        <v>110</v>
      </c>
      <c r="Q1310" s="12" t="n">
        <v>5</v>
      </c>
      <c r="R1310" s="9"/>
      <c r="S1310" s="9" t="s">
        <v>3738</v>
      </c>
      <c r="T1310" s="13" t="s">
        <v>3736</v>
      </c>
    </row>
    <row r="1311" customFormat="false" ht="33" hidden="false" customHeight="true" outlineLevel="0" collapsed="false">
      <c r="A1311" s="9" t="n">
        <v>3060</v>
      </c>
      <c r="B1311" s="9" t="s">
        <v>3739</v>
      </c>
      <c r="C1311" s="10" t="s">
        <v>21</v>
      </c>
      <c r="D1311" s="9" t="s">
        <v>1988</v>
      </c>
      <c r="E1311" s="9" t="s">
        <v>3740</v>
      </c>
      <c r="F1311" s="9" t="s">
        <v>645</v>
      </c>
      <c r="G1311" s="9" t="s">
        <v>1889</v>
      </c>
      <c r="H1311" s="9" t="s">
        <v>1988</v>
      </c>
      <c r="I1311" s="9"/>
      <c r="J1311" s="9" t="s">
        <v>647</v>
      </c>
      <c r="K1311" s="9" t="s">
        <v>1990</v>
      </c>
      <c r="L1311" s="9" t="n">
        <v>16</v>
      </c>
      <c r="M1311" s="9" t="n">
        <v>100</v>
      </c>
      <c r="N1311" s="9" t="s">
        <v>29</v>
      </c>
      <c r="O1311" s="9" t="s">
        <v>30</v>
      </c>
      <c r="P1311" s="11" t="n">
        <v>110</v>
      </c>
      <c r="Q1311" s="12" t="n">
        <v>5</v>
      </c>
      <c r="R1311" s="9"/>
      <c r="S1311" s="9" t="s">
        <v>3741</v>
      </c>
      <c r="T1311" s="13" t="s">
        <v>3739</v>
      </c>
    </row>
    <row r="1312" customFormat="false" ht="33" hidden="false" customHeight="true" outlineLevel="0" collapsed="false">
      <c r="A1312" s="9" t="n">
        <v>3061</v>
      </c>
      <c r="B1312" s="9" t="s">
        <v>3742</v>
      </c>
      <c r="C1312" s="10" t="s">
        <v>21</v>
      </c>
      <c r="D1312" s="9" t="s">
        <v>1908</v>
      </c>
      <c r="E1312" s="9" t="s">
        <v>3743</v>
      </c>
      <c r="F1312" s="9" t="s">
        <v>645</v>
      </c>
      <c r="G1312" s="9" t="s">
        <v>1889</v>
      </c>
      <c r="H1312" s="9" t="s">
        <v>1910</v>
      </c>
      <c r="I1312" s="9"/>
      <c r="J1312" s="9" t="s">
        <v>647</v>
      </c>
      <c r="K1312" s="9" t="s">
        <v>1185</v>
      </c>
      <c r="L1312" s="9" t="n">
        <v>16</v>
      </c>
      <c r="M1312" s="9" t="n">
        <v>120</v>
      </c>
      <c r="N1312" s="9" t="s">
        <v>29</v>
      </c>
      <c r="O1312" s="9" t="s">
        <v>30</v>
      </c>
      <c r="P1312" s="11" t="n">
        <v>79</v>
      </c>
      <c r="Q1312" s="12" t="n">
        <v>4</v>
      </c>
      <c r="R1312" s="9"/>
      <c r="S1312" s="9" t="s">
        <v>3219</v>
      </c>
      <c r="T1312" s="13" t="s">
        <v>3742</v>
      </c>
    </row>
    <row r="1313" customFormat="false" ht="33" hidden="false" customHeight="true" outlineLevel="0" collapsed="false">
      <c r="A1313" s="9" t="n">
        <v>3062</v>
      </c>
      <c r="B1313" s="9" t="s">
        <v>3744</v>
      </c>
      <c r="C1313" s="10" t="s">
        <v>21</v>
      </c>
      <c r="D1313" s="9" t="s">
        <v>1988</v>
      </c>
      <c r="E1313" s="9" t="s">
        <v>3745</v>
      </c>
      <c r="F1313" s="9" t="s">
        <v>645</v>
      </c>
      <c r="G1313" s="9" t="s">
        <v>1889</v>
      </c>
      <c r="H1313" s="9" t="s">
        <v>1988</v>
      </c>
      <c r="I1313" s="9"/>
      <c r="J1313" s="9" t="s">
        <v>647</v>
      </c>
      <c r="K1313" s="9" t="s">
        <v>1990</v>
      </c>
      <c r="L1313" s="9" t="n">
        <v>16</v>
      </c>
      <c r="M1313" s="9" t="n">
        <v>100</v>
      </c>
      <c r="N1313" s="9" t="s">
        <v>29</v>
      </c>
      <c r="O1313" s="9" t="s">
        <v>30</v>
      </c>
      <c r="P1313" s="11" t="n">
        <v>110</v>
      </c>
      <c r="Q1313" s="12" t="n">
        <v>4</v>
      </c>
      <c r="R1313" s="9"/>
      <c r="S1313" s="9" t="s">
        <v>3746</v>
      </c>
      <c r="T1313" s="13" t="s">
        <v>3744</v>
      </c>
    </row>
    <row r="1314" customFormat="false" ht="33" hidden="false" customHeight="true" outlineLevel="0" collapsed="false">
      <c r="A1314" s="9" t="n">
        <v>3063</v>
      </c>
      <c r="B1314" s="9" t="s">
        <v>3747</v>
      </c>
      <c r="C1314" s="10" t="s">
        <v>21</v>
      </c>
      <c r="D1314" s="9" t="s">
        <v>1887</v>
      </c>
      <c r="E1314" s="9" t="s">
        <v>3748</v>
      </c>
      <c r="F1314" s="9" t="s">
        <v>645</v>
      </c>
      <c r="G1314" s="9" t="s">
        <v>1889</v>
      </c>
      <c r="H1314" s="9" t="s">
        <v>1887</v>
      </c>
      <c r="I1314" s="9"/>
      <c r="J1314" s="9" t="s">
        <v>647</v>
      </c>
      <c r="K1314" s="9" t="s">
        <v>1894</v>
      </c>
      <c r="L1314" s="9" t="n">
        <v>16</v>
      </c>
      <c r="M1314" s="9" t="n">
        <v>120</v>
      </c>
      <c r="N1314" s="9" t="s">
        <v>29</v>
      </c>
      <c r="O1314" s="9" t="s">
        <v>30</v>
      </c>
      <c r="P1314" s="11" t="n">
        <v>79</v>
      </c>
      <c r="Q1314" s="12" t="n">
        <v>3</v>
      </c>
      <c r="R1314" s="9"/>
      <c r="S1314" s="9" t="s">
        <v>2978</v>
      </c>
      <c r="T1314" s="13" t="s">
        <v>3747</v>
      </c>
    </row>
    <row r="1315" customFormat="false" ht="33" hidden="false" customHeight="true" outlineLevel="0" collapsed="false">
      <c r="A1315" s="9" t="n">
        <v>3064</v>
      </c>
      <c r="B1315" s="9" t="s">
        <v>3749</v>
      </c>
      <c r="C1315" s="10" t="s">
        <v>21</v>
      </c>
      <c r="D1315" s="9" t="s">
        <v>1908</v>
      </c>
      <c r="E1315" s="9" t="s">
        <v>3750</v>
      </c>
      <c r="F1315" s="9" t="s">
        <v>645</v>
      </c>
      <c r="G1315" s="9" t="s">
        <v>1889</v>
      </c>
      <c r="H1315" s="9" t="s">
        <v>1910</v>
      </c>
      <c r="I1315" s="9"/>
      <c r="J1315" s="9" t="s">
        <v>647</v>
      </c>
      <c r="K1315" s="9" t="s">
        <v>1185</v>
      </c>
      <c r="L1315" s="9" t="n">
        <v>16</v>
      </c>
      <c r="M1315" s="9" t="n">
        <v>120</v>
      </c>
      <c r="N1315" s="9" t="s">
        <v>29</v>
      </c>
      <c r="O1315" s="9" t="s">
        <v>30</v>
      </c>
      <c r="P1315" s="11" t="n">
        <v>79</v>
      </c>
      <c r="Q1315" s="12" t="n">
        <v>3</v>
      </c>
      <c r="R1315" s="9"/>
      <c r="S1315" s="9" t="s">
        <v>3219</v>
      </c>
      <c r="T1315" s="13" t="s">
        <v>3749</v>
      </c>
    </row>
    <row r="1316" customFormat="false" ht="33" hidden="false" customHeight="true" outlineLevel="0" collapsed="false">
      <c r="A1316" s="9" t="n">
        <v>3065</v>
      </c>
      <c r="B1316" s="9" t="s">
        <v>3751</v>
      </c>
      <c r="C1316" s="10" t="s">
        <v>21</v>
      </c>
      <c r="D1316" s="9" t="s">
        <v>1988</v>
      </c>
      <c r="E1316" s="9" t="s">
        <v>3752</v>
      </c>
      <c r="F1316" s="9" t="s">
        <v>645</v>
      </c>
      <c r="G1316" s="9" t="s">
        <v>1889</v>
      </c>
      <c r="H1316" s="9" t="s">
        <v>1988</v>
      </c>
      <c r="I1316" s="9"/>
      <c r="J1316" s="9" t="s">
        <v>647</v>
      </c>
      <c r="K1316" s="9" t="s">
        <v>1990</v>
      </c>
      <c r="L1316" s="9" t="n">
        <v>17</v>
      </c>
      <c r="M1316" s="9" t="n">
        <v>100</v>
      </c>
      <c r="N1316" s="9" t="s">
        <v>29</v>
      </c>
      <c r="O1316" s="9" t="s">
        <v>30</v>
      </c>
      <c r="P1316" s="11" t="n">
        <v>110</v>
      </c>
      <c r="Q1316" s="12" t="n">
        <v>3</v>
      </c>
      <c r="R1316" s="9"/>
      <c r="S1316" s="9" t="s">
        <v>3753</v>
      </c>
      <c r="T1316" s="13" t="s">
        <v>3751</v>
      </c>
    </row>
    <row r="1317" customFormat="false" ht="33" hidden="false" customHeight="true" outlineLevel="0" collapsed="false">
      <c r="A1317" s="9" t="n">
        <v>3066</v>
      </c>
      <c r="B1317" s="9" t="s">
        <v>3754</v>
      </c>
      <c r="C1317" s="10" t="s">
        <v>21</v>
      </c>
      <c r="D1317" s="9" t="s">
        <v>1988</v>
      </c>
      <c r="E1317" s="9" t="s">
        <v>3755</v>
      </c>
      <c r="F1317" s="9" t="s">
        <v>645</v>
      </c>
      <c r="G1317" s="9" t="s">
        <v>1889</v>
      </c>
      <c r="H1317" s="9" t="s">
        <v>1988</v>
      </c>
      <c r="I1317" s="9"/>
      <c r="J1317" s="9" t="s">
        <v>647</v>
      </c>
      <c r="K1317" s="9" t="s">
        <v>1990</v>
      </c>
      <c r="L1317" s="9" t="n">
        <v>17</v>
      </c>
      <c r="M1317" s="9" t="n">
        <v>100</v>
      </c>
      <c r="N1317" s="9" t="s">
        <v>29</v>
      </c>
      <c r="O1317" s="9" t="s">
        <v>30</v>
      </c>
      <c r="P1317" s="11" t="n">
        <v>110</v>
      </c>
      <c r="Q1317" s="12" t="n">
        <v>3</v>
      </c>
      <c r="R1317" s="9"/>
      <c r="S1317" s="9" t="s">
        <v>3756</v>
      </c>
      <c r="T1317" s="13" t="s">
        <v>3754</v>
      </c>
    </row>
    <row r="1318" customFormat="false" ht="33" hidden="false" customHeight="true" outlineLevel="0" collapsed="false">
      <c r="A1318" s="9" t="n">
        <v>3067</v>
      </c>
      <c r="B1318" s="9" t="s">
        <v>3757</v>
      </c>
      <c r="C1318" s="10" t="s">
        <v>21</v>
      </c>
      <c r="D1318" s="9" t="s">
        <v>1988</v>
      </c>
      <c r="E1318" s="9" t="s">
        <v>3758</v>
      </c>
      <c r="F1318" s="9" t="s">
        <v>645</v>
      </c>
      <c r="G1318" s="9" t="s">
        <v>1889</v>
      </c>
      <c r="H1318" s="9" t="s">
        <v>1988</v>
      </c>
      <c r="I1318" s="9"/>
      <c r="J1318" s="9" t="s">
        <v>647</v>
      </c>
      <c r="K1318" s="9" t="s">
        <v>1990</v>
      </c>
      <c r="L1318" s="9" t="n">
        <v>16</v>
      </c>
      <c r="M1318" s="9" t="n">
        <v>100</v>
      </c>
      <c r="N1318" s="9" t="s">
        <v>29</v>
      </c>
      <c r="O1318" s="9" t="s">
        <v>30</v>
      </c>
      <c r="P1318" s="11" t="n">
        <v>110</v>
      </c>
      <c r="Q1318" s="12" t="n">
        <v>3</v>
      </c>
      <c r="R1318" s="9"/>
      <c r="S1318" s="9" t="s">
        <v>3759</v>
      </c>
      <c r="T1318" s="13" t="s">
        <v>3757</v>
      </c>
    </row>
    <row r="1319" customFormat="false" ht="33" hidden="false" customHeight="true" outlineLevel="0" collapsed="false">
      <c r="A1319" s="9" t="n">
        <v>3068</v>
      </c>
      <c r="B1319" s="9" t="s">
        <v>3760</v>
      </c>
      <c r="C1319" s="10" t="s">
        <v>21</v>
      </c>
      <c r="D1319" s="9" t="s">
        <v>1988</v>
      </c>
      <c r="E1319" s="9" t="s">
        <v>3761</v>
      </c>
      <c r="F1319" s="9" t="s">
        <v>645</v>
      </c>
      <c r="G1319" s="9" t="s">
        <v>1889</v>
      </c>
      <c r="H1319" s="9" t="s">
        <v>1988</v>
      </c>
      <c r="I1319" s="9"/>
      <c r="J1319" s="9" t="s">
        <v>647</v>
      </c>
      <c r="K1319" s="9" t="s">
        <v>1990</v>
      </c>
      <c r="L1319" s="9" t="n">
        <v>16</v>
      </c>
      <c r="M1319" s="9" t="n">
        <v>100</v>
      </c>
      <c r="N1319" s="9" t="s">
        <v>29</v>
      </c>
      <c r="O1319" s="9" t="s">
        <v>30</v>
      </c>
      <c r="P1319" s="11" t="n">
        <v>110</v>
      </c>
      <c r="Q1319" s="12" t="n">
        <v>3</v>
      </c>
      <c r="R1319" s="9"/>
      <c r="S1319" s="9" t="s">
        <v>3762</v>
      </c>
      <c r="T1319" s="13" t="s">
        <v>3760</v>
      </c>
    </row>
    <row r="1320" customFormat="false" ht="33" hidden="false" customHeight="true" outlineLevel="0" collapsed="false">
      <c r="A1320" s="9" t="n">
        <v>3069</v>
      </c>
      <c r="B1320" s="9" t="s">
        <v>3763</v>
      </c>
      <c r="C1320" s="10" t="s">
        <v>21</v>
      </c>
      <c r="D1320" s="9" t="s">
        <v>1896</v>
      </c>
      <c r="E1320" s="9" t="s">
        <v>3764</v>
      </c>
      <c r="F1320" s="9" t="s">
        <v>645</v>
      </c>
      <c r="G1320" s="9" t="s">
        <v>1889</v>
      </c>
      <c r="H1320" s="9" t="s">
        <v>1896</v>
      </c>
      <c r="I1320" s="9"/>
      <c r="J1320" s="9" t="s">
        <v>647</v>
      </c>
      <c r="K1320" s="9" t="s">
        <v>75</v>
      </c>
      <c r="L1320" s="9" t="n">
        <v>16</v>
      </c>
      <c r="M1320" s="9" t="n">
        <v>120</v>
      </c>
      <c r="N1320" s="9" t="s">
        <v>29</v>
      </c>
      <c r="O1320" s="9" t="s">
        <v>30</v>
      </c>
      <c r="P1320" s="11" t="n">
        <v>79</v>
      </c>
      <c r="Q1320" s="12" t="n">
        <v>2</v>
      </c>
      <c r="R1320" s="9"/>
      <c r="S1320" s="9" t="s">
        <v>1898</v>
      </c>
      <c r="T1320" s="13" t="s">
        <v>3763</v>
      </c>
    </row>
    <row r="1321" customFormat="false" ht="33" hidden="false" customHeight="true" outlineLevel="0" collapsed="false">
      <c r="A1321" s="9" t="n">
        <v>3070</v>
      </c>
      <c r="B1321" s="9" t="s">
        <v>3765</v>
      </c>
      <c r="C1321" s="10" t="s">
        <v>21</v>
      </c>
      <c r="D1321" s="9" t="s">
        <v>1915</v>
      </c>
      <c r="E1321" s="9" t="s">
        <v>3766</v>
      </c>
      <c r="F1321" s="9" t="s">
        <v>645</v>
      </c>
      <c r="G1321" s="9" t="s">
        <v>1889</v>
      </c>
      <c r="H1321" s="9" t="s">
        <v>1915</v>
      </c>
      <c r="I1321" s="9"/>
      <c r="J1321" s="9" t="s">
        <v>647</v>
      </c>
      <c r="K1321" s="9" t="s">
        <v>1917</v>
      </c>
      <c r="L1321" s="9" t="n">
        <v>16</v>
      </c>
      <c r="M1321" s="9" t="n">
        <v>140</v>
      </c>
      <c r="N1321" s="9" t="s">
        <v>29</v>
      </c>
      <c r="O1321" s="9" t="s">
        <v>30</v>
      </c>
      <c r="P1321" s="11" t="n">
        <v>79</v>
      </c>
      <c r="Q1321" s="12" t="n">
        <v>2</v>
      </c>
      <c r="R1321" s="9"/>
      <c r="S1321" s="9" t="s">
        <v>1918</v>
      </c>
      <c r="T1321" s="13" t="s">
        <v>3765</v>
      </c>
    </row>
    <row r="1322" customFormat="false" ht="33" hidden="false" customHeight="true" outlineLevel="0" collapsed="false">
      <c r="A1322" s="9" t="n">
        <v>3071</v>
      </c>
      <c r="B1322" s="9" t="s">
        <v>3767</v>
      </c>
      <c r="C1322" s="10" t="s">
        <v>21</v>
      </c>
      <c r="D1322" s="9" t="s">
        <v>1908</v>
      </c>
      <c r="E1322" s="9" t="s">
        <v>3768</v>
      </c>
      <c r="F1322" s="9" t="s">
        <v>645</v>
      </c>
      <c r="G1322" s="9" t="s">
        <v>1889</v>
      </c>
      <c r="H1322" s="9" t="s">
        <v>1910</v>
      </c>
      <c r="I1322" s="9"/>
      <c r="J1322" s="9" t="s">
        <v>647</v>
      </c>
      <c r="K1322" s="9" t="s">
        <v>1185</v>
      </c>
      <c r="L1322" s="9" t="n">
        <v>16</v>
      </c>
      <c r="M1322" s="9" t="n">
        <v>120</v>
      </c>
      <c r="N1322" s="9" t="s">
        <v>29</v>
      </c>
      <c r="O1322" s="9" t="s">
        <v>30</v>
      </c>
      <c r="P1322" s="11" t="n">
        <v>79</v>
      </c>
      <c r="Q1322" s="12" t="n">
        <v>2</v>
      </c>
      <c r="R1322" s="9"/>
      <c r="S1322" s="9" t="s">
        <v>3493</v>
      </c>
      <c r="T1322" s="13" t="s">
        <v>3767</v>
      </c>
    </row>
    <row r="1323" customFormat="false" ht="33" hidden="false" customHeight="true" outlineLevel="0" collapsed="false">
      <c r="A1323" s="9" t="n">
        <v>3072</v>
      </c>
      <c r="B1323" s="9" t="s">
        <v>3769</v>
      </c>
      <c r="C1323" s="10" t="s">
        <v>21</v>
      </c>
      <c r="D1323" s="9" t="s">
        <v>1900</v>
      </c>
      <c r="E1323" s="9" t="s">
        <v>3770</v>
      </c>
      <c r="F1323" s="9" t="s">
        <v>645</v>
      </c>
      <c r="G1323" s="9" t="s">
        <v>1889</v>
      </c>
      <c r="H1323" s="9" t="s">
        <v>1900</v>
      </c>
      <c r="I1323" s="9"/>
      <c r="J1323" s="9" t="s">
        <v>647</v>
      </c>
      <c r="K1323" s="9" t="s">
        <v>1990</v>
      </c>
      <c r="L1323" s="9" t="n">
        <v>16</v>
      </c>
      <c r="M1323" s="9" t="n">
        <v>100</v>
      </c>
      <c r="N1323" s="9" t="s">
        <v>29</v>
      </c>
      <c r="O1323" s="9" t="s">
        <v>30</v>
      </c>
      <c r="P1323" s="11" t="n">
        <v>120</v>
      </c>
      <c r="Q1323" s="12" t="n">
        <v>2</v>
      </c>
      <c r="R1323" s="9"/>
      <c r="S1323" s="9" t="s">
        <v>3771</v>
      </c>
      <c r="T1323" s="13" t="s">
        <v>3769</v>
      </c>
    </row>
    <row r="1324" customFormat="false" ht="33" hidden="false" customHeight="true" outlineLevel="0" collapsed="false">
      <c r="A1324" s="9" t="n">
        <v>3073</v>
      </c>
      <c r="B1324" s="9" t="s">
        <v>3772</v>
      </c>
      <c r="C1324" s="10" t="s">
        <v>21</v>
      </c>
      <c r="D1324" s="9" t="s">
        <v>1988</v>
      </c>
      <c r="E1324" s="9" t="s">
        <v>3773</v>
      </c>
      <c r="F1324" s="9" t="s">
        <v>645</v>
      </c>
      <c r="G1324" s="9" t="s">
        <v>1889</v>
      </c>
      <c r="H1324" s="9" t="s">
        <v>1988</v>
      </c>
      <c r="I1324" s="9"/>
      <c r="J1324" s="9" t="s">
        <v>647</v>
      </c>
      <c r="K1324" s="9" t="s">
        <v>1990</v>
      </c>
      <c r="L1324" s="9" t="n">
        <v>16</v>
      </c>
      <c r="M1324" s="9" t="n">
        <v>100</v>
      </c>
      <c r="N1324" s="9" t="s">
        <v>29</v>
      </c>
      <c r="O1324" s="9" t="s">
        <v>30</v>
      </c>
      <c r="P1324" s="11" t="n">
        <v>110</v>
      </c>
      <c r="Q1324" s="12" t="n">
        <v>2</v>
      </c>
      <c r="R1324" s="9"/>
      <c r="S1324" s="9" t="s">
        <v>3774</v>
      </c>
      <c r="T1324" s="13" t="s">
        <v>3772</v>
      </c>
    </row>
    <row r="1325" customFormat="false" ht="33" hidden="false" customHeight="true" outlineLevel="0" collapsed="false">
      <c r="A1325" s="9" t="n">
        <v>3074</v>
      </c>
      <c r="B1325" s="9" t="s">
        <v>3775</v>
      </c>
      <c r="C1325" s="10" t="s">
        <v>21</v>
      </c>
      <c r="D1325" s="9" t="s">
        <v>1988</v>
      </c>
      <c r="E1325" s="9" t="s">
        <v>3776</v>
      </c>
      <c r="F1325" s="9" t="s">
        <v>645</v>
      </c>
      <c r="G1325" s="9" t="s">
        <v>1889</v>
      </c>
      <c r="H1325" s="9" t="s">
        <v>1988</v>
      </c>
      <c r="I1325" s="9"/>
      <c r="J1325" s="9" t="s">
        <v>647</v>
      </c>
      <c r="K1325" s="9" t="s">
        <v>1990</v>
      </c>
      <c r="L1325" s="9" t="n">
        <v>16</v>
      </c>
      <c r="M1325" s="9" t="n">
        <v>100</v>
      </c>
      <c r="N1325" s="9" t="s">
        <v>29</v>
      </c>
      <c r="O1325" s="9" t="s">
        <v>30</v>
      </c>
      <c r="P1325" s="11" t="n">
        <v>110</v>
      </c>
      <c r="Q1325" s="12" t="n">
        <v>2</v>
      </c>
      <c r="R1325" s="9"/>
      <c r="S1325" s="9" t="s">
        <v>3777</v>
      </c>
      <c r="T1325" s="13" t="s">
        <v>3775</v>
      </c>
    </row>
    <row r="1326" customFormat="false" ht="33" hidden="false" customHeight="true" outlineLevel="0" collapsed="false">
      <c r="A1326" s="9" t="n">
        <v>3075</v>
      </c>
      <c r="B1326" s="9" t="s">
        <v>3778</v>
      </c>
      <c r="C1326" s="10" t="s">
        <v>21</v>
      </c>
      <c r="D1326" s="9" t="s">
        <v>1988</v>
      </c>
      <c r="E1326" s="9" t="s">
        <v>3779</v>
      </c>
      <c r="F1326" s="9" t="s">
        <v>645</v>
      </c>
      <c r="G1326" s="9" t="s">
        <v>1889</v>
      </c>
      <c r="H1326" s="9" t="s">
        <v>1988</v>
      </c>
      <c r="I1326" s="9"/>
      <c r="J1326" s="9" t="s">
        <v>647</v>
      </c>
      <c r="K1326" s="9" t="s">
        <v>1990</v>
      </c>
      <c r="L1326" s="9" t="n">
        <v>16</v>
      </c>
      <c r="M1326" s="9" t="n">
        <v>100</v>
      </c>
      <c r="N1326" s="9" t="s">
        <v>29</v>
      </c>
      <c r="O1326" s="9" t="s">
        <v>30</v>
      </c>
      <c r="P1326" s="11" t="n">
        <v>110</v>
      </c>
      <c r="Q1326" s="12" t="n">
        <v>2</v>
      </c>
      <c r="R1326" s="9"/>
      <c r="S1326" s="9" t="s">
        <v>3780</v>
      </c>
      <c r="T1326" s="13" t="s">
        <v>3778</v>
      </c>
    </row>
    <row r="1327" customFormat="false" ht="33" hidden="false" customHeight="true" outlineLevel="0" collapsed="false">
      <c r="A1327" s="9" t="n">
        <v>3076</v>
      </c>
      <c r="B1327" s="9" t="s">
        <v>3781</v>
      </c>
      <c r="C1327" s="10" t="s">
        <v>21</v>
      </c>
      <c r="D1327" s="9" t="s">
        <v>1915</v>
      </c>
      <c r="E1327" s="9" t="s">
        <v>3782</v>
      </c>
      <c r="F1327" s="9" t="s">
        <v>645</v>
      </c>
      <c r="G1327" s="9" t="s">
        <v>1889</v>
      </c>
      <c r="H1327" s="9" t="s">
        <v>1915</v>
      </c>
      <c r="I1327" s="9"/>
      <c r="J1327" s="9" t="s">
        <v>647</v>
      </c>
      <c r="K1327" s="9" t="s">
        <v>1917</v>
      </c>
      <c r="L1327" s="9" t="n">
        <v>16</v>
      </c>
      <c r="M1327" s="9" t="n">
        <v>140</v>
      </c>
      <c r="N1327" s="9" t="s">
        <v>29</v>
      </c>
      <c r="O1327" s="9" t="s">
        <v>30</v>
      </c>
      <c r="P1327" s="11" t="n">
        <v>79</v>
      </c>
      <c r="Q1327" s="12" t="n">
        <v>1</v>
      </c>
      <c r="R1327" s="9"/>
      <c r="S1327" s="9" t="s">
        <v>1918</v>
      </c>
      <c r="T1327" s="13" t="s">
        <v>3781</v>
      </c>
    </row>
    <row r="1328" customFormat="false" ht="33" hidden="false" customHeight="true" outlineLevel="0" collapsed="false">
      <c r="A1328" s="9" t="n">
        <v>3077</v>
      </c>
      <c r="B1328" s="9" t="s">
        <v>3783</v>
      </c>
      <c r="C1328" s="10" t="s">
        <v>21</v>
      </c>
      <c r="D1328" s="9" t="s">
        <v>1908</v>
      </c>
      <c r="E1328" s="9" t="s">
        <v>3784</v>
      </c>
      <c r="F1328" s="9" t="s">
        <v>645</v>
      </c>
      <c r="G1328" s="9" t="s">
        <v>1889</v>
      </c>
      <c r="H1328" s="9" t="s">
        <v>1910</v>
      </c>
      <c r="I1328" s="9"/>
      <c r="J1328" s="9" t="s">
        <v>647</v>
      </c>
      <c r="K1328" s="9" t="s">
        <v>1185</v>
      </c>
      <c r="L1328" s="9" t="n">
        <v>16</v>
      </c>
      <c r="M1328" s="9" t="n">
        <v>120</v>
      </c>
      <c r="N1328" s="9" t="s">
        <v>29</v>
      </c>
      <c r="O1328" s="9" t="s">
        <v>30</v>
      </c>
      <c r="P1328" s="11" t="n">
        <v>79</v>
      </c>
      <c r="Q1328" s="12" t="n">
        <v>1</v>
      </c>
      <c r="R1328" s="9"/>
      <c r="S1328" s="9" t="s">
        <v>3493</v>
      </c>
      <c r="T1328" s="13" t="s">
        <v>3783</v>
      </c>
    </row>
    <row r="1329" customFormat="false" ht="33" hidden="false" customHeight="true" outlineLevel="0" collapsed="false">
      <c r="A1329" s="9" t="n">
        <v>3078</v>
      </c>
      <c r="B1329" s="9" t="s">
        <v>3785</v>
      </c>
      <c r="C1329" s="10" t="s">
        <v>21</v>
      </c>
      <c r="D1329" s="9" t="s">
        <v>1908</v>
      </c>
      <c r="E1329" s="9" t="s">
        <v>3786</v>
      </c>
      <c r="F1329" s="9" t="s">
        <v>645</v>
      </c>
      <c r="G1329" s="9" t="s">
        <v>1889</v>
      </c>
      <c r="H1329" s="9" t="s">
        <v>1910</v>
      </c>
      <c r="I1329" s="9"/>
      <c r="J1329" s="9" t="s">
        <v>647</v>
      </c>
      <c r="K1329" s="9" t="s">
        <v>1185</v>
      </c>
      <c r="L1329" s="9" t="n">
        <v>16</v>
      </c>
      <c r="M1329" s="9" t="n">
        <v>120</v>
      </c>
      <c r="N1329" s="9" t="s">
        <v>29</v>
      </c>
      <c r="O1329" s="9" t="s">
        <v>30</v>
      </c>
      <c r="P1329" s="11" t="n">
        <v>79</v>
      </c>
      <c r="Q1329" s="12" t="n">
        <v>1</v>
      </c>
      <c r="R1329" s="9"/>
      <c r="S1329" s="9" t="s">
        <v>3219</v>
      </c>
      <c r="T1329" s="13" t="s">
        <v>3785</v>
      </c>
    </row>
    <row r="1330" customFormat="false" ht="33" hidden="false" customHeight="true" outlineLevel="0" collapsed="false">
      <c r="A1330" s="9" t="n">
        <v>3079</v>
      </c>
      <c r="B1330" s="9" t="s">
        <v>3787</v>
      </c>
      <c r="C1330" s="10" t="s">
        <v>21</v>
      </c>
      <c r="D1330" s="9" t="s">
        <v>1900</v>
      </c>
      <c r="E1330" s="9" t="s">
        <v>3788</v>
      </c>
      <c r="F1330" s="9" t="s">
        <v>645</v>
      </c>
      <c r="G1330" s="9" t="s">
        <v>1889</v>
      </c>
      <c r="H1330" s="9" t="s">
        <v>1900</v>
      </c>
      <c r="I1330" s="9"/>
      <c r="J1330" s="9" t="s">
        <v>647</v>
      </c>
      <c r="K1330" s="9" t="s">
        <v>1990</v>
      </c>
      <c r="L1330" s="9" t="n">
        <v>16</v>
      </c>
      <c r="M1330" s="9" t="n">
        <v>100</v>
      </c>
      <c r="N1330" s="9" t="s">
        <v>29</v>
      </c>
      <c r="O1330" s="9" t="s">
        <v>30</v>
      </c>
      <c r="P1330" s="11" t="n">
        <v>120</v>
      </c>
      <c r="Q1330" s="12" t="n">
        <v>1</v>
      </c>
      <c r="R1330" s="9"/>
      <c r="S1330" s="9" t="s">
        <v>3789</v>
      </c>
      <c r="T1330" s="13" t="s">
        <v>3787</v>
      </c>
    </row>
    <row r="1331" customFormat="false" ht="33" hidden="false" customHeight="true" outlineLevel="0" collapsed="false">
      <c r="A1331" s="9" t="n">
        <v>3080</v>
      </c>
      <c r="B1331" s="9" t="s">
        <v>3790</v>
      </c>
      <c r="C1331" s="10" t="s">
        <v>21</v>
      </c>
      <c r="D1331" s="9" t="s">
        <v>1988</v>
      </c>
      <c r="E1331" s="9" t="s">
        <v>3791</v>
      </c>
      <c r="F1331" s="9" t="s">
        <v>645</v>
      </c>
      <c r="G1331" s="9" t="s">
        <v>1889</v>
      </c>
      <c r="H1331" s="9" t="s">
        <v>1988</v>
      </c>
      <c r="I1331" s="9"/>
      <c r="J1331" s="9" t="s">
        <v>647</v>
      </c>
      <c r="K1331" s="9" t="s">
        <v>1990</v>
      </c>
      <c r="L1331" s="9" t="n">
        <v>17</v>
      </c>
      <c r="M1331" s="9" t="n">
        <v>100</v>
      </c>
      <c r="N1331" s="9" t="s">
        <v>29</v>
      </c>
      <c r="O1331" s="9" t="s">
        <v>30</v>
      </c>
      <c r="P1331" s="11" t="n">
        <v>110</v>
      </c>
      <c r="Q1331" s="12" t="n">
        <v>1</v>
      </c>
      <c r="R1331" s="9"/>
      <c r="S1331" s="9" t="s">
        <v>3792</v>
      </c>
      <c r="T1331" s="13" t="s">
        <v>3790</v>
      </c>
    </row>
    <row r="1332" customFormat="false" ht="33" hidden="false" customHeight="true" outlineLevel="0" collapsed="false">
      <c r="A1332" s="9" t="n">
        <v>3081</v>
      </c>
      <c r="B1332" s="9" t="s">
        <v>3793</v>
      </c>
      <c r="C1332" s="10" t="s">
        <v>21</v>
      </c>
      <c r="D1332" s="9" t="s">
        <v>1988</v>
      </c>
      <c r="E1332" s="9" t="s">
        <v>3794</v>
      </c>
      <c r="F1332" s="9" t="s">
        <v>645</v>
      </c>
      <c r="G1332" s="9" t="s">
        <v>1889</v>
      </c>
      <c r="H1332" s="9" t="s">
        <v>1988</v>
      </c>
      <c r="I1332" s="9"/>
      <c r="J1332" s="9" t="s">
        <v>647</v>
      </c>
      <c r="K1332" s="9" t="s">
        <v>1990</v>
      </c>
      <c r="L1332" s="9" t="n">
        <v>16</v>
      </c>
      <c r="M1332" s="9" t="n">
        <v>100</v>
      </c>
      <c r="N1332" s="9" t="s">
        <v>29</v>
      </c>
      <c r="O1332" s="9" t="s">
        <v>30</v>
      </c>
      <c r="P1332" s="11" t="n">
        <v>110</v>
      </c>
      <c r="Q1332" s="12" t="n">
        <v>1</v>
      </c>
      <c r="R1332" s="9"/>
      <c r="S1332" s="9" t="s">
        <v>3795</v>
      </c>
      <c r="T1332" s="13" t="s">
        <v>3793</v>
      </c>
    </row>
    <row r="1333" customFormat="false" ht="33" hidden="false" customHeight="true" outlineLevel="0" collapsed="false">
      <c r="A1333" s="9" t="n">
        <v>3082</v>
      </c>
      <c r="B1333" s="9" t="s">
        <v>3796</v>
      </c>
      <c r="C1333" s="10" t="s">
        <v>21</v>
      </c>
      <c r="D1333" s="9" t="s">
        <v>1988</v>
      </c>
      <c r="E1333" s="9" t="s">
        <v>3797</v>
      </c>
      <c r="F1333" s="9" t="s">
        <v>645</v>
      </c>
      <c r="G1333" s="9" t="s">
        <v>1889</v>
      </c>
      <c r="H1333" s="9" t="s">
        <v>1988</v>
      </c>
      <c r="I1333" s="9"/>
      <c r="J1333" s="9" t="s">
        <v>647</v>
      </c>
      <c r="K1333" s="9" t="s">
        <v>1990</v>
      </c>
      <c r="L1333" s="9" t="n">
        <v>16</v>
      </c>
      <c r="M1333" s="9" t="n">
        <v>100</v>
      </c>
      <c r="N1333" s="9" t="s">
        <v>29</v>
      </c>
      <c r="O1333" s="9" t="s">
        <v>30</v>
      </c>
      <c r="P1333" s="11" t="n">
        <v>110</v>
      </c>
      <c r="Q1333" s="12" t="n">
        <v>1</v>
      </c>
      <c r="R1333" s="9"/>
      <c r="S1333" s="9" t="s">
        <v>3798</v>
      </c>
      <c r="T1333" s="13" t="s">
        <v>3796</v>
      </c>
    </row>
    <row r="1334" customFormat="false" ht="33" hidden="false" customHeight="true" outlineLevel="0" collapsed="false">
      <c r="A1334" s="9" t="n">
        <v>3083</v>
      </c>
      <c r="B1334" s="9" t="s">
        <v>3799</v>
      </c>
      <c r="C1334" s="10" t="s">
        <v>21</v>
      </c>
      <c r="D1334" s="9" t="s">
        <v>1988</v>
      </c>
      <c r="E1334" s="9" t="s">
        <v>3800</v>
      </c>
      <c r="F1334" s="9" t="s">
        <v>645</v>
      </c>
      <c r="G1334" s="9" t="s">
        <v>1889</v>
      </c>
      <c r="H1334" s="9" t="s">
        <v>1988</v>
      </c>
      <c r="I1334" s="9"/>
      <c r="J1334" s="9" t="s">
        <v>647</v>
      </c>
      <c r="K1334" s="9" t="s">
        <v>1990</v>
      </c>
      <c r="L1334" s="9" t="n">
        <v>16</v>
      </c>
      <c r="M1334" s="9" t="n">
        <v>100</v>
      </c>
      <c r="N1334" s="9" t="s">
        <v>29</v>
      </c>
      <c r="O1334" s="9" t="s">
        <v>30</v>
      </c>
      <c r="P1334" s="11" t="n">
        <v>110</v>
      </c>
      <c r="Q1334" s="12" t="n">
        <v>1</v>
      </c>
      <c r="R1334" s="9"/>
      <c r="S1334" s="9" t="s">
        <v>3801</v>
      </c>
      <c r="T1334" s="13" t="s">
        <v>3799</v>
      </c>
    </row>
    <row r="1335" customFormat="false" ht="33" hidden="false" customHeight="true" outlineLevel="0" collapsed="false">
      <c r="A1335" s="9" t="n">
        <v>3084</v>
      </c>
      <c r="B1335" s="9" t="s">
        <v>3802</v>
      </c>
      <c r="C1335" s="10" t="s">
        <v>21</v>
      </c>
      <c r="D1335" s="9" t="s">
        <v>1988</v>
      </c>
      <c r="E1335" s="9" t="s">
        <v>3803</v>
      </c>
      <c r="F1335" s="9" t="s">
        <v>645</v>
      </c>
      <c r="G1335" s="9" t="s">
        <v>1889</v>
      </c>
      <c r="H1335" s="9" t="s">
        <v>1988</v>
      </c>
      <c r="I1335" s="9"/>
      <c r="J1335" s="9" t="s">
        <v>647</v>
      </c>
      <c r="K1335" s="9" t="s">
        <v>1990</v>
      </c>
      <c r="L1335" s="9" t="n">
        <v>16</v>
      </c>
      <c r="M1335" s="9" t="n">
        <v>100</v>
      </c>
      <c r="N1335" s="9" t="s">
        <v>29</v>
      </c>
      <c r="O1335" s="9" t="s">
        <v>30</v>
      </c>
      <c r="P1335" s="11" t="n">
        <v>110</v>
      </c>
      <c r="Q1335" s="12" t="n">
        <v>1</v>
      </c>
      <c r="R1335" s="9"/>
      <c r="S1335" s="9" t="s">
        <v>3804</v>
      </c>
      <c r="T1335" s="13" t="s">
        <v>3802</v>
      </c>
    </row>
    <row r="1336" customFormat="false" ht="33" hidden="false" customHeight="true" outlineLevel="0" collapsed="false">
      <c r="A1336" s="9" t="n">
        <v>3085</v>
      </c>
      <c r="B1336" s="9" t="s">
        <v>3805</v>
      </c>
      <c r="C1336" s="10" t="s">
        <v>21</v>
      </c>
      <c r="D1336" s="9" t="s">
        <v>3806</v>
      </c>
      <c r="E1336" s="9" t="s">
        <v>3807</v>
      </c>
      <c r="F1336" s="9" t="s">
        <v>645</v>
      </c>
      <c r="G1336" s="9" t="s">
        <v>3808</v>
      </c>
      <c r="H1336" s="9" t="s">
        <v>3809</v>
      </c>
      <c r="I1336" s="9"/>
      <c r="J1336" s="9" t="s">
        <v>647</v>
      </c>
      <c r="K1336" s="9" t="s">
        <v>3810</v>
      </c>
      <c r="L1336" s="9"/>
      <c r="M1336" s="9"/>
      <c r="N1336" s="9"/>
      <c r="O1336" s="9" t="s">
        <v>30</v>
      </c>
      <c r="P1336" s="11" t="n">
        <v>214</v>
      </c>
      <c r="Q1336" s="12" t="n">
        <v>29</v>
      </c>
      <c r="R1336" s="9"/>
      <c r="S1336" s="9" t="s">
        <v>3811</v>
      </c>
      <c r="T1336" s="13" t="s">
        <v>3805</v>
      </c>
    </row>
    <row r="1337" customFormat="false" ht="33" hidden="false" customHeight="true" outlineLevel="0" collapsed="false">
      <c r="A1337" s="9" t="n">
        <v>3086</v>
      </c>
      <c r="B1337" s="9" t="s">
        <v>3812</v>
      </c>
      <c r="C1337" s="10" t="s">
        <v>21</v>
      </c>
      <c r="D1337" s="9" t="s">
        <v>3806</v>
      </c>
      <c r="E1337" s="9" t="s">
        <v>3813</v>
      </c>
      <c r="F1337" s="9" t="s">
        <v>645</v>
      </c>
      <c r="G1337" s="9" t="s">
        <v>3808</v>
      </c>
      <c r="H1337" s="9" t="s">
        <v>3814</v>
      </c>
      <c r="I1337" s="9"/>
      <c r="J1337" s="9" t="s">
        <v>647</v>
      </c>
      <c r="K1337" s="9" t="s">
        <v>3815</v>
      </c>
      <c r="L1337" s="9"/>
      <c r="M1337" s="9" t="n">
        <v>130</v>
      </c>
      <c r="N1337" s="9" t="s">
        <v>76</v>
      </c>
      <c r="O1337" s="9" t="s">
        <v>30</v>
      </c>
      <c r="P1337" s="11" t="n">
        <v>54</v>
      </c>
      <c r="Q1337" s="12" t="n">
        <v>11</v>
      </c>
      <c r="R1337" s="9"/>
      <c r="S1337" s="9" t="s">
        <v>3816</v>
      </c>
      <c r="T1337" s="13" t="s">
        <v>3812</v>
      </c>
    </row>
    <row r="1338" customFormat="false" ht="33" hidden="false" customHeight="true" outlineLevel="0" collapsed="false">
      <c r="A1338" s="9" t="n">
        <v>3087</v>
      </c>
      <c r="B1338" s="9" t="s">
        <v>3817</v>
      </c>
      <c r="C1338" s="10" t="s">
        <v>21</v>
      </c>
      <c r="D1338" s="9" t="s">
        <v>3818</v>
      </c>
      <c r="E1338" s="9" t="s">
        <v>3819</v>
      </c>
      <c r="F1338" s="9" t="s">
        <v>645</v>
      </c>
      <c r="G1338" s="9" t="s">
        <v>3808</v>
      </c>
      <c r="H1338" s="9" t="s">
        <v>3820</v>
      </c>
      <c r="I1338" s="9"/>
      <c r="J1338" s="9" t="s">
        <v>3820</v>
      </c>
      <c r="K1338" s="9" t="s">
        <v>3821</v>
      </c>
      <c r="L1338" s="9" t="n">
        <v>96</v>
      </c>
      <c r="M1338" s="9" t="n">
        <v>209</v>
      </c>
      <c r="N1338" s="9" t="s">
        <v>76</v>
      </c>
      <c r="O1338" s="9" t="s">
        <v>30</v>
      </c>
      <c r="P1338" s="11" t="n">
        <v>55</v>
      </c>
      <c r="Q1338" s="12" t="n">
        <v>7</v>
      </c>
      <c r="R1338" s="9"/>
      <c r="S1338" s="9" t="s">
        <v>3822</v>
      </c>
      <c r="T1338" s="13" t="s">
        <v>3817</v>
      </c>
    </row>
    <row r="1339" customFormat="false" ht="33" hidden="false" customHeight="true" outlineLevel="0" collapsed="false">
      <c r="A1339" s="9" t="n">
        <v>3088</v>
      </c>
      <c r="B1339" s="9" t="s">
        <v>3823</v>
      </c>
      <c r="C1339" s="10" t="s">
        <v>21</v>
      </c>
      <c r="D1339" s="9" t="s">
        <v>3818</v>
      </c>
      <c r="E1339" s="9" t="s">
        <v>3824</v>
      </c>
      <c r="F1339" s="9" t="s">
        <v>645</v>
      </c>
      <c r="G1339" s="9" t="s">
        <v>3808</v>
      </c>
      <c r="H1339" s="9" t="s">
        <v>3820</v>
      </c>
      <c r="I1339" s="9"/>
      <c r="J1339" s="9" t="s">
        <v>3820</v>
      </c>
      <c r="K1339" s="9" t="s">
        <v>3821</v>
      </c>
      <c r="L1339" s="9" t="n">
        <v>96</v>
      </c>
      <c r="M1339" s="9" t="n">
        <v>209</v>
      </c>
      <c r="N1339" s="9" t="s">
        <v>76</v>
      </c>
      <c r="O1339" s="9" t="s">
        <v>30</v>
      </c>
      <c r="P1339" s="11" t="n">
        <v>55</v>
      </c>
      <c r="Q1339" s="12" t="n">
        <v>4</v>
      </c>
      <c r="R1339" s="9"/>
      <c r="S1339" s="9" t="s">
        <v>3822</v>
      </c>
      <c r="T1339" s="13" t="s">
        <v>3823</v>
      </c>
    </row>
    <row r="1340" customFormat="false" ht="33" hidden="false" customHeight="true" outlineLevel="0" collapsed="false">
      <c r="A1340" s="9" t="n">
        <v>3089</v>
      </c>
      <c r="B1340" s="9" t="s">
        <v>3825</v>
      </c>
      <c r="C1340" s="10" t="s">
        <v>21</v>
      </c>
      <c r="D1340" s="9" t="s">
        <v>3818</v>
      </c>
      <c r="E1340" s="9" t="s">
        <v>3826</v>
      </c>
      <c r="F1340" s="9" t="s">
        <v>645</v>
      </c>
      <c r="G1340" s="9" t="s">
        <v>3808</v>
      </c>
      <c r="H1340" s="9" t="s">
        <v>3820</v>
      </c>
      <c r="I1340" s="9"/>
      <c r="J1340" s="9" t="s">
        <v>3820</v>
      </c>
      <c r="K1340" s="9" t="s">
        <v>3821</v>
      </c>
      <c r="L1340" s="9" t="n">
        <v>96</v>
      </c>
      <c r="M1340" s="9" t="n">
        <v>209</v>
      </c>
      <c r="N1340" s="9" t="s">
        <v>76</v>
      </c>
      <c r="O1340" s="9" t="s">
        <v>30</v>
      </c>
      <c r="P1340" s="11" t="n">
        <v>55</v>
      </c>
      <c r="Q1340" s="12" t="n">
        <v>2</v>
      </c>
      <c r="R1340" s="9"/>
      <c r="S1340" s="9" t="s">
        <v>3822</v>
      </c>
      <c r="T1340" s="13" t="s">
        <v>3825</v>
      </c>
    </row>
    <row r="1341" customFormat="false" ht="33" hidden="false" customHeight="true" outlineLevel="0" collapsed="false">
      <c r="A1341" s="9" t="n">
        <v>3090</v>
      </c>
      <c r="B1341" s="9" t="s">
        <v>3827</v>
      </c>
      <c r="C1341" s="10" t="s">
        <v>21</v>
      </c>
      <c r="D1341" s="9" t="s">
        <v>3818</v>
      </c>
      <c r="E1341" s="9" t="s">
        <v>3828</v>
      </c>
      <c r="F1341" s="9" t="s">
        <v>645</v>
      </c>
      <c r="G1341" s="9" t="s">
        <v>3808</v>
      </c>
      <c r="H1341" s="9" t="s">
        <v>3820</v>
      </c>
      <c r="I1341" s="9"/>
      <c r="J1341" s="9" t="s">
        <v>3820</v>
      </c>
      <c r="K1341" s="9" t="s">
        <v>3821</v>
      </c>
      <c r="L1341" s="9" t="n">
        <v>96</v>
      </c>
      <c r="M1341" s="9" t="n">
        <v>209</v>
      </c>
      <c r="N1341" s="9" t="s">
        <v>76</v>
      </c>
      <c r="O1341" s="9" t="s">
        <v>30</v>
      </c>
      <c r="P1341" s="11" t="n">
        <v>55</v>
      </c>
      <c r="Q1341" s="12" t="n">
        <v>2</v>
      </c>
      <c r="R1341" s="9"/>
      <c r="S1341" s="9" t="s">
        <v>3822</v>
      </c>
      <c r="T1341" s="13" t="s">
        <v>3827</v>
      </c>
    </row>
    <row r="1342" customFormat="false" ht="33" hidden="false" customHeight="true" outlineLevel="0" collapsed="false">
      <c r="A1342" s="9" t="n">
        <v>3091</v>
      </c>
      <c r="B1342" s="9" t="s">
        <v>3829</v>
      </c>
      <c r="C1342" s="10" t="s">
        <v>21</v>
      </c>
      <c r="D1342" s="9" t="s">
        <v>3830</v>
      </c>
      <c r="E1342" s="9" t="s">
        <v>3831</v>
      </c>
      <c r="F1342" s="9" t="s">
        <v>645</v>
      </c>
      <c r="G1342" s="9" t="s">
        <v>3832</v>
      </c>
      <c r="H1342" s="9" t="s">
        <v>3833</v>
      </c>
      <c r="I1342" s="9"/>
      <c r="J1342" s="9" t="s">
        <v>3834</v>
      </c>
      <c r="K1342" s="9" t="s">
        <v>3835</v>
      </c>
      <c r="L1342" s="9" t="n">
        <v>130</v>
      </c>
      <c r="M1342" s="9" t="n">
        <v>105</v>
      </c>
      <c r="N1342" s="9" t="s">
        <v>159</v>
      </c>
      <c r="O1342" s="9" t="s">
        <v>30</v>
      </c>
      <c r="P1342" s="11" t="n">
        <v>37</v>
      </c>
      <c r="Q1342" s="12" t="n">
        <v>51</v>
      </c>
      <c r="R1342" s="9"/>
      <c r="S1342" s="9" t="s">
        <v>3836</v>
      </c>
      <c r="T1342" s="13" t="s">
        <v>3829</v>
      </c>
    </row>
    <row r="1343" customFormat="false" ht="33" hidden="false" customHeight="true" outlineLevel="0" collapsed="false">
      <c r="A1343" s="9" t="n">
        <v>3092</v>
      </c>
      <c r="B1343" s="9" t="s">
        <v>3837</v>
      </c>
      <c r="C1343" s="10" t="s">
        <v>21</v>
      </c>
      <c r="D1343" s="9" t="s">
        <v>3830</v>
      </c>
      <c r="E1343" s="9" t="s">
        <v>3838</v>
      </c>
      <c r="F1343" s="9" t="s">
        <v>645</v>
      </c>
      <c r="G1343" s="9" t="s">
        <v>3832</v>
      </c>
      <c r="H1343" s="9" t="s">
        <v>3833</v>
      </c>
      <c r="I1343" s="9"/>
      <c r="J1343" s="9" t="s">
        <v>3834</v>
      </c>
      <c r="K1343" s="9" t="s">
        <v>3835</v>
      </c>
      <c r="L1343" s="9" t="n">
        <v>130</v>
      </c>
      <c r="M1343" s="9" t="n">
        <v>105</v>
      </c>
      <c r="N1343" s="9" t="s">
        <v>159</v>
      </c>
      <c r="O1343" s="9" t="s">
        <v>30</v>
      </c>
      <c r="P1343" s="11" t="n">
        <v>37</v>
      </c>
      <c r="Q1343" s="12" t="n">
        <v>50</v>
      </c>
      <c r="R1343" s="9"/>
      <c r="S1343" s="9" t="s">
        <v>3836</v>
      </c>
      <c r="T1343" s="13" t="s">
        <v>3837</v>
      </c>
    </row>
    <row r="1344" customFormat="false" ht="33" hidden="false" customHeight="true" outlineLevel="0" collapsed="false">
      <c r="A1344" s="9" t="n">
        <v>3093</v>
      </c>
      <c r="B1344" s="9" t="s">
        <v>3839</v>
      </c>
      <c r="C1344" s="10" t="s">
        <v>21</v>
      </c>
      <c r="D1344" s="9" t="s">
        <v>3830</v>
      </c>
      <c r="E1344" s="9" t="s">
        <v>3840</v>
      </c>
      <c r="F1344" s="9" t="s">
        <v>645</v>
      </c>
      <c r="G1344" s="9" t="s">
        <v>3832</v>
      </c>
      <c r="H1344" s="9" t="s">
        <v>3833</v>
      </c>
      <c r="I1344" s="9"/>
      <c r="J1344" s="9" t="s">
        <v>3834</v>
      </c>
      <c r="K1344" s="9" t="s">
        <v>3835</v>
      </c>
      <c r="L1344" s="9" t="n">
        <v>130</v>
      </c>
      <c r="M1344" s="9" t="n">
        <v>105</v>
      </c>
      <c r="N1344" s="9" t="s">
        <v>159</v>
      </c>
      <c r="O1344" s="9" t="s">
        <v>30</v>
      </c>
      <c r="P1344" s="11" t="n">
        <v>37</v>
      </c>
      <c r="Q1344" s="12" t="n">
        <v>41</v>
      </c>
      <c r="R1344" s="9"/>
      <c r="S1344" s="9" t="s">
        <v>3836</v>
      </c>
      <c r="T1344" s="13" t="s">
        <v>3839</v>
      </c>
    </row>
    <row r="1345" customFormat="false" ht="33" hidden="false" customHeight="true" outlineLevel="0" collapsed="false">
      <c r="A1345" s="9" t="n">
        <v>3094</v>
      </c>
      <c r="B1345" s="9" t="s">
        <v>3841</v>
      </c>
      <c r="C1345" s="10" t="s">
        <v>21</v>
      </c>
      <c r="D1345" s="9" t="s">
        <v>3830</v>
      </c>
      <c r="E1345" s="9" t="s">
        <v>3842</v>
      </c>
      <c r="F1345" s="9" t="s">
        <v>645</v>
      </c>
      <c r="G1345" s="9" t="s">
        <v>3832</v>
      </c>
      <c r="H1345" s="9" t="s">
        <v>3833</v>
      </c>
      <c r="I1345" s="9"/>
      <c r="J1345" s="9" t="s">
        <v>3834</v>
      </c>
      <c r="K1345" s="9" t="s">
        <v>3835</v>
      </c>
      <c r="L1345" s="9" t="n">
        <v>130</v>
      </c>
      <c r="M1345" s="9" t="n">
        <v>105</v>
      </c>
      <c r="N1345" s="9" t="s">
        <v>159</v>
      </c>
      <c r="O1345" s="9" t="s">
        <v>30</v>
      </c>
      <c r="P1345" s="11" t="n">
        <v>37</v>
      </c>
      <c r="Q1345" s="12" t="n">
        <v>42</v>
      </c>
      <c r="R1345" s="9"/>
      <c r="S1345" s="9" t="s">
        <v>3836</v>
      </c>
      <c r="T1345" s="13" t="s">
        <v>3841</v>
      </c>
    </row>
    <row r="1346" customFormat="false" ht="33" hidden="false" customHeight="true" outlineLevel="0" collapsed="false">
      <c r="A1346" s="9" t="n">
        <v>3095</v>
      </c>
      <c r="B1346" s="9" t="s">
        <v>3843</v>
      </c>
      <c r="C1346" s="10" t="s">
        <v>21</v>
      </c>
      <c r="D1346" s="9" t="s">
        <v>3844</v>
      </c>
      <c r="E1346" s="9" t="s">
        <v>3845</v>
      </c>
      <c r="F1346" s="9" t="s">
        <v>645</v>
      </c>
      <c r="G1346" s="9" t="s">
        <v>3832</v>
      </c>
      <c r="H1346" s="9" t="s">
        <v>3833</v>
      </c>
      <c r="I1346" s="9"/>
      <c r="J1346" s="9" t="s">
        <v>3834</v>
      </c>
      <c r="K1346" s="9" t="s">
        <v>3835</v>
      </c>
      <c r="L1346" s="9" t="n">
        <v>130</v>
      </c>
      <c r="M1346" s="9" t="n">
        <v>105</v>
      </c>
      <c r="N1346" s="9" t="s">
        <v>159</v>
      </c>
      <c r="O1346" s="9" t="s">
        <v>30</v>
      </c>
      <c r="P1346" s="11" t="n">
        <v>37</v>
      </c>
      <c r="Q1346" s="12" t="n">
        <v>31</v>
      </c>
      <c r="R1346" s="9"/>
      <c r="S1346" s="9" t="s">
        <v>3836</v>
      </c>
      <c r="T1346" s="13" t="s">
        <v>3843</v>
      </c>
    </row>
    <row r="1347" customFormat="false" ht="33" hidden="false" customHeight="true" outlineLevel="0" collapsed="false">
      <c r="A1347" s="9" t="n">
        <v>3096</v>
      </c>
      <c r="B1347" s="9" t="s">
        <v>3846</v>
      </c>
      <c r="C1347" s="10" t="s">
        <v>21</v>
      </c>
      <c r="D1347" s="9" t="s">
        <v>3844</v>
      </c>
      <c r="E1347" s="9" t="s">
        <v>3847</v>
      </c>
      <c r="F1347" s="9" t="s">
        <v>645</v>
      </c>
      <c r="G1347" s="9" t="s">
        <v>3832</v>
      </c>
      <c r="H1347" s="9" t="s">
        <v>3833</v>
      </c>
      <c r="I1347" s="9"/>
      <c r="J1347" s="9" t="s">
        <v>3834</v>
      </c>
      <c r="K1347" s="9" t="s">
        <v>3835</v>
      </c>
      <c r="L1347" s="9" t="n">
        <v>130</v>
      </c>
      <c r="M1347" s="9" t="n">
        <v>105</v>
      </c>
      <c r="N1347" s="9" t="s">
        <v>159</v>
      </c>
      <c r="O1347" s="9" t="s">
        <v>30</v>
      </c>
      <c r="P1347" s="11" t="n">
        <v>37</v>
      </c>
      <c r="Q1347" s="12" t="n">
        <v>29</v>
      </c>
      <c r="R1347" s="9"/>
      <c r="S1347" s="9" t="s">
        <v>3836</v>
      </c>
      <c r="T1347" s="13" t="s">
        <v>3846</v>
      </c>
    </row>
    <row r="1348" customFormat="false" ht="33" hidden="false" customHeight="true" outlineLevel="0" collapsed="false">
      <c r="A1348" s="9" t="n">
        <v>3097</v>
      </c>
      <c r="B1348" s="9" t="s">
        <v>3848</v>
      </c>
      <c r="C1348" s="10" t="s">
        <v>21</v>
      </c>
      <c r="D1348" s="9" t="s">
        <v>3830</v>
      </c>
      <c r="E1348" s="9" t="s">
        <v>3849</v>
      </c>
      <c r="F1348" s="9" t="s">
        <v>645</v>
      </c>
      <c r="G1348" s="9" t="s">
        <v>3832</v>
      </c>
      <c r="H1348" s="9" t="s">
        <v>3833</v>
      </c>
      <c r="I1348" s="9"/>
      <c r="J1348" s="9" t="s">
        <v>3834</v>
      </c>
      <c r="K1348" s="9" t="s">
        <v>3835</v>
      </c>
      <c r="L1348" s="9" t="n">
        <v>130</v>
      </c>
      <c r="M1348" s="9" t="n">
        <v>105</v>
      </c>
      <c r="N1348" s="9" t="s">
        <v>159</v>
      </c>
      <c r="O1348" s="9" t="s">
        <v>30</v>
      </c>
      <c r="P1348" s="11" t="n">
        <v>37</v>
      </c>
      <c r="Q1348" s="12" t="n">
        <v>24</v>
      </c>
      <c r="R1348" s="9"/>
      <c r="S1348" s="9" t="s">
        <v>3836</v>
      </c>
      <c r="T1348" s="13" t="s">
        <v>3848</v>
      </c>
    </row>
    <row r="1349" customFormat="false" ht="33" hidden="false" customHeight="true" outlineLevel="0" collapsed="false">
      <c r="A1349" s="9" t="n">
        <v>3098</v>
      </c>
      <c r="B1349" s="9" t="s">
        <v>3850</v>
      </c>
      <c r="C1349" s="10" t="s">
        <v>21</v>
      </c>
      <c r="D1349" s="9" t="s">
        <v>3830</v>
      </c>
      <c r="E1349" s="9" t="s">
        <v>3851</v>
      </c>
      <c r="F1349" s="9" t="s">
        <v>645</v>
      </c>
      <c r="G1349" s="9" t="s">
        <v>3832</v>
      </c>
      <c r="H1349" s="9" t="s">
        <v>3833</v>
      </c>
      <c r="I1349" s="9"/>
      <c r="J1349" s="9" t="s">
        <v>3834</v>
      </c>
      <c r="K1349" s="9" t="s">
        <v>3835</v>
      </c>
      <c r="L1349" s="9" t="n">
        <v>130</v>
      </c>
      <c r="M1349" s="9" t="n">
        <v>105</v>
      </c>
      <c r="N1349" s="9" t="s">
        <v>159</v>
      </c>
      <c r="O1349" s="9" t="s">
        <v>30</v>
      </c>
      <c r="P1349" s="11" t="n">
        <v>37</v>
      </c>
      <c r="Q1349" s="12" t="n">
        <v>21</v>
      </c>
      <c r="R1349" s="9"/>
      <c r="S1349" s="9" t="s">
        <v>3836</v>
      </c>
      <c r="T1349" s="13" t="s">
        <v>3850</v>
      </c>
    </row>
    <row r="1350" customFormat="false" ht="33" hidden="false" customHeight="true" outlineLevel="0" collapsed="false">
      <c r="A1350" s="9" t="n">
        <v>3099</v>
      </c>
      <c r="B1350" s="9" t="s">
        <v>3852</v>
      </c>
      <c r="C1350" s="10" t="s">
        <v>21</v>
      </c>
      <c r="D1350" s="9" t="s">
        <v>3830</v>
      </c>
      <c r="E1350" s="9" t="s">
        <v>3853</v>
      </c>
      <c r="F1350" s="9" t="s">
        <v>645</v>
      </c>
      <c r="G1350" s="9" t="s">
        <v>3832</v>
      </c>
      <c r="H1350" s="9" t="s">
        <v>3833</v>
      </c>
      <c r="I1350" s="9"/>
      <c r="J1350" s="9" t="s">
        <v>3834</v>
      </c>
      <c r="K1350" s="9" t="s">
        <v>3835</v>
      </c>
      <c r="L1350" s="9" t="n">
        <v>130</v>
      </c>
      <c r="M1350" s="9" t="n">
        <v>105</v>
      </c>
      <c r="N1350" s="9" t="s">
        <v>159</v>
      </c>
      <c r="O1350" s="9" t="s">
        <v>30</v>
      </c>
      <c r="P1350" s="11" t="n">
        <v>37</v>
      </c>
      <c r="Q1350" s="12" t="n">
        <v>18</v>
      </c>
      <c r="R1350" s="9"/>
      <c r="S1350" s="9" t="s">
        <v>3836</v>
      </c>
      <c r="T1350" s="13" t="s">
        <v>3852</v>
      </c>
    </row>
    <row r="1351" customFormat="false" ht="33" hidden="false" customHeight="true" outlineLevel="0" collapsed="false">
      <c r="A1351" s="9" t="n">
        <v>3100</v>
      </c>
      <c r="B1351" s="9" t="s">
        <v>3854</v>
      </c>
      <c r="C1351" s="10" t="s">
        <v>21</v>
      </c>
      <c r="D1351" s="9" t="s">
        <v>3830</v>
      </c>
      <c r="E1351" s="9" t="s">
        <v>3855</v>
      </c>
      <c r="F1351" s="9" t="s">
        <v>645</v>
      </c>
      <c r="G1351" s="9" t="s">
        <v>3832</v>
      </c>
      <c r="H1351" s="9" t="s">
        <v>3833</v>
      </c>
      <c r="I1351" s="9"/>
      <c r="J1351" s="9" t="s">
        <v>3834</v>
      </c>
      <c r="K1351" s="9" t="s">
        <v>3835</v>
      </c>
      <c r="L1351" s="9" t="n">
        <v>130</v>
      </c>
      <c r="M1351" s="9" t="n">
        <v>105</v>
      </c>
      <c r="N1351" s="9" t="s">
        <v>159</v>
      </c>
      <c r="O1351" s="9" t="s">
        <v>30</v>
      </c>
      <c r="P1351" s="11" t="n">
        <v>37</v>
      </c>
      <c r="Q1351" s="12" t="n">
        <v>16</v>
      </c>
      <c r="R1351" s="9"/>
      <c r="S1351" s="9" t="s">
        <v>3836</v>
      </c>
      <c r="T1351" s="13" t="s">
        <v>3854</v>
      </c>
    </row>
    <row r="1352" customFormat="false" ht="33" hidden="false" customHeight="true" outlineLevel="0" collapsed="false">
      <c r="A1352" s="9" t="n">
        <v>3101</v>
      </c>
      <c r="B1352" s="9" t="s">
        <v>3856</v>
      </c>
      <c r="C1352" s="10" t="s">
        <v>21</v>
      </c>
      <c r="D1352" s="9" t="s">
        <v>3844</v>
      </c>
      <c r="E1352" s="9" t="s">
        <v>3857</v>
      </c>
      <c r="F1352" s="9" t="s">
        <v>645</v>
      </c>
      <c r="G1352" s="9" t="s">
        <v>3832</v>
      </c>
      <c r="H1352" s="9" t="s">
        <v>3833</v>
      </c>
      <c r="I1352" s="9"/>
      <c r="J1352" s="9" t="s">
        <v>3834</v>
      </c>
      <c r="K1352" s="9" t="s">
        <v>3835</v>
      </c>
      <c r="L1352" s="9" t="n">
        <v>130</v>
      </c>
      <c r="M1352" s="9" t="n">
        <v>105</v>
      </c>
      <c r="N1352" s="9" t="s">
        <v>159</v>
      </c>
      <c r="O1352" s="9" t="s">
        <v>30</v>
      </c>
      <c r="P1352" s="11" t="n">
        <v>37</v>
      </c>
      <c r="Q1352" s="12" t="n">
        <v>16</v>
      </c>
      <c r="R1352" s="9"/>
      <c r="S1352" s="9" t="s">
        <v>3836</v>
      </c>
      <c r="T1352" s="13" t="s">
        <v>3856</v>
      </c>
    </row>
    <row r="1353" customFormat="false" ht="33" hidden="false" customHeight="true" outlineLevel="0" collapsed="false">
      <c r="A1353" s="9" t="n">
        <v>3102</v>
      </c>
      <c r="B1353" s="9" t="s">
        <v>3858</v>
      </c>
      <c r="C1353" s="10" t="s">
        <v>21</v>
      </c>
      <c r="D1353" s="9" t="s">
        <v>3830</v>
      </c>
      <c r="E1353" s="9" t="s">
        <v>3859</v>
      </c>
      <c r="F1353" s="9" t="s">
        <v>645</v>
      </c>
      <c r="G1353" s="9" t="s">
        <v>3832</v>
      </c>
      <c r="H1353" s="9" t="s">
        <v>3833</v>
      </c>
      <c r="I1353" s="9"/>
      <c r="J1353" s="9" t="s">
        <v>3834</v>
      </c>
      <c r="K1353" s="9" t="s">
        <v>3835</v>
      </c>
      <c r="L1353" s="9" t="n">
        <v>130</v>
      </c>
      <c r="M1353" s="9" t="n">
        <v>105</v>
      </c>
      <c r="N1353" s="9" t="s">
        <v>159</v>
      </c>
      <c r="O1353" s="9" t="s">
        <v>30</v>
      </c>
      <c r="P1353" s="11" t="n">
        <v>37</v>
      </c>
      <c r="Q1353" s="12" t="n">
        <v>11</v>
      </c>
      <c r="R1353" s="9"/>
      <c r="S1353" s="9" t="s">
        <v>3836</v>
      </c>
      <c r="T1353" s="13" t="s">
        <v>3858</v>
      </c>
    </row>
    <row r="1354" customFormat="false" ht="33" hidden="false" customHeight="true" outlineLevel="0" collapsed="false">
      <c r="A1354" s="9" t="n">
        <v>3103</v>
      </c>
      <c r="B1354" s="9" t="s">
        <v>3860</v>
      </c>
      <c r="C1354" s="10" t="s">
        <v>21</v>
      </c>
      <c r="D1354" s="9" t="s">
        <v>3830</v>
      </c>
      <c r="E1354" s="9" t="s">
        <v>3861</v>
      </c>
      <c r="F1354" s="9" t="s">
        <v>645</v>
      </c>
      <c r="G1354" s="9" t="s">
        <v>3832</v>
      </c>
      <c r="H1354" s="9" t="s">
        <v>3833</v>
      </c>
      <c r="I1354" s="9"/>
      <c r="J1354" s="9" t="s">
        <v>3834</v>
      </c>
      <c r="K1354" s="9" t="s">
        <v>3835</v>
      </c>
      <c r="L1354" s="9" t="n">
        <v>130</v>
      </c>
      <c r="M1354" s="9" t="n">
        <v>105</v>
      </c>
      <c r="N1354" s="9" t="s">
        <v>159</v>
      </c>
      <c r="O1354" s="9" t="s">
        <v>30</v>
      </c>
      <c r="P1354" s="11" t="n">
        <v>37</v>
      </c>
      <c r="Q1354" s="12" t="n">
        <v>9</v>
      </c>
      <c r="R1354" s="9"/>
      <c r="S1354" s="9" t="s">
        <v>3836</v>
      </c>
      <c r="T1354" s="13" t="s">
        <v>3860</v>
      </c>
    </row>
    <row r="1355" customFormat="false" ht="33" hidden="false" customHeight="true" outlineLevel="0" collapsed="false">
      <c r="A1355" s="9" t="n">
        <v>3104</v>
      </c>
      <c r="B1355" s="9" t="s">
        <v>3862</v>
      </c>
      <c r="C1355" s="10" t="s">
        <v>21</v>
      </c>
      <c r="D1355" s="9" t="s">
        <v>3830</v>
      </c>
      <c r="E1355" s="9" t="s">
        <v>3863</v>
      </c>
      <c r="F1355" s="9" t="s">
        <v>645</v>
      </c>
      <c r="G1355" s="9" t="s">
        <v>3832</v>
      </c>
      <c r="H1355" s="9" t="s">
        <v>3833</v>
      </c>
      <c r="I1355" s="9"/>
      <c r="J1355" s="9" t="s">
        <v>3834</v>
      </c>
      <c r="K1355" s="9" t="s">
        <v>3835</v>
      </c>
      <c r="L1355" s="9" t="n">
        <v>130</v>
      </c>
      <c r="M1355" s="9" t="n">
        <v>105</v>
      </c>
      <c r="N1355" s="9" t="s">
        <v>159</v>
      </c>
      <c r="O1355" s="9" t="s">
        <v>30</v>
      </c>
      <c r="P1355" s="11" t="n">
        <v>37</v>
      </c>
      <c r="Q1355" s="12" t="n">
        <v>4</v>
      </c>
      <c r="R1355" s="9"/>
      <c r="S1355" s="9" t="s">
        <v>3836</v>
      </c>
      <c r="T1355" s="13" t="s">
        <v>3862</v>
      </c>
    </row>
    <row r="1356" customFormat="false" ht="33" hidden="false" customHeight="true" outlineLevel="0" collapsed="false">
      <c r="A1356" s="9" t="n">
        <v>3105</v>
      </c>
      <c r="B1356" s="9" t="s">
        <v>3864</v>
      </c>
      <c r="C1356" s="10" t="s">
        <v>21</v>
      </c>
      <c r="D1356" s="9" t="s">
        <v>3830</v>
      </c>
      <c r="E1356" s="9" t="s">
        <v>3865</v>
      </c>
      <c r="F1356" s="9" t="s">
        <v>645</v>
      </c>
      <c r="G1356" s="9" t="s">
        <v>3832</v>
      </c>
      <c r="H1356" s="9" t="s">
        <v>3833</v>
      </c>
      <c r="I1356" s="9"/>
      <c r="J1356" s="9" t="s">
        <v>3834</v>
      </c>
      <c r="K1356" s="9" t="s">
        <v>3835</v>
      </c>
      <c r="L1356" s="9" t="n">
        <v>130</v>
      </c>
      <c r="M1356" s="9" t="n">
        <v>105</v>
      </c>
      <c r="N1356" s="9" t="s">
        <v>159</v>
      </c>
      <c r="O1356" s="9" t="s">
        <v>30</v>
      </c>
      <c r="P1356" s="11" t="n">
        <v>37</v>
      </c>
      <c r="Q1356" s="12" t="n">
        <v>6</v>
      </c>
      <c r="R1356" s="9"/>
      <c r="S1356" s="9" t="s">
        <v>3836</v>
      </c>
      <c r="T1356" s="13" t="s">
        <v>3864</v>
      </c>
    </row>
    <row r="1357" customFormat="false" ht="33" hidden="false" customHeight="true" outlineLevel="0" collapsed="false">
      <c r="A1357" s="9" t="n">
        <v>3106</v>
      </c>
      <c r="B1357" s="9" t="s">
        <v>3866</v>
      </c>
      <c r="C1357" s="10" t="s">
        <v>21</v>
      </c>
      <c r="D1357" s="9" t="s">
        <v>1208</v>
      </c>
      <c r="E1357" s="9" t="s">
        <v>3867</v>
      </c>
      <c r="F1357" s="9" t="s">
        <v>645</v>
      </c>
      <c r="G1357" s="9" t="s">
        <v>3832</v>
      </c>
      <c r="H1357" s="9" t="s">
        <v>3833</v>
      </c>
      <c r="I1357" s="9"/>
      <c r="J1357" s="9" t="s">
        <v>3834</v>
      </c>
      <c r="K1357" s="9" t="s">
        <v>3835</v>
      </c>
      <c r="L1357" s="9" t="n">
        <v>130</v>
      </c>
      <c r="M1357" s="9" t="n">
        <v>105</v>
      </c>
      <c r="N1357" s="9" t="s">
        <v>159</v>
      </c>
      <c r="O1357" s="9" t="s">
        <v>30</v>
      </c>
      <c r="P1357" s="11" t="n">
        <v>37</v>
      </c>
      <c r="Q1357" s="12" t="n">
        <v>1</v>
      </c>
      <c r="R1357" s="9"/>
      <c r="S1357" s="9" t="s">
        <v>3836</v>
      </c>
      <c r="T1357" s="13" t="s">
        <v>3866</v>
      </c>
    </row>
    <row r="1358" customFormat="false" ht="33" hidden="false" customHeight="true" outlineLevel="0" collapsed="false">
      <c r="A1358" s="9" t="n">
        <v>3107</v>
      </c>
      <c r="B1358" s="9" t="s">
        <v>3868</v>
      </c>
      <c r="C1358" s="10" t="s">
        <v>21</v>
      </c>
      <c r="D1358" s="9" t="s">
        <v>984</v>
      </c>
      <c r="E1358" s="9" t="s">
        <v>3869</v>
      </c>
      <c r="F1358" s="9" t="s">
        <v>645</v>
      </c>
      <c r="G1358" s="9" t="s">
        <v>3870</v>
      </c>
      <c r="H1358" s="9" t="s">
        <v>3871</v>
      </c>
      <c r="I1358" s="9"/>
      <c r="J1358" s="9" t="s">
        <v>3872</v>
      </c>
      <c r="K1358" s="9" t="s">
        <v>3873</v>
      </c>
      <c r="L1358" s="9" t="n">
        <v>8</v>
      </c>
      <c r="M1358" s="9" t="n">
        <v>95</v>
      </c>
      <c r="N1358" s="9" t="s">
        <v>3874</v>
      </c>
      <c r="O1358" s="9" t="s">
        <v>30</v>
      </c>
      <c r="P1358" s="11" t="n">
        <v>109</v>
      </c>
      <c r="Q1358" s="12" t="n">
        <v>21</v>
      </c>
      <c r="R1358" s="9"/>
      <c r="S1358" s="9" t="s">
        <v>3875</v>
      </c>
      <c r="T1358" s="13" t="s">
        <v>3868</v>
      </c>
    </row>
    <row r="1359" customFormat="false" ht="33" hidden="false" customHeight="true" outlineLevel="0" collapsed="false">
      <c r="A1359" s="9" t="n">
        <v>3108</v>
      </c>
      <c r="B1359" s="9" t="s">
        <v>3876</v>
      </c>
      <c r="C1359" s="10" t="s">
        <v>21</v>
      </c>
      <c r="D1359" s="9" t="s">
        <v>984</v>
      </c>
      <c r="E1359" s="9" t="s">
        <v>3877</v>
      </c>
      <c r="F1359" s="9" t="s">
        <v>645</v>
      </c>
      <c r="G1359" s="9" t="s">
        <v>3870</v>
      </c>
      <c r="H1359" s="9" t="s">
        <v>3871</v>
      </c>
      <c r="I1359" s="9"/>
      <c r="J1359" s="9" t="s">
        <v>3872</v>
      </c>
      <c r="K1359" s="9" t="s">
        <v>3878</v>
      </c>
      <c r="L1359" s="9" t="n">
        <v>8</v>
      </c>
      <c r="M1359" s="9" t="n">
        <v>95</v>
      </c>
      <c r="N1359" s="9" t="s">
        <v>3874</v>
      </c>
      <c r="O1359" s="9" t="s">
        <v>30</v>
      </c>
      <c r="P1359" s="11" t="n">
        <v>109</v>
      </c>
      <c r="Q1359" s="12" t="n">
        <v>7</v>
      </c>
      <c r="R1359" s="9"/>
      <c r="S1359" s="9" t="s">
        <v>3879</v>
      </c>
      <c r="T1359" s="13" t="s">
        <v>3876</v>
      </c>
    </row>
    <row r="1360" customFormat="false" ht="33" hidden="false" customHeight="true" outlineLevel="0" collapsed="false">
      <c r="A1360" s="9" t="n">
        <v>3109</v>
      </c>
      <c r="B1360" s="9" t="s">
        <v>3880</v>
      </c>
      <c r="C1360" s="10" t="s">
        <v>21</v>
      </c>
      <c r="D1360" s="9" t="s">
        <v>3881</v>
      </c>
      <c r="E1360" s="9" t="s">
        <v>3882</v>
      </c>
      <c r="F1360" s="9" t="s">
        <v>645</v>
      </c>
      <c r="G1360" s="9" t="s">
        <v>3881</v>
      </c>
      <c r="H1360" s="9" t="s">
        <v>3883</v>
      </c>
      <c r="I1360" s="9"/>
      <c r="J1360" s="9" t="s">
        <v>3884</v>
      </c>
      <c r="K1360" s="9" t="s">
        <v>3885</v>
      </c>
      <c r="L1360" s="9" t="n">
        <v>32</v>
      </c>
      <c r="M1360" s="9" t="n">
        <v>40</v>
      </c>
      <c r="N1360" s="9" t="s">
        <v>159</v>
      </c>
      <c r="O1360" s="9" t="s">
        <v>30</v>
      </c>
      <c r="P1360" s="11" t="n">
        <v>24</v>
      </c>
      <c r="Q1360" s="12" t="n">
        <v>3</v>
      </c>
      <c r="R1360" s="9"/>
      <c r="S1360" s="9" t="s">
        <v>3886</v>
      </c>
      <c r="T1360" s="13" t="s">
        <v>3880</v>
      </c>
    </row>
    <row r="1361" customFormat="false" ht="33" hidden="false" customHeight="true" outlineLevel="0" collapsed="false">
      <c r="A1361" s="9" t="n">
        <v>3110</v>
      </c>
      <c r="B1361" s="9" t="s">
        <v>3887</v>
      </c>
      <c r="C1361" s="10" t="s">
        <v>21</v>
      </c>
      <c r="D1361" s="9" t="s">
        <v>3881</v>
      </c>
      <c r="E1361" s="9" t="s">
        <v>3888</v>
      </c>
      <c r="F1361" s="9" t="s">
        <v>645</v>
      </c>
      <c r="G1361" s="9" t="s">
        <v>3881</v>
      </c>
      <c r="H1361" s="9" t="s">
        <v>3889</v>
      </c>
      <c r="I1361" s="9"/>
      <c r="J1361" s="9" t="s">
        <v>928</v>
      </c>
      <c r="K1361" s="9" t="s">
        <v>3890</v>
      </c>
      <c r="L1361" s="9" t="n">
        <v>100</v>
      </c>
      <c r="M1361" s="9" t="n">
        <v>120</v>
      </c>
      <c r="N1361" s="9" t="s">
        <v>159</v>
      </c>
      <c r="O1361" s="9" t="s">
        <v>30</v>
      </c>
      <c r="P1361" s="11" t="n">
        <v>32</v>
      </c>
      <c r="Q1361" s="12" t="n">
        <v>133</v>
      </c>
      <c r="R1361" s="9"/>
      <c r="S1361" s="9" t="s">
        <v>3891</v>
      </c>
      <c r="T1361" s="13" t="s">
        <v>3887</v>
      </c>
    </row>
    <row r="1362" customFormat="false" ht="33" hidden="false" customHeight="true" outlineLevel="0" collapsed="false">
      <c r="A1362" s="9" t="n">
        <v>3111</v>
      </c>
      <c r="B1362" s="9" t="s">
        <v>3892</v>
      </c>
      <c r="C1362" s="10" t="s">
        <v>21</v>
      </c>
      <c r="D1362" s="9" t="s">
        <v>3881</v>
      </c>
      <c r="E1362" s="9" t="s">
        <v>3893</v>
      </c>
      <c r="F1362" s="9" t="s">
        <v>645</v>
      </c>
      <c r="G1362" s="9" t="s">
        <v>3881</v>
      </c>
      <c r="H1362" s="9" t="s">
        <v>3889</v>
      </c>
      <c r="I1362" s="9"/>
      <c r="J1362" s="9" t="s">
        <v>928</v>
      </c>
      <c r="K1362" s="9" t="s">
        <v>3890</v>
      </c>
      <c r="L1362" s="9" t="n">
        <v>100</v>
      </c>
      <c r="M1362" s="9" t="n">
        <v>120</v>
      </c>
      <c r="N1362" s="9" t="s">
        <v>159</v>
      </c>
      <c r="O1362" s="9" t="s">
        <v>30</v>
      </c>
      <c r="P1362" s="11" t="n">
        <v>32</v>
      </c>
      <c r="Q1362" s="12" t="n">
        <v>133</v>
      </c>
      <c r="R1362" s="9"/>
      <c r="S1362" s="9" t="s">
        <v>3891</v>
      </c>
      <c r="T1362" s="13" t="s">
        <v>3892</v>
      </c>
    </row>
    <row r="1363" customFormat="false" ht="33" hidden="false" customHeight="true" outlineLevel="0" collapsed="false">
      <c r="A1363" s="9" t="n">
        <v>3112</v>
      </c>
      <c r="B1363" s="9" t="s">
        <v>3894</v>
      </c>
      <c r="C1363" s="10" t="s">
        <v>21</v>
      </c>
      <c r="D1363" s="9" t="s">
        <v>3881</v>
      </c>
      <c r="E1363" s="9" t="s">
        <v>3895</v>
      </c>
      <c r="F1363" s="9" t="s">
        <v>645</v>
      </c>
      <c r="G1363" s="9" t="s">
        <v>3881</v>
      </c>
      <c r="H1363" s="9" t="s">
        <v>3896</v>
      </c>
      <c r="I1363" s="9"/>
      <c r="J1363" s="9" t="s">
        <v>928</v>
      </c>
      <c r="K1363" s="9" t="s">
        <v>3890</v>
      </c>
      <c r="L1363" s="9" t="n">
        <v>68</v>
      </c>
      <c r="M1363" s="9" t="n">
        <v>85</v>
      </c>
      <c r="N1363" s="9" t="s">
        <v>159</v>
      </c>
      <c r="O1363" s="9" t="s">
        <v>30</v>
      </c>
      <c r="P1363" s="11" t="n">
        <v>32</v>
      </c>
      <c r="Q1363" s="12" t="n">
        <v>82</v>
      </c>
      <c r="R1363" s="9"/>
      <c r="S1363" s="9" t="s">
        <v>3897</v>
      </c>
      <c r="T1363" s="13" t="s">
        <v>3894</v>
      </c>
    </row>
    <row r="1364" customFormat="false" ht="33" hidden="false" customHeight="true" outlineLevel="0" collapsed="false">
      <c r="A1364" s="9" t="n">
        <v>3113</v>
      </c>
      <c r="B1364" s="9" t="s">
        <v>3898</v>
      </c>
      <c r="C1364" s="10" t="s">
        <v>21</v>
      </c>
      <c r="D1364" s="9" t="s">
        <v>3881</v>
      </c>
      <c r="E1364" s="9" t="s">
        <v>3899</v>
      </c>
      <c r="F1364" s="9" t="s">
        <v>645</v>
      </c>
      <c r="G1364" s="9" t="s">
        <v>3881</v>
      </c>
      <c r="H1364" s="9" t="s">
        <v>3900</v>
      </c>
      <c r="I1364" s="9"/>
      <c r="J1364" s="9" t="s">
        <v>928</v>
      </c>
      <c r="K1364" s="9" t="s">
        <v>3890</v>
      </c>
      <c r="L1364" s="9" t="n">
        <v>100</v>
      </c>
      <c r="M1364" s="9" t="n">
        <v>120</v>
      </c>
      <c r="N1364" s="9" t="s">
        <v>159</v>
      </c>
      <c r="O1364" s="9" t="s">
        <v>30</v>
      </c>
      <c r="P1364" s="11" t="n">
        <v>32</v>
      </c>
      <c r="Q1364" s="12" t="n">
        <v>71</v>
      </c>
      <c r="R1364" s="9"/>
      <c r="S1364" s="9" t="s">
        <v>3901</v>
      </c>
      <c r="T1364" s="13" t="s">
        <v>3898</v>
      </c>
    </row>
    <row r="1365" customFormat="false" ht="33" hidden="false" customHeight="true" outlineLevel="0" collapsed="false">
      <c r="A1365" s="9" t="n">
        <v>3114</v>
      </c>
      <c r="B1365" s="9" t="s">
        <v>3902</v>
      </c>
      <c r="C1365" s="10" t="s">
        <v>21</v>
      </c>
      <c r="D1365" s="9" t="s">
        <v>3881</v>
      </c>
      <c r="E1365" s="9" t="s">
        <v>3903</v>
      </c>
      <c r="F1365" s="9" t="s">
        <v>645</v>
      </c>
      <c r="G1365" s="9" t="s">
        <v>3881</v>
      </c>
      <c r="H1365" s="9" t="s">
        <v>3896</v>
      </c>
      <c r="I1365" s="9"/>
      <c r="J1365" s="9" t="s">
        <v>928</v>
      </c>
      <c r="K1365" s="9" t="s">
        <v>3890</v>
      </c>
      <c r="L1365" s="9" t="n">
        <v>68</v>
      </c>
      <c r="M1365" s="9" t="n">
        <v>85</v>
      </c>
      <c r="N1365" s="9" t="s">
        <v>159</v>
      </c>
      <c r="O1365" s="9" t="s">
        <v>30</v>
      </c>
      <c r="P1365" s="11" t="n">
        <v>32</v>
      </c>
      <c r="Q1365" s="12" t="n">
        <v>72</v>
      </c>
      <c r="R1365" s="9"/>
      <c r="S1365" s="9" t="s">
        <v>3897</v>
      </c>
      <c r="T1365" s="13" t="s">
        <v>3902</v>
      </c>
    </row>
    <row r="1366" customFormat="false" ht="33" hidden="false" customHeight="true" outlineLevel="0" collapsed="false">
      <c r="A1366" s="9" t="n">
        <v>3115</v>
      </c>
      <c r="B1366" s="9" t="s">
        <v>3904</v>
      </c>
      <c r="C1366" s="10" t="s">
        <v>21</v>
      </c>
      <c r="D1366" s="9" t="s">
        <v>3881</v>
      </c>
      <c r="E1366" s="9" t="s">
        <v>3905</v>
      </c>
      <c r="F1366" s="9" t="s">
        <v>645</v>
      </c>
      <c r="G1366" s="9" t="s">
        <v>3881</v>
      </c>
      <c r="H1366" s="9" t="s">
        <v>3906</v>
      </c>
      <c r="I1366" s="9"/>
      <c r="J1366" s="9" t="s">
        <v>928</v>
      </c>
      <c r="K1366" s="9" t="s">
        <v>981</v>
      </c>
      <c r="L1366" s="9" t="n">
        <v>148</v>
      </c>
      <c r="M1366" s="9" t="n">
        <v>190</v>
      </c>
      <c r="N1366" s="9" t="s">
        <v>159</v>
      </c>
      <c r="O1366" s="9" t="s">
        <v>30</v>
      </c>
      <c r="P1366" s="11" t="n">
        <v>37</v>
      </c>
      <c r="Q1366" s="12" t="n">
        <v>42</v>
      </c>
      <c r="R1366" s="9"/>
      <c r="S1366" s="9" t="s">
        <v>3907</v>
      </c>
      <c r="T1366" s="13" t="s">
        <v>3904</v>
      </c>
    </row>
    <row r="1367" customFormat="false" ht="33" hidden="false" customHeight="true" outlineLevel="0" collapsed="false">
      <c r="A1367" s="9" t="n">
        <v>3116</v>
      </c>
      <c r="B1367" s="9" t="s">
        <v>3908</v>
      </c>
      <c r="C1367" s="10" t="s">
        <v>21</v>
      </c>
      <c r="D1367" s="9" t="s">
        <v>3881</v>
      </c>
      <c r="E1367" s="9" t="s">
        <v>3909</v>
      </c>
      <c r="F1367" s="9" t="s">
        <v>645</v>
      </c>
      <c r="G1367" s="9" t="s">
        <v>3881</v>
      </c>
      <c r="H1367" s="9" t="s">
        <v>3900</v>
      </c>
      <c r="I1367" s="9"/>
      <c r="J1367" s="9" t="s">
        <v>928</v>
      </c>
      <c r="K1367" s="9" t="s">
        <v>3890</v>
      </c>
      <c r="L1367" s="9" t="n">
        <v>100</v>
      </c>
      <c r="M1367" s="9" t="n">
        <v>120</v>
      </c>
      <c r="N1367" s="9" t="s">
        <v>159</v>
      </c>
      <c r="O1367" s="9" t="s">
        <v>30</v>
      </c>
      <c r="P1367" s="11" t="n">
        <v>32</v>
      </c>
      <c r="Q1367" s="12" t="n">
        <v>44</v>
      </c>
      <c r="R1367" s="9"/>
      <c r="S1367" s="9" t="s">
        <v>3910</v>
      </c>
      <c r="T1367" s="13" t="s">
        <v>3908</v>
      </c>
    </row>
    <row r="1368" customFormat="false" ht="33" hidden="false" customHeight="true" outlineLevel="0" collapsed="false">
      <c r="A1368" s="9" t="n">
        <v>3117</v>
      </c>
      <c r="B1368" s="9" t="s">
        <v>3911</v>
      </c>
      <c r="C1368" s="10" t="s">
        <v>21</v>
      </c>
      <c r="D1368" s="9" t="s">
        <v>3881</v>
      </c>
      <c r="E1368" s="9" t="s">
        <v>3912</v>
      </c>
      <c r="F1368" s="9" t="s">
        <v>645</v>
      </c>
      <c r="G1368" s="9" t="s">
        <v>3881</v>
      </c>
      <c r="H1368" s="9" t="s">
        <v>3913</v>
      </c>
      <c r="I1368" s="9"/>
      <c r="J1368" s="9" t="s">
        <v>928</v>
      </c>
      <c r="K1368" s="9" t="s">
        <v>3914</v>
      </c>
      <c r="L1368" s="9" t="n">
        <v>115</v>
      </c>
      <c r="M1368" s="9" t="n">
        <v>60</v>
      </c>
      <c r="N1368" s="9" t="s">
        <v>159</v>
      </c>
      <c r="O1368" s="9" t="s">
        <v>30</v>
      </c>
      <c r="P1368" s="11" t="n">
        <v>16</v>
      </c>
      <c r="Q1368" s="12" t="n">
        <v>42</v>
      </c>
      <c r="R1368" s="9"/>
      <c r="S1368" s="9" t="s">
        <v>3915</v>
      </c>
      <c r="T1368" s="13" t="s">
        <v>3911</v>
      </c>
    </row>
    <row r="1369" customFormat="false" ht="33" hidden="false" customHeight="true" outlineLevel="0" collapsed="false">
      <c r="A1369" s="9" t="n">
        <v>3118</v>
      </c>
      <c r="B1369" s="9" t="s">
        <v>3916</v>
      </c>
      <c r="C1369" s="10" t="s">
        <v>21</v>
      </c>
      <c r="D1369" s="9" t="s">
        <v>3881</v>
      </c>
      <c r="E1369" s="9" t="s">
        <v>3917</v>
      </c>
      <c r="F1369" s="9" t="s">
        <v>645</v>
      </c>
      <c r="G1369" s="9" t="s">
        <v>3881</v>
      </c>
      <c r="H1369" s="9" t="s">
        <v>3918</v>
      </c>
      <c r="I1369" s="9"/>
      <c r="J1369" s="9" t="s">
        <v>928</v>
      </c>
      <c r="K1369" s="9" t="s">
        <v>3919</v>
      </c>
      <c r="L1369" s="9" t="n">
        <v>51</v>
      </c>
      <c r="M1369" s="9" t="n">
        <v>69</v>
      </c>
      <c r="N1369" s="9" t="s">
        <v>159</v>
      </c>
      <c r="O1369" s="9" t="s">
        <v>30</v>
      </c>
      <c r="P1369" s="11" t="n">
        <v>24</v>
      </c>
      <c r="Q1369" s="12" t="n">
        <v>37</v>
      </c>
      <c r="R1369" s="9"/>
      <c r="S1369" s="9" t="s">
        <v>3920</v>
      </c>
      <c r="T1369" s="13" t="s">
        <v>3916</v>
      </c>
    </row>
    <row r="1370" customFormat="false" ht="33" hidden="false" customHeight="true" outlineLevel="0" collapsed="false">
      <c r="A1370" s="9" t="n">
        <v>3119</v>
      </c>
      <c r="B1370" s="9" t="s">
        <v>3921</v>
      </c>
      <c r="C1370" s="10" t="s">
        <v>21</v>
      </c>
      <c r="D1370" s="9" t="s">
        <v>3881</v>
      </c>
      <c r="E1370" s="9" t="s">
        <v>3922</v>
      </c>
      <c r="F1370" s="9" t="s">
        <v>645</v>
      </c>
      <c r="G1370" s="9" t="s">
        <v>3881</v>
      </c>
      <c r="H1370" s="9" t="s">
        <v>3918</v>
      </c>
      <c r="I1370" s="9"/>
      <c r="J1370" s="9" t="s">
        <v>928</v>
      </c>
      <c r="K1370" s="9" t="s">
        <v>3919</v>
      </c>
      <c r="L1370" s="9" t="n">
        <v>51</v>
      </c>
      <c r="M1370" s="9" t="n">
        <v>69</v>
      </c>
      <c r="N1370" s="9" t="s">
        <v>159</v>
      </c>
      <c r="O1370" s="9" t="s">
        <v>30</v>
      </c>
      <c r="P1370" s="11" t="n">
        <v>24</v>
      </c>
      <c r="Q1370" s="12" t="n">
        <v>34</v>
      </c>
      <c r="R1370" s="9"/>
      <c r="S1370" s="9" t="s">
        <v>3920</v>
      </c>
      <c r="T1370" s="13" t="s">
        <v>3921</v>
      </c>
    </row>
    <row r="1371" customFormat="false" ht="33" hidden="false" customHeight="true" outlineLevel="0" collapsed="false">
      <c r="A1371" s="9" t="n">
        <v>3120</v>
      </c>
      <c r="B1371" s="9" t="s">
        <v>3923</v>
      </c>
      <c r="C1371" s="10" t="s">
        <v>21</v>
      </c>
      <c r="D1371" s="9" t="s">
        <v>3881</v>
      </c>
      <c r="E1371" s="9" t="s">
        <v>3924</v>
      </c>
      <c r="F1371" s="9" t="s">
        <v>645</v>
      </c>
      <c r="G1371" s="9" t="s">
        <v>3881</v>
      </c>
      <c r="H1371" s="9" t="s">
        <v>3925</v>
      </c>
      <c r="I1371" s="9"/>
      <c r="J1371" s="9" t="s">
        <v>928</v>
      </c>
      <c r="K1371" s="9" t="s">
        <v>981</v>
      </c>
      <c r="L1371" s="9" t="n">
        <v>84</v>
      </c>
      <c r="M1371" s="9" t="n">
        <v>102</v>
      </c>
      <c r="N1371" s="9" t="s">
        <v>159</v>
      </c>
      <c r="O1371" s="9" t="s">
        <v>30</v>
      </c>
      <c r="P1371" s="11" t="n">
        <v>32</v>
      </c>
      <c r="Q1371" s="12" t="n">
        <v>32</v>
      </c>
      <c r="R1371" s="9"/>
      <c r="S1371" s="9" t="s">
        <v>3926</v>
      </c>
      <c r="T1371" s="13" t="s">
        <v>3923</v>
      </c>
    </row>
    <row r="1372" customFormat="false" ht="33" hidden="false" customHeight="true" outlineLevel="0" collapsed="false">
      <c r="A1372" s="9" t="n">
        <v>3121</v>
      </c>
      <c r="B1372" s="9" t="s">
        <v>3927</v>
      </c>
      <c r="C1372" s="10" t="s">
        <v>21</v>
      </c>
      <c r="D1372" s="9" t="s">
        <v>3881</v>
      </c>
      <c r="E1372" s="9" t="s">
        <v>3928</v>
      </c>
      <c r="F1372" s="9" t="s">
        <v>645</v>
      </c>
      <c r="G1372" s="9" t="s">
        <v>3881</v>
      </c>
      <c r="H1372" s="9" t="s">
        <v>3918</v>
      </c>
      <c r="I1372" s="9"/>
      <c r="J1372" s="9" t="s">
        <v>928</v>
      </c>
      <c r="K1372" s="9" t="s">
        <v>3919</v>
      </c>
      <c r="L1372" s="9" t="n">
        <v>51</v>
      </c>
      <c r="M1372" s="9" t="n">
        <v>69</v>
      </c>
      <c r="N1372" s="9" t="s">
        <v>159</v>
      </c>
      <c r="O1372" s="9" t="s">
        <v>30</v>
      </c>
      <c r="P1372" s="11" t="n">
        <v>24</v>
      </c>
      <c r="Q1372" s="12" t="n">
        <v>29</v>
      </c>
      <c r="R1372" s="9"/>
      <c r="S1372" s="9" t="s">
        <v>3920</v>
      </c>
      <c r="T1372" s="13" t="s">
        <v>3927</v>
      </c>
    </row>
    <row r="1373" customFormat="false" ht="33" hidden="false" customHeight="true" outlineLevel="0" collapsed="false">
      <c r="A1373" s="9" t="n">
        <v>3122</v>
      </c>
      <c r="B1373" s="9" t="s">
        <v>3929</v>
      </c>
      <c r="C1373" s="10" t="s">
        <v>21</v>
      </c>
      <c r="D1373" s="9" t="s">
        <v>3881</v>
      </c>
      <c r="E1373" s="9" t="s">
        <v>3930</v>
      </c>
      <c r="F1373" s="9" t="s">
        <v>645</v>
      </c>
      <c r="G1373" s="9" t="s">
        <v>3881</v>
      </c>
      <c r="H1373" s="9" t="s">
        <v>3931</v>
      </c>
      <c r="I1373" s="9"/>
      <c r="J1373" s="9" t="s">
        <v>928</v>
      </c>
      <c r="K1373" s="9" t="s">
        <v>3932</v>
      </c>
      <c r="L1373" s="9" t="n">
        <v>68</v>
      </c>
      <c r="M1373" s="9" t="n">
        <v>46</v>
      </c>
      <c r="N1373" s="9" t="s">
        <v>159</v>
      </c>
      <c r="O1373" s="9" t="s">
        <v>30</v>
      </c>
      <c r="P1373" s="11" t="n">
        <v>13</v>
      </c>
      <c r="Q1373" s="12" t="n">
        <v>28</v>
      </c>
      <c r="R1373" s="9"/>
      <c r="S1373" s="9" t="s">
        <v>3933</v>
      </c>
      <c r="T1373" s="13" t="s">
        <v>3929</v>
      </c>
    </row>
    <row r="1374" customFormat="false" ht="33" hidden="false" customHeight="true" outlineLevel="0" collapsed="false">
      <c r="A1374" s="9" t="n">
        <v>3123</v>
      </c>
      <c r="B1374" s="9" t="s">
        <v>3934</v>
      </c>
      <c r="C1374" s="10" t="s">
        <v>21</v>
      </c>
      <c r="D1374" s="9" t="s">
        <v>3881</v>
      </c>
      <c r="E1374" s="9" t="s">
        <v>3935</v>
      </c>
      <c r="F1374" s="9" t="s">
        <v>645</v>
      </c>
      <c r="G1374" s="9" t="s">
        <v>3881</v>
      </c>
      <c r="H1374" s="9" t="s">
        <v>3900</v>
      </c>
      <c r="I1374" s="9"/>
      <c r="J1374" s="9" t="s">
        <v>928</v>
      </c>
      <c r="K1374" s="9" t="s">
        <v>3890</v>
      </c>
      <c r="L1374" s="9" t="n">
        <v>100</v>
      </c>
      <c r="M1374" s="9" t="n">
        <v>120</v>
      </c>
      <c r="N1374" s="9" t="s">
        <v>159</v>
      </c>
      <c r="O1374" s="9" t="s">
        <v>30</v>
      </c>
      <c r="P1374" s="11" t="n">
        <v>32</v>
      </c>
      <c r="Q1374" s="12" t="n">
        <v>15</v>
      </c>
      <c r="R1374" s="9"/>
      <c r="S1374" s="9" t="s">
        <v>3901</v>
      </c>
      <c r="T1374" s="13" t="s">
        <v>3934</v>
      </c>
    </row>
    <row r="1375" customFormat="false" ht="33" hidden="false" customHeight="true" outlineLevel="0" collapsed="false">
      <c r="A1375" s="9" t="n">
        <v>3124</v>
      </c>
      <c r="B1375" s="9" t="s">
        <v>3936</v>
      </c>
      <c r="C1375" s="10" t="s">
        <v>21</v>
      </c>
      <c r="D1375" s="9" t="s">
        <v>3881</v>
      </c>
      <c r="E1375" s="9" t="s">
        <v>3937</v>
      </c>
      <c r="F1375" s="9" t="s">
        <v>645</v>
      </c>
      <c r="G1375" s="9" t="s">
        <v>3881</v>
      </c>
      <c r="H1375" s="9" t="s">
        <v>3925</v>
      </c>
      <c r="I1375" s="9"/>
      <c r="J1375" s="9" t="s">
        <v>928</v>
      </c>
      <c r="K1375" s="9" t="s">
        <v>981</v>
      </c>
      <c r="L1375" s="9" t="n">
        <v>84</v>
      </c>
      <c r="M1375" s="9" t="n">
        <v>102</v>
      </c>
      <c r="N1375" s="9" t="s">
        <v>159</v>
      </c>
      <c r="O1375" s="9" t="s">
        <v>30</v>
      </c>
      <c r="P1375" s="11" t="n">
        <v>32</v>
      </c>
      <c r="Q1375" s="12" t="n">
        <v>23</v>
      </c>
      <c r="R1375" s="9"/>
      <c r="S1375" s="9" t="s">
        <v>3926</v>
      </c>
      <c r="T1375" s="13" t="s">
        <v>3936</v>
      </c>
    </row>
    <row r="1376" customFormat="false" ht="33" hidden="false" customHeight="true" outlineLevel="0" collapsed="false">
      <c r="A1376" s="9" t="n">
        <v>3125</v>
      </c>
      <c r="B1376" s="9" t="s">
        <v>3938</v>
      </c>
      <c r="C1376" s="10" t="s">
        <v>21</v>
      </c>
      <c r="D1376" s="9" t="s">
        <v>3881</v>
      </c>
      <c r="E1376" s="9" t="s">
        <v>3939</v>
      </c>
      <c r="F1376" s="9" t="s">
        <v>645</v>
      </c>
      <c r="G1376" s="9" t="s">
        <v>3881</v>
      </c>
      <c r="H1376" s="9" t="s">
        <v>3918</v>
      </c>
      <c r="I1376" s="9"/>
      <c r="J1376" s="9" t="s">
        <v>928</v>
      </c>
      <c r="K1376" s="9" t="s">
        <v>3919</v>
      </c>
      <c r="L1376" s="9" t="n">
        <v>51</v>
      </c>
      <c r="M1376" s="9" t="n">
        <v>69</v>
      </c>
      <c r="N1376" s="9" t="s">
        <v>159</v>
      </c>
      <c r="O1376" s="9" t="s">
        <v>30</v>
      </c>
      <c r="P1376" s="11" t="n">
        <v>24</v>
      </c>
      <c r="Q1376" s="12" t="n">
        <v>21</v>
      </c>
      <c r="R1376" s="9"/>
      <c r="S1376" s="9" t="s">
        <v>3920</v>
      </c>
      <c r="T1376" s="13" t="s">
        <v>3938</v>
      </c>
    </row>
    <row r="1377" customFormat="false" ht="33" hidden="false" customHeight="true" outlineLevel="0" collapsed="false">
      <c r="A1377" s="9" t="n">
        <v>3126</v>
      </c>
      <c r="B1377" s="9" t="s">
        <v>3940</v>
      </c>
      <c r="C1377" s="10" t="s">
        <v>21</v>
      </c>
      <c r="D1377" s="9" t="s">
        <v>3881</v>
      </c>
      <c r="E1377" s="9" t="s">
        <v>3941</v>
      </c>
      <c r="F1377" s="9" t="s">
        <v>645</v>
      </c>
      <c r="G1377" s="9" t="s">
        <v>3881</v>
      </c>
      <c r="H1377" s="9" t="s">
        <v>3906</v>
      </c>
      <c r="I1377" s="9"/>
      <c r="J1377" s="9" t="s">
        <v>928</v>
      </c>
      <c r="K1377" s="9" t="s">
        <v>981</v>
      </c>
      <c r="L1377" s="9" t="n">
        <v>148</v>
      </c>
      <c r="M1377" s="9" t="n">
        <v>190</v>
      </c>
      <c r="N1377" s="9" t="s">
        <v>159</v>
      </c>
      <c r="O1377" s="9" t="s">
        <v>30</v>
      </c>
      <c r="P1377" s="11" t="n">
        <v>37</v>
      </c>
      <c r="Q1377" s="12" t="n">
        <v>1</v>
      </c>
      <c r="R1377" s="9"/>
      <c r="S1377" s="9" t="s">
        <v>3907</v>
      </c>
      <c r="T1377" s="13" t="s">
        <v>3940</v>
      </c>
    </row>
    <row r="1378" customFormat="false" ht="33" hidden="false" customHeight="true" outlineLevel="0" collapsed="false">
      <c r="A1378" s="9" t="n">
        <v>3127</v>
      </c>
      <c r="B1378" s="9" t="s">
        <v>3942</v>
      </c>
      <c r="C1378" s="10" t="s">
        <v>21</v>
      </c>
      <c r="D1378" s="9" t="s">
        <v>3881</v>
      </c>
      <c r="E1378" s="9" t="s">
        <v>3943</v>
      </c>
      <c r="F1378" s="9" t="s">
        <v>645</v>
      </c>
      <c r="G1378" s="9" t="s">
        <v>3881</v>
      </c>
      <c r="H1378" s="9" t="s">
        <v>3944</v>
      </c>
      <c r="I1378" s="9"/>
      <c r="J1378" s="9" t="s">
        <v>928</v>
      </c>
      <c r="K1378" s="9" t="s">
        <v>3890</v>
      </c>
      <c r="L1378" s="9" t="n">
        <v>84</v>
      </c>
      <c r="M1378" s="9" t="n">
        <v>110</v>
      </c>
      <c r="N1378" s="9" t="s">
        <v>159</v>
      </c>
      <c r="O1378" s="9" t="s">
        <v>30</v>
      </c>
      <c r="P1378" s="11" t="n">
        <v>30</v>
      </c>
      <c r="Q1378" s="12" t="n">
        <v>12</v>
      </c>
      <c r="R1378" s="9"/>
      <c r="S1378" s="9" t="s">
        <v>3945</v>
      </c>
      <c r="T1378" s="13" t="s">
        <v>3942</v>
      </c>
    </row>
    <row r="1379" customFormat="false" ht="33" hidden="false" customHeight="true" outlineLevel="0" collapsed="false">
      <c r="A1379" s="9" t="n">
        <v>3128</v>
      </c>
      <c r="B1379" s="9" t="s">
        <v>3946</v>
      </c>
      <c r="C1379" s="10" t="s">
        <v>21</v>
      </c>
      <c r="D1379" s="9" t="s">
        <v>3881</v>
      </c>
      <c r="E1379" s="9" t="s">
        <v>3947</v>
      </c>
      <c r="F1379" s="9" t="s">
        <v>645</v>
      </c>
      <c r="G1379" s="9" t="s">
        <v>3881</v>
      </c>
      <c r="H1379" s="9" t="s">
        <v>3913</v>
      </c>
      <c r="I1379" s="9"/>
      <c r="J1379" s="9" t="s">
        <v>928</v>
      </c>
      <c r="K1379" s="9" t="s">
        <v>3914</v>
      </c>
      <c r="L1379" s="9" t="n">
        <v>115</v>
      </c>
      <c r="M1379" s="9" t="n">
        <v>60</v>
      </c>
      <c r="N1379" s="9" t="s">
        <v>159</v>
      </c>
      <c r="O1379" s="9" t="s">
        <v>30</v>
      </c>
      <c r="P1379" s="11" t="n">
        <v>16</v>
      </c>
      <c r="Q1379" s="12" t="n">
        <v>11</v>
      </c>
      <c r="R1379" s="9"/>
      <c r="S1379" s="9" t="s">
        <v>3915</v>
      </c>
      <c r="T1379" s="13" t="s">
        <v>3946</v>
      </c>
    </row>
    <row r="1380" customFormat="false" ht="33" hidden="false" customHeight="true" outlineLevel="0" collapsed="false">
      <c r="A1380" s="9" t="n">
        <v>3129</v>
      </c>
      <c r="B1380" s="9" t="s">
        <v>3948</v>
      </c>
      <c r="C1380" s="10" t="s">
        <v>21</v>
      </c>
      <c r="D1380" s="9" t="s">
        <v>3881</v>
      </c>
      <c r="E1380" s="9" t="s">
        <v>3949</v>
      </c>
      <c r="F1380" s="9" t="s">
        <v>645</v>
      </c>
      <c r="G1380" s="9" t="s">
        <v>3881</v>
      </c>
      <c r="H1380" s="9" t="s">
        <v>3950</v>
      </c>
      <c r="I1380" s="9"/>
      <c r="J1380" s="9" t="s">
        <v>928</v>
      </c>
      <c r="K1380" s="9" t="s">
        <v>3951</v>
      </c>
      <c r="L1380" s="9" t="n">
        <v>66</v>
      </c>
      <c r="M1380" s="9" t="n">
        <v>55</v>
      </c>
      <c r="N1380" s="9" t="s">
        <v>159</v>
      </c>
      <c r="O1380" s="9" t="s">
        <v>30</v>
      </c>
      <c r="P1380" s="11" t="n">
        <v>16</v>
      </c>
      <c r="Q1380" s="12" t="n">
        <v>4</v>
      </c>
      <c r="R1380" s="9"/>
      <c r="S1380" s="9" t="s">
        <v>3952</v>
      </c>
      <c r="T1380" s="13" t="s">
        <v>3948</v>
      </c>
    </row>
    <row r="1381" customFormat="false" ht="33" hidden="false" customHeight="true" outlineLevel="0" collapsed="false">
      <c r="A1381" s="9" t="n">
        <v>3130</v>
      </c>
      <c r="B1381" s="9" t="s">
        <v>3953</v>
      </c>
      <c r="C1381" s="10" t="s">
        <v>21</v>
      </c>
      <c r="D1381" s="9" t="s">
        <v>3881</v>
      </c>
      <c r="E1381" s="9" t="s">
        <v>3954</v>
      </c>
      <c r="F1381" s="9" t="s">
        <v>645</v>
      </c>
      <c r="G1381" s="9" t="s">
        <v>3881</v>
      </c>
      <c r="H1381" s="9" t="s">
        <v>3906</v>
      </c>
      <c r="I1381" s="9"/>
      <c r="J1381" s="9" t="s">
        <v>928</v>
      </c>
      <c r="K1381" s="9" t="s">
        <v>981</v>
      </c>
      <c r="L1381" s="9" t="n">
        <v>148</v>
      </c>
      <c r="M1381" s="9" t="n">
        <v>190</v>
      </c>
      <c r="N1381" s="9" t="s">
        <v>159</v>
      </c>
      <c r="O1381" s="9" t="s">
        <v>30</v>
      </c>
      <c r="P1381" s="11" t="n">
        <v>37</v>
      </c>
      <c r="Q1381" s="12" t="n">
        <v>8</v>
      </c>
      <c r="R1381" s="9"/>
      <c r="S1381" s="9" t="s">
        <v>3907</v>
      </c>
      <c r="T1381" s="13" t="s">
        <v>3953</v>
      </c>
    </row>
    <row r="1382" customFormat="false" ht="33" hidden="false" customHeight="true" outlineLevel="0" collapsed="false">
      <c r="A1382" s="9" t="n">
        <v>3131</v>
      </c>
      <c r="B1382" s="9" t="s">
        <v>3955</v>
      </c>
      <c r="C1382" s="10" t="s">
        <v>21</v>
      </c>
      <c r="D1382" s="9" t="s">
        <v>3881</v>
      </c>
      <c r="E1382" s="9" t="s">
        <v>3956</v>
      </c>
      <c r="F1382" s="9" t="s">
        <v>645</v>
      </c>
      <c r="G1382" s="9" t="s">
        <v>3881</v>
      </c>
      <c r="H1382" s="9" t="s">
        <v>3957</v>
      </c>
      <c r="I1382" s="9"/>
      <c r="J1382" s="9" t="s">
        <v>928</v>
      </c>
      <c r="K1382" s="9" t="s">
        <v>3958</v>
      </c>
      <c r="L1382" s="9" t="n">
        <v>50</v>
      </c>
      <c r="M1382" s="9" t="n">
        <v>74</v>
      </c>
      <c r="N1382" s="9" t="s">
        <v>159</v>
      </c>
      <c r="O1382" s="9" t="s">
        <v>30</v>
      </c>
      <c r="P1382" s="11" t="n">
        <v>26</v>
      </c>
      <c r="Q1382" s="12" t="n">
        <v>8</v>
      </c>
      <c r="R1382" s="9"/>
      <c r="S1382" s="9" t="s">
        <v>3959</v>
      </c>
      <c r="T1382" s="13" t="s">
        <v>3955</v>
      </c>
    </row>
    <row r="1383" customFormat="false" ht="33" hidden="false" customHeight="true" outlineLevel="0" collapsed="false">
      <c r="A1383" s="9" t="n">
        <v>3132</v>
      </c>
      <c r="B1383" s="9" t="s">
        <v>3960</v>
      </c>
      <c r="C1383" s="10" t="s">
        <v>21</v>
      </c>
      <c r="D1383" s="9" t="s">
        <v>3881</v>
      </c>
      <c r="E1383" s="9" t="s">
        <v>3961</v>
      </c>
      <c r="F1383" s="9" t="s">
        <v>645</v>
      </c>
      <c r="G1383" s="9" t="s">
        <v>3881</v>
      </c>
      <c r="H1383" s="9" t="s">
        <v>3889</v>
      </c>
      <c r="I1383" s="9"/>
      <c r="J1383" s="9" t="s">
        <v>928</v>
      </c>
      <c r="K1383" s="9" t="s">
        <v>3890</v>
      </c>
      <c r="L1383" s="9" t="n">
        <v>100</v>
      </c>
      <c r="M1383" s="9" t="n">
        <v>120</v>
      </c>
      <c r="N1383" s="9" t="s">
        <v>159</v>
      </c>
      <c r="O1383" s="9" t="s">
        <v>30</v>
      </c>
      <c r="P1383" s="11" t="n">
        <v>32</v>
      </c>
      <c r="Q1383" s="12" t="n">
        <v>6</v>
      </c>
      <c r="R1383" s="9"/>
      <c r="S1383" s="9" t="s">
        <v>3891</v>
      </c>
      <c r="T1383" s="13" t="s">
        <v>3960</v>
      </c>
    </row>
    <row r="1384" customFormat="false" ht="33" hidden="false" customHeight="true" outlineLevel="0" collapsed="false">
      <c r="A1384" s="9" t="n">
        <v>3133</v>
      </c>
      <c r="B1384" s="9" t="s">
        <v>3962</v>
      </c>
      <c r="C1384" s="10" t="s">
        <v>21</v>
      </c>
      <c r="D1384" s="9" t="s">
        <v>3881</v>
      </c>
      <c r="E1384" s="9" t="s">
        <v>3963</v>
      </c>
      <c r="F1384" s="9" t="s">
        <v>645</v>
      </c>
      <c r="G1384" s="9" t="s">
        <v>3881</v>
      </c>
      <c r="H1384" s="9" t="s">
        <v>3925</v>
      </c>
      <c r="I1384" s="9"/>
      <c r="J1384" s="9" t="s">
        <v>928</v>
      </c>
      <c r="K1384" s="9" t="s">
        <v>981</v>
      </c>
      <c r="L1384" s="9" t="n">
        <v>84</v>
      </c>
      <c r="M1384" s="9" t="n">
        <v>102</v>
      </c>
      <c r="N1384" s="9" t="s">
        <v>159</v>
      </c>
      <c r="O1384" s="9" t="s">
        <v>30</v>
      </c>
      <c r="P1384" s="11" t="n">
        <v>32</v>
      </c>
      <c r="Q1384" s="12" t="n">
        <v>6</v>
      </c>
      <c r="R1384" s="9"/>
      <c r="S1384" s="9" t="s">
        <v>3926</v>
      </c>
      <c r="T1384" s="13" t="s">
        <v>3962</v>
      </c>
    </row>
    <row r="1385" customFormat="false" ht="33" hidden="false" customHeight="true" outlineLevel="0" collapsed="false">
      <c r="A1385" s="9" t="n">
        <v>3134</v>
      </c>
      <c r="B1385" s="9" t="s">
        <v>3964</v>
      </c>
      <c r="C1385" s="10" t="s">
        <v>21</v>
      </c>
      <c r="D1385" s="9" t="s">
        <v>3881</v>
      </c>
      <c r="E1385" s="9" t="s">
        <v>3965</v>
      </c>
      <c r="F1385" s="9" t="s">
        <v>645</v>
      </c>
      <c r="G1385" s="9" t="s">
        <v>3881</v>
      </c>
      <c r="H1385" s="9" t="s">
        <v>3950</v>
      </c>
      <c r="I1385" s="9"/>
      <c r="J1385" s="9" t="s">
        <v>928</v>
      </c>
      <c r="K1385" s="9" t="s">
        <v>3951</v>
      </c>
      <c r="L1385" s="9" t="n">
        <v>66</v>
      </c>
      <c r="M1385" s="9" t="n">
        <v>55</v>
      </c>
      <c r="N1385" s="9" t="s">
        <v>159</v>
      </c>
      <c r="O1385" s="9" t="s">
        <v>30</v>
      </c>
      <c r="P1385" s="11" t="n">
        <v>16</v>
      </c>
      <c r="Q1385" s="12" t="n">
        <v>5</v>
      </c>
      <c r="R1385" s="9"/>
      <c r="S1385" s="9" t="s">
        <v>3952</v>
      </c>
      <c r="T1385" s="13" t="s">
        <v>3964</v>
      </c>
    </row>
    <row r="1386" customFormat="false" ht="33" hidden="false" customHeight="true" outlineLevel="0" collapsed="false">
      <c r="A1386" s="9" t="n">
        <v>3135</v>
      </c>
      <c r="B1386" s="9" t="s">
        <v>3966</v>
      </c>
      <c r="C1386" s="10" t="s">
        <v>21</v>
      </c>
      <c r="D1386" s="9" t="s">
        <v>3881</v>
      </c>
      <c r="E1386" s="9" t="s">
        <v>3967</v>
      </c>
      <c r="F1386" s="9" t="s">
        <v>645</v>
      </c>
      <c r="G1386" s="9" t="s">
        <v>3881</v>
      </c>
      <c r="H1386" s="9" t="s">
        <v>3957</v>
      </c>
      <c r="I1386" s="9"/>
      <c r="J1386" s="9" t="s">
        <v>928</v>
      </c>
      <c r="K1386" s="9" t="s">
        <v>3958</v>
      </c>
      <c r="L1386" s="9" t="n">
        <v>50</v>
      </c>
      <c r="M1386" s="9" t="n">
        <v>74</v>
      </c>
      <c r="N1386" s="9" t="s">
        <v>159</v>
      </c>
      <c r="O1386" s="9" t="s">
        <v>30</v>
      </c>
      <c r="P1386" s="11" t="n">
        <v>26</v>
      </c>
      <c r="Q1386" s="12" t="n">
        <v>5</v>
      </c>
      <c r="R1386" s="9"/>
      <c r="S1386" s="9" t="s">
        <v>3959</v>
      </c>
      <c r="T1386" s="13" t="s">
        <v>3966</v>
      </c>
    </row>
    <row r="1387" customFormat="false" ht="33" hidden="false" customHeight="true" outlineLevel="0" collapsed="false">
      <c r="A1387" s="9" t="n">
        <v>3136</v>
      </c>
      <c r="B1387" s="9" t="s">
        <v>3968</v>
      </c>
      <c r="C1387" s="10" t="s">
        <v>21</v>
      </c>
      <c r="D1387" s="9" t="s">
        <v>3881</v>
      </c>
      <c r="E1387" s="9" t="s">
        <v>3969</v>
      </c>
      <c r="F1387" s="9" t="s">
        <v>645</v>
      </c>
      <c r="G1387" s="9" t="s">
        <v>3881</v>
      </c>
      <c r="H1387" s="9" t="s">
        <v>3918</v>
      </c>
      <c r="I1387" s="9"/>
      <c r="J1387" s="9" t="s">
        <v>928</v>
      </c>
      <c r="K1387" s="9" t="s">
        <v>3919</v>
      </c>
      <c r="L1387" s="9" t="n">
        <v>51</v>
      </c>
      <c r="M1387" s="9" t="n">
        <v>69</v>
      </c>
      <c r="N1387" s="9" t="s">
        <v>159</v>
      </c>
      <c r="O1387" s="9" t="s">
        <v>30</v>
      </c>
      <c r="P1387" s="11" t="n">
        <v>24</v>
      </c>
      <c r="Q1387" s="12" t="n">
        <v>5</v>
      </c>
      <c r="R1387" s="9"/>
      <c r="S1387" s="9" t="s">
        <v>3920</v>
      </c>
      <c r="T1387" s="13" t="s">
        <v>3968</v>
      </c>
    </row>
    <row r="1388" customFormat="false" ht="33" hidden="false" customHeight="true" outlineLevel="0" collapsed="false">
      <c r="A1388" s="9" t="n">
        <v>3137</v>
      </c>
      <c r="B1388" s="9" t="s">
        <v>3970</v>
      </c>
      <c r="C1388" s="10" t="s">
        <v>21</v>
      </c>
      <c r="D1388" s="9" t="s">
        <v>3881</v>
      </c>
      <c r="E1388" s="9" t="s">
        <v>3971</v>
      </c>
      <c r="F1388" s="9" t="s">
        <v>645</v>
      </c>
      <c r="G1388" s="9" t="s">
        <v>3881</v>
      </c>
      <c r="H1388" s="9" t="s">
        <v>3972</v>
      </c>
      <c r="I1388" s="9"/>
      <c r="J1388" s="9" t="s">
        <v>928</v>
      </c>
      <c r="K1388" s="9" t="s">
        <v>981</v>
      </c>
      <c r="L1388" s="9" t="n">
        <v>180</v>
      </c>
      <c r="M1388" s="9" t="n">
        <v>230</v>
      </c>
      <c r="N1388" s="9" t="s">
        <v>159</v>
      </c>
      <c r="O1388" s="9" t="s">
        <v>30</v>
      </c>
      <c r="P1388" s="11" t="n">
        <v>43</v>
      </c>
      <c r="Q1388" s="12" t="n">
        <v>5</v>
      </c>
      <c r="R1388" s="9"/>
      <c r="S1388" s="9" t="s">
        <v>3973</v>
      </c>
      <c r="T1388" s="13" t="s">
        <v>3970</v>
      </c>
    </row>
    <row r="1389" customFormat="false" ht="33" hidden="false" customHeight="true" outlineLevel="0" collapsed="false">
      <c r="A1389" s="9" t="n">
        <v>3138</v>
      </c>
      <c r="B1389" s="9" t="s">
        <v>3974</v>
      </c>
      <c r="C1389" s="10" t="s">
        <v>21</v>
      </c>
      <c r="D1389" s="9" t="s">
        <v>3881</v>
      </c>
      <c r="E1389" s="9" t="s">
        <v>3975</v>
      </c>
      <c r="F1389" s="9" t="s">
        <v>645</v>
      </c>
      <c r="G1389" s="9" t="s">
        <v>3881</v>
      </c>
      <c r="H1389" s="9" t="s">
        <v>3906</v>
      </c>
      <c r="I1389" s="9"/>
      <c r="J1389" s="9" t="s">
        <v>928</v>
      </c>
      <c r="K1389" s="9" t="s">
        <v>981</v>
      </c>
      <c r="L1389" s="9" t="n">
        <v>148</v>
      </c>
      <c r="M1389" s="9" t="n">
        <v>190</v>
      </c>
      <c r="N1389" s="9" t="s">
        <v>159</v>
      </c>
      <c r="O1389" s="9" t="s">
        <v>30</v>
      </c>
      <c r="P1389" s="11" t="n">
        <v>37</v>
      </c>
      <c r="Q1389" s="12" t="n">
        <v>3</v>
      </c>
      <c r="R1389" s="9"/>
      <c r="S1389" s="9" t="s">
        <v>3907</v>
      </c>
      <c r="T1389" s="13" t="s">
        <v>3974</v>
      </c>
    </row>
    <row r="1390" customFormat="false" ht="57" hidden="false" customHeight="false" outlineLevel="0" collapsed="false">
      <c r="A1390" s="9" t="n">
        <v>3139</v>
      </c>
      <c r="B1390" s="9" t="s">
        <v>3976</v>
      </c>
      <c r="C1390" s="10" t="s">
        <v>21</v>
      </c>
      <c r="D1390" s="9" t="s">
        <v>3881</v>
      </c>
      <c r="E1390" s="9" t="s">
        <v>3977</v>
      </c>
      <c r="F1390" s="9" t="s">
        <v>645</v>
      </c>
      <c r="G1390" s="9" t="s">
        <v>3881</v>
      </c>
      <c r="H1390" s="9" t="s">
        <v>3978</v>
      </c>
      <c r="I1390" s="9"/>
      <c r="J1390" s="9" t="s">
        <v>928</v>
      </c>
      <c r="K1390" s="9" t="s">
        <v>3979</v>
      </c>
      <c r="L1390" s="9" t="n">
        <v>82</v>
      </c>
      <c r="M1390" s="9" t="n">
        <v>95</v>
      </c>
      <c r="N1390" s="9" t="s">
        <v>159</v>
      </c>
      <c r="O1390" s="9" t="s">
        <v>30</v>
      </c>
      <c r="P1390" s="11" t="n">
        <v>35</v>
      </c>
      <c r="Q1390" s="12" t="n">
        <v>2</v>
      </c>
      <c r="R1390" s="9"/>
      <c r="S1390" s="9" t="s">
        <v>3980</v>
      </c>
      <c r="T1390" s="13" t="s">
        <v>3976</v>
      </c>
    </row>
    <row r="1391" customFormat="false" ht="57" hidden="false" customHeight="false" outlineLevel="0" collapsed="false">
      <c r="A1391" s="9" t="n">
        <v>3140</v>
      </c>
      <c r="B1391" s="9" t="s">
        <v>3981</v>
      </c>
      <c r="C1391" s="10" t="s">
        <v>21</v>
      </c>
      <c r="D1391" s="9" t="s">
        <v>3881</v>
      </c>
      <c r="E1391" s="9" t="s">
        <v>3982</v>
      </c>
      <c r="F1391" s="9" t="s">
        <v>645</v>
      </c>
      <c r="G1391" s="9" t="s">
        <v>3881</v>
      </c>
      <c r="H1391" s="9" t="s">
        <v>3983</v>
      </c>
      <c r="I1391" s="9"/>
      <c r="J1391" s="9" t="s">
        <v>928</v>
      </c>
      <c r="K1391" s="9" t="s">
        <v>3984</v>
      </c>
      <c r="L1391" s="9" t="n">
        <v>276</v>
      </c>
      <c r="M1391" s="9" t="n">
        <v>286</v>
      </c>
      <c r="N1391" s="9" t="s">
        <v>159</v>
      </c>
      <c r="O1391" s="9" t="s">
        <v>30</v>
      </c>
      <c r="P1391" s="11" t="n">
        <v>55</v>
      </c>
      <c r="Q1391" s="12" t="n">
        <v>2</v>
      </c>
      <c r="R1391" s="9"/>
      <c r="S1391" s="9" t="s">
        <v>3985</v>
      </c>
      <c r="T1391" s="13" t="s">
        <v>3981</v>
      </c>
    </row>
    <row r="1392" customFormat="false" ht="57" hidden="false" customHeight="false" outlineLevel="0" collapsed="false">
      <c r="A1392" s="9" t="n">
        <v>3141</v>
      </c>
      <c r="B1392" s="9" t="s">
        <v>3986</v>
      </c>
      <c r="C1392" s="10" t="s">
        <v>21</v>
      </c>
      <c r="D1392" s="9" t="s">
        <v>3881</v>
      </c>
      <c r="E1392" s="9" t="s">
        <v>3987</v>
      </c>
      <c r="F1392" s="9" t="s">
        <v>645</v>
      </c>
      <c r="G1392" s="9" t="s">
        <v>3881</v>
      </c>
      <c r="H1392" s="9" t="s">
        <v>3950</v>
      </c>
      <c r="I1392" s="9"/>
      <c r="J1392" s="9" t="s">
        <v>928</v>
      </c>
      <c r="K1392" s="9" t="s">
        <v>3951</v>
      </c>
      <c r="L1392" s="9" t="n">
        <v>66</v>
      </c>
      <c r="M1392" s="9" t="n">
        <v>55</v>
      </c>
      <c r="N1392" s="9" t="s">
        <v>159</v>
      </c>
      <c r="O1392" s="9" t="s">
        <v>30</v>
      </c>
      <c r="P1392" s="11" t="n">
        <v>16</v>
      </c>
      <c r="Q1392" s="12" t="n">
        <v>2</v>
      </c>
      <c r="R1392" s="9"/>
      <c r="S1392" s="9" t="s">
        <v>3952</v>
      </c>
      <c r="T1392" s="13" t="s">
        <v>3986</v>
      </c>
    </row>
    <row r="1393" customFormat="false" ht="68.25" hidden="false" customHeight="false" outlineLevel="0" collapsed="false">
      <c r="A1393" s="9" t="n">
        <v>3142</v>
      </c>
      <c r="B1393" s="9" t="s">
        <v>3988</v>
      </c>
      <c r="C1393" s="10" t="s">
        <v>21</v>
      </c>
      <c r="D1393" s="9" t="s">
        <v>3881</v>
      </c>
      <c r="E1393" s="9" t="s">
        <v>3989</v>
      </c>
      <c r="F1393" s="9" t="s">
        <v>645</v>
      </c>
      <c r="G1393" s="9" t="s">
        <v>3881</v>
      </c>
      <c r="H1393" s="9" t="s">
        <v>3990</v>
      </c>
      <c r="I1393" s="9"/>
      <c r="J1393" s="9" t="s">
        <v>928</v>
      </c>
      <c r="K1393" s="9" t="s">
        <v>981</v>
      </c>
      <c r="L1393" s="9" t="n">
        <v>164</v>
      </c>
      <c r="M1393" s="9" t="n">
        <v>200</v>
      </c>
      <c r="N1393" s="9" t="s">
        <v>159</v>
      </c>
      <c r="O1393" s="9" t="s">
        <v>30</v>
      </c>
      <c r="P1393" s="11" t="n">
        <v>43</v>
      </c>
      <c r="Q1393" s="12" t="n">
        <v>2</v>
      </c>
      <c r="R1393" s="9"/>
      <c r="S1393" s="9" t="s">
        <v>3991</v>
      </c>
      <c r="T1393" s="13" t="s">
        <v>3988</v>
      </c>
    </row>
    <row r="1394" customFormat="false" ht="57" hidden="false" customHeight="false" outlineLevel="0" collapsed="false">
      <c r="A1394" s="9" t="n">
        <v>3143</v>
      </c>
      <c r="B1394" s="9" t="s">
        <v>3992</v>
      </c>
      <c r="C1394" s="10" t="s">
        <v>21</v>
      </c>
      <c r="D1394" s="9" t="s">
        <v>3881</v>
      </c>
      <c r="E1394" s="9" t="s">
        <v>3993</v>
      </c>
      <c r="F1394" s="9" t="s">
        <v>645</v>
      </c>
      <c r="G1394" s="9" t="s">
        <v>3881</v>
      </c>
      <c r="H1394" s="9" t="s">
        <v>3918</v>
      </c>
      <c r="I1394" s="9"/>
      <c r="J1394" s="9" t="s">
        <v>928</v>
      </c>
      <c r="K1394" s="9" t="s">
        <v>3919</v>
      </c>
      <c r="L1394" s="9" t="n">
        <v>51</v>
      </c>
      <c r="M1394" s="9" t="n">
        <v>69</v>
      </c>
      <c r="N1394" s="9" t="s">
        <v>159</v>
      </c>
      <c r="O1394" s="9" t="s">
        <v>30</v>
      </c>
      <c r="P1394" s="11" t="n">
        <v>24</v>
      </c>
      <c r="Q1394" s="12" t="n">
        <v>2</v>
      </c>
      <c r="R1394" s="9"/>
      <c r="S1394" s="9" t="s">
        <v>3920</v>
      </c>
      <c r="T1394" s="13" t="s">
        <v>3992</v>
      </c>
    </row>
    <row r="1395" customFormat="false" ht="57" hidden="false" customHeight="false" outlineLevel="0" collapsed="false">
      <c r="A1395" s="9" t="n">
        <v>3144</v>
      </c>
      <c r="B1395" s="9" t="s">
        <v>3994</v>
      </c>
      <c r="C1395" s="10" t="s">
        <v>21</v>
      </c>
      <c r="D1395" s="9" t="s">
        <v>3881</v>
      </c>
      <c r="E1395" s="9" t="s">
        <v>3995</v>
      </c>
      <c r="F1395" s="9" t="s">
        <v>645</v>
      </c>
      <c r="G1395" s="9" t="s">
        <v>3881</v>
      </c>
      <c r="H1395" s="9" t="s">
        <v>3896</v>
      </c>
      <c r="I1395" s="9"/>
      <c r="J1395" s="9" t="s">
        <v>928</v>
      </c>
      <c r="K1395" s="9" t="s">
        <v>3890</v>
      </c>
      <c r="L1395" s="9" t="n">
        <v>68</v>
      </c>
      <c r="M1395" s="9" t="n">
        <v>85</v>
      </c>
      <c r="N1395" s="9" t="s">
        <v>159</v>
      </c>
      <c r="O1395" s="9" t="s">
        <v>30</v>
      </c>
      <c r="P1395" s="11" t="n">
        <v>32</v>
      </c>
      <c r="Q1395" s="12" t="n">
        <v>2</v>
      </c>
      <c r="R1395" s="9"/>
      <c r="S1395" s="9" t="s">
        <v>3897</v>
      </c>
      <c r="T1395" s="13" t="s">
        <v>3994</v>
      </c>
    </row>
    <row r="1396" customFormat="false" ht="57" hidden="false" customHeight="false" outlineLevel="0" collapsed="false">
      <c r="A1396" s="9" t="n">
        <v>3145</v>
      </c>
      <c r="B1396" s="9" t="s">
        <v>3996</v>
      </c>
      <c r="C1396" s="10" t="s">
        <v>21</v>
      </c>
      <c r="D1396" s="9" t="s">
        <v>3881</v>
      </c>
      <c r="E1396" s="9" t="s">
        <v>3997</v>
      </c>
      <c r="F1396" s="9" t="s">
        <v>645</v>
      </c>
      <c r="G1396" s="9" t="s">
        <v>3881</v>
      </c>
      <c r="H1396" s="9" t="s">
        <v>3889</v>
      </c>
      <c r="I1396" s="9"/>
      <c r="J1396" s="9" t="s">
        <v>928</v>
      </c>
      <c r="K1396" s="9" t="s">
        <v>3890</v>
      </c>
      <c r="L1396" s="9" t="n">
        <v>100</v>
      </c>
      <c r="M1396" s="9" t="n">
        <v>120</v>
      </c>
      <c r="N1396" s="9" t="s">
        <v>159</v>
      </c>
      <c r="O1396" s="9" t="s">
        <v>30</v>
      </c>
      <c r="P1396" s="11" t="n">
        <v>32</v>
      </c>
      <c r="Q1396" s="12" t="n">
        <v>1</v>
      </c>
      <c r="R1396" s="9"/>
      <c r="S1396" s="9" t="s">
        <v>3891</v>
      </c>
      <c r="T1396" s="13" t="s">
        <v>3996</v>
      </c>
    </row>
    <row r="1397" customFormat="false" ht="57" hidden="false" customHeight="false" outlineLevel="0" collapsed="false">
      <c r="A1397" s="9" t="n">
        <v>3146</v>
      </c>
      <c r="B1397" s="9" t="s">
        <v>3998</v>
      </c>
      <c r="C1397" s="10" t="s">
        <v>21</v>
      </c>
      <c r="D1397" s="9" t="s">
        <v>3881</v>
      </c>
      <c r="E1397" s="9" t="s">
        <v>3999</v>
      </c>
      <c r="F1397" s="9" t="s">
        <v>645</v>
      </c>
      <c r="G1397" s="9" t="s">
        <v>3881</v>
      </c>
      <c r="H1397" s="9" t="s">
        <v>3972</v>
      </c>
      <c r="I1397" s="9"/>
      <c r="J1397" s="9" t="s">
        <v>928</v>
      </c>
      <c r="K1397" s="9" t="s">
        <v>981</v>
      </c>
      <c r="L1397" s="9" t="n">
        <v>180</v>
      </c>
      <c r="M1397" s="9" t="n">
        <v>230</v>
      </c>
      <c r="N1397" s="9" t="s">
        <v>159</v>
      </c>
      <c r="O1397" s="9" t="s">
        <v>30</v>
      </c>
      <c r="P1397" s="11" t="n">
        <v>43</v>
      </c>
      <c r="Q1397" s="12" t="n">
        <v>1</v>
      </c>
      <c r="R1397" s="9"/>
      <c r="S1397" s="9" t="s">
        <v>3973</v>
      </c>
      <c r="T1397" s="13" t="s">
        <v>3998</v>
      </c>
    </row>
    <row r="1398" customFormat="false" ht="57" hidden="false" customHeight="false" outlineLevel="0" collapsed="false">
      <c r="A1398" s="9" t="n">
        <v>3147</v>
      </c>
      <c r="B1398" s="9" t="s">
        <v>4000</v>
      </c>
      <c r="C1398" s="10" t="s">
        <v>21</v>
      </c>
      <c r="D1398" s="9" t="s">
        <v>3881</v>
      </c>
      <c r="E1398" s="9" t="s">
        <v>4001</v>
      </c>
      <c r="F1398" s="9" t="s">
        <v>645</v>
      </c>
      <c r="G1398" s="9" t="s">
        <v>3881</v>
      </c>
      <c r="H1398" s="9" t="s">
        <v>4002</v>
      </c>
      <c r="I1398" s="9"/>
      <c r="J1398" s="9" t="s">
        <v>4003</v>
      </c>
      <c r="K1398" s="9" t="s">
        <v>4004</v>
      </c>
      <c r="L1398" s="9" t="n">
        <v>30</v>
      </c>
      <c r="M1398" s="9" t="n">
        <v>55</v>
      </c>
      <c r="N1398" s="9" t="s">
        <v>159</v>
      </c>
      <c r="O1398" s="9" t="s">
        <v>30</v>
      </c>
      <c r="P1398" s="11" t="n">
        <v>16</v>
      </c>
      <c r="Q1398" s="12" t="n">
        <v>4</v>
      </c>
      <c r="R1398" s="9"/>
      <c r="S1398" s="9" t="s">
        <v>4005</v>
      </c>
      <c r="T1398" s="13" t="s">
        <v>4000</v>
      </c>
    </row>
    <row r="1399" customFormat="false" ht="57" hidden="false" customHeight="false" outlineLevel="0" collapsed="false">
      <c r="A1399" s="9" t="n">
        <v>3148</v>
      </c>
      <c r="B1399" s="9" t="s">
        <v>4006</v>
      </c>
      <c r="C1399" s="10" t="s">
        <v>21</v>
      </c>
      <c r="D1399" s="9" t="s">
        <v>3881</v>
      </c>
      <c r="E1399" s="9" t="s">
        <v>4007</v>
      </c>
      <c r="F1399" s="9" t="s">
        <v>645</v>
      </c>
      <c r="G1399" s="9" t="s">
        <v>3881</v>
      </c>
      <c r="H1399" s="9" t="s">
        <v>4008</v>
      </c>
      <c r="I1399" s="9"/>
      <c r="J1399" s="9" t="s">
        <v>4003</v>
      </c>
      <c r="K1399" s="9" t="s">
        <v>4004</v>
      </c>
      <c r="L1399" s="9" t="n">
        <v>30</v>
      </c>
      <c r="M1399" s="9" t="n">
        <v>55</v>
      </c>
      <c r="N1399" s="9" t="s">
        <v>159</v>
      </c>
      <c r="O1399" s="9" t="s">
        <v>30</v>
      </c>
      <c r="P1399" s="11" t="n">
        <v>16</v>
      </c>
      <c r="Q1399" s="12" t="n">
        <v>3</v>
      </c>
      <c r="R1399" s="9"/>
      <c r="S1399" s="9" t="s">
        <v>4009</v>
      </c>
      <c r="T1399" s="13" t="s">
        <v>4006</v>
      </c>
    </row>
    <row r="1400" customFormat="false" ht="57" hidden="false" customHeight="false" outlineLevel="0" collapsed="false">
      <c r="A1400" s="9" t="n">
        <v>3149</v>
      </c>
      <c r="B1400" s="9" t="s">
        <v>4010</v>
      </c>
      <c r="C1400" s="10" t="s">
        <v>21</v>
      </c>
      <c r="D1400" s="9" t="s">
        <v>3881</v>
      </c>
      <c r="E1400" s="9" t="s">
        <v>4011</v>
      </c>
      <c r="F1400" s="9" t="s">
        <v>645</v>
      </c>
      <c r="G1400" s="9" t="s">
        <v>3881</v>
      </c>
      <c r="H1400" s="9" t="s">
        <v>4002</v>
      </c>
      <c r="I1400" s="9"/>
      <c r="J1400" s="9" t="s">
        <v>4003</v>
      </c>
      <c r="K1400" s="9" t="s">
        <v>4004</v>
      </c>
      <c r="L1400" s="9" t="n">
        <v>30</v>
      </c>
      <c r="M1400" s="9" t="n">
        <v>55</v>
      </c>
      <c r="N1400" s="9" t="s">
        <v>159</v>
      </c>
      <c r="O1400" s="9" t="s">
        <v>30</v>
      </c>
      <c r="P1400" s="11" t="n">
        <v>16</v>
      </c>
      <c r="Q1400" s="12" t="n">
        <v>2</v>
      </c>
      <c r="R1400" s="9"/>
      <c r="S1400" s="9" t="s">
        <v>4005</v>
      </c>
      <c r="T1400" s="13" t="s">
        <v>4010</v>
      </c>
    </row>
    <row r="1401" customFormat="false" ht="57" hidden="false" customHeight="false" outlineLevel="0" collapsed="false">
      <c r="A1401" s="9" t="n">
        <v>3150</v>
      </c>
      <c r="B1401" s="9" t="s">
        <v>4012</v>
      </c>
      <c r="C1401" s="10" t="s">
        <v>21</v>
      </c>
      <c r="D1401" s="9" t="s">
        <v>3881</v>
      </c>
      <c r="E1401" s="9" t="s">
        <v>4013</v>
      </c>
      <c r="F1401" s="9" t="s">
        <v>645</v>
      </c>
      <c r="G1401" s="9" t="s">
        <v>3881</v>
      </c>
      <c r="H1401" s="9" t="s">
        <v>4008</v>
      </c>
      <c r="I1401" s="9"/>
      <c r="J1401" s="9" t="s">
        <v>4003</v>
      </c>
      <c r="K1401" s="9" t="s">
        <v>4004</v>
      </c>
      <c r="L1401" s="9" t="n">
        <v>30</v>
      </c>
      <c r="M1401" s="9" t="n">
        <v>55</v>
      </c>
      <c r="N1401" s="9" t="s">
        <v>159</v>
      </c>
      <c r="O1401" s="9" t="s">
        <v>30</v>
      </c>
      <c r="P1401" s="11" t="n">
        <v>16</v>
      </c>
      <c r="Q1401" s="12" t="n">
        <v>1</v>
      </c>
      <c r="R1401" s="9"/>
      <c r="S1401" s="9" t="s">
        <v>4009</v>
      </c>
      <c r="T1401" s="13" t="s">
        <v>4012</v>
      </c>
    </row>
    <row r="1402" customFormat="false" ht="57" hidden="false" customHeight="false" outlineLevel="0" collapsed="false">
      <c r="A1402" s="9" t="n">
        <v>3151</v>
      </c>
      <c r="B1402" s="9" t="s">
        <v>4014</v>
      </c>
      <c r="C1402" s="10" t="s">
        <v>21</v>
      </c>
      <c r="D1402" s="9" t="s">
        <v>3881</v>
      </c>
      <c r="E1402" s="9" t="s">
        <v>4015</v>
      </c>
      <c r="F1402" s="9" t="s">
        <v>645</v>
      </c>
      <c r="G1402" s="9" t="s">
        <v>3881</v>
      </c>
      <c r="H1402" s="9" t="s">
        <v>4008</v>
      </c>
      <c r="I1402" s="9"/>
      <c r="J1402" s="9" t="s">
        <v>4003</v>
      </c>
      <c r="K1402" s="9" t="s">
        <v>4004</v>
      </c>
      <c r="L1402" s="9" t="n">
        <v>30</v>
      </c>
      <c r="M1402" s="9" t="n">
        <v>55</v>
      </c>
      <c r="N1402" s="9" t="s">
        <v>159</v>
      </c>
      <c r="O1402" s="9" t="s">
        <v>30</v>
      </c>
      <c r="P1402" s="11" t="n">
        <v>16</v>
      </c>
      <c r="Q1402" s="12" t="n">
        <v>1</v>
      </c>
      <c r="R1402" s="9"/>
      <c r="S1402" s="9" t="s">
        <v>4009</v>
      </c>
      <c r="T1402" s="13" t="s">
        <v>4014</v>
      </c>
    </row>
    <row r="1403" customFormat="false" ht="57" hidden="false" customHeight="false" outlineLevel="0" collapsed="false">
      <c r="A1403" s="9" t="n">
        <v>3152</v>
      </c>
      <c r="B1403" s="9" t="s">
        <v>4016</v>
      </c>
      <c r="C1403" s="10" t="s">
        <v>21</v>
      </c>
      <c r="D1403" s="9" t="s">
        <v>3881</v>
      </c>
      <c r="E1403" s="9" t="s">
        <v>4017</v>
      </c>
      <c r="F1403" s="9" t="s">
        <v>645</v>
      </c>
      <c r="G1403" s="9" t="s">
        <v>3881</v>
      </c>
      <c r="H1403" s="9" t="s">
        <v>4008</v>
      </c>
      <c r="I1403" s="9"/>
      <c r="J1403" s="9" t="s">
        <v>4003</v>
      </c>
      <c r="K1403" s="9" t="s">
        <v>4004</v>
      </c>
      <c r="L1403" s="9" t="n">
        <v>30</v>
      </c>
      <c r="M1403" s="9" t="n">
        <v>55</v>
      </c>
      <c r="N1403" s="9" t="s">
        <v>159</v>
      </c>
      <c r="O1403" s="9" t="s">
        <v>30</v>
      </c>
      <c r="P1403" s="11" t="n">
        <v>16</v>
      </c>
      <c r="Q1403" s="12" t="n">
        <v>1</v>
      </c>
      <c r="R1403" s="9"/>
      <c r="S1403" s="9" t="s">
        <v>4009</v>
      </c>
      <c r="T1403" s="13" t="s">
        <v>4016</v>
      </c>
    </row>
    <row r="1404" customFormat="false" ht="57" hidden="false" customHeight="false" outlineLevel="0" collapsed="false">
      <c r="A1404" s="9" t="n">
        <v>3153</v>
      </c>
      <c r="B1404" s="9" t="s">
        <v>4018</v>
      </c>
      <c r="C1404" s="10" t="s">
        <v>21</v>
      </c>
      <c r="D1404" s="9" t="s">
        <v>3881</v>
      </c>
      <c r="E1404" s="9" t="s">
        <v>4019</v>
      </c>
      <c r="F1404" s="9" t="s">
        <v>645</v>
      </c>
      <c r="G1404" s="9" t="s">
        <v>3881</v>
      </c>
      <c r="H1404" s="9" t="s">
        <v>4008</v>
      </c>
      <c r="I1404" s="9"/>
      <c r="J1404" s="9" t="s">
        <v>4003</v>
      </c>
      <c r="K1404" s="9" t="s">
        <v>4004</v>
      </c>
      <c r="L1404" s="9" t="n">
        <v>30</v>
      </c>
      <c r="M1404" s="9" t="n">
        <v>55</v>
      </c>
      <c r="N1404" s="9" t="s">
        <v>159</v>
      </c>
      <c r="O1404" s="9" t="s">
        <v>30</v>
      </c>
      <c r="P1404" s="11" t="n">
        <v>16</v>
      </c>
      <c r="Q1404" s="12" t="n">
        <v>1</v>
      </c>
      <c r="R1404" s="9"/>
      <c r="S1404" s="9" t="s">
        <v>4009</v>
      </c>
      <c r="T1404" s="13" t="s">
        <v>4018</v>
      </c>
    </row>
    <row r="1405" customFormat="false" ht="57" hidden="false" customHeight="false" outlineLevel="0" collapsed="false">
      <c r="A1405" s="9" t="n">
        <v>3154</v>
      </c>
      <c r="B1405" s="9" t="s">
        <v>4020</v>
      </c>
      <c r="C1405" s="10" t="s">
        <v>21</v>
      </c>
      <c r="D1405" s="9" t="s">
        <v>3881</v>
      </c>
      <c r="E1405" s="9" t="s">
        <v>4021</v>
      </c>
      <c r="F1405" s="9" t="s">
        <v>645</v>
      </c>
      <c r="G1405" s="9" t="s">
        <v>3881</v>
      </c>
      <c r="H1405" s="9" t="s">
        <v>4008</v>
      </c>
      <c r="I1405" s="9"/>
      <c r="J1405" s="9" t="s">
        <v>4003</v>
      </c>
      <c r="K1405" s="9" t="s">
        <v>4004</v>
      </c>
      <c r="L1405" s="9" t="n">
        <v>30</v>
      </c>
      <c r="M1405" s="9" t="n">
        <v>55</v>
      </c>
      <c r="N1405" s="9" t="s">
        <v>159</v>
      </c>
      <c r="O1405" s="9" t="s">
        <v>30</v>
      </c>
      <c r="P1405" s="11" t="n">
        <v>16</v>
      </c>
      <c r="Q1405" s="12" t="n">
        <v>1</v>
      </c>
      <c r="R1405" s="9"/>
      <c r="S1405" s="9" t="s">
        <v>4009</v>
      </c>
      <c r="T1405" s="13" t="s">
        <v>4020</v>
      </c>
    </row>
    <row r="1406" customFormat="false" ht="57" hidden="false" customHeight="false" outlineLevel="0" collapsed="false">
      <c r="A1406" s="9" t="n">
        <v>3155</v>
      </c>
      <c r="B1406" s="9" t="s">
        <v>4022</v>
      </c>
      <c r="C1406" s="10" t="s">
        <v>21</v>
      </c>
      <c r="D1406" s="9" t="s">
        <v>3881</v>
      </c>
      <c r="E1406" s="9" t="s">
        <v>4023</v>
      </c>
      <c r="F1406" s="9" t="s">
        <v>645</v>
      </c>
      <c r="G1406" s="9" t="s">
        <v>3881</v>
      </c>
      <c r="H1406" s="9" t="s">
        <v>4008</v>
      </c>
      <c r="I1406" s="9"/>
      <c r="J1406" s="9" t="s">
        <v>4003</v>
      </c>
      <c r="K1406" s="9" t="s">
        <v>4004</v>
      </c>
      <c r="L1406" s="9" t="n">
        <v>30</v>
      </c>
      <c r="M1406" s="9" t="n">
        <v>55</v>
      </c>
      <c r="N1406" s="9" t="s">
        <v>159</v>
      </c>
      <c r="O1406" s="9" t="s">
        <v>30</v>
      </c>
      <c r="P1406" s="11" t="n">
        <v>16</v>
      </c>
      <c r="Q1406" s="12" t="n">
        <v>1</v>
      </c>
      <c r="R1406" s="9"/>
      <c r="S1406" s="9" t="s">
        <v>4009</v>
      </c>
      <c r="T1406" s="13" t="s">
        <v>4022</v>
      </c>
    </row>
    <row r="1407" customFormat="false" ht="57" hidden="false" customHeight="false" outlineLevel="0" collapsed="false">
      <c r="A1407" s="9" t="n">
        <v>3156</v>
      </c>
      <c r="B1407" s="9" t="s">
        <v>4024</v>
      </c>
      <c r="C1407" s="10" t="s">
        <v>21</v>
      </c>
      <c r="D1407" s="9" t="s">
        <v>3881</v>
      </c>
      <c r="E1407" s="9" t="s">
        <v>4025</v>
      </c>
      <c r="F1407" s="9" t="s">
        <v>645</v>
      </c>
      <c r="G1407" s="9" t="s">
        <v>3881</v>
      </c>
      <c r="H1407" s="9" t="s">
        <v>4002</v>
      </c>
      <c r="I1407" s="9"/>
      <c r="J1407" s="9" t="s">
        <v>4003</v>
      </c>
      <c r="K1407" s="9" t="s">
        <v>4004</v>
      </c>
      <c r="L1407" s="9" t="n">
        <v>30</v>
      </c>
      <c r="M1407" s="9" t="n">
        <v>55</v>
      </c>
      <c r="N1407" s="9" t="s">
        <v>159</v>
      </c>
      <c r="O1407" s="9" t="s">
        <v>30</v>
      </c>
      <c r="P1407" s="11" t="n">
        <v>16</v>
      </c>
      <c r="Q1407" s="12" t="n">
        <v>1</v>
      </c>
      <c r="R1407" s="9"/>
      <c r="S1407" s="9" t="s">
        <v>4005</v>
      </c>
      <c r="T1407" s="13" t="s">
        <v>4024</v>
      </c>
    </row>
    <row r="1408" customFormat="false" ht="57" hidden="false" customHeight="false" outlineLevel="0" collapsed="false">
      <c r="A1408" s="9" t="n">
        <v>3157</v>
      </c>
      <c r="B1408" s="9" t="s">
        <v>4026</v>
      </c>
      <c r="C1408" s="10" t="s">
        <v>21</v>
      </c>
      <c r="D1408" s="9" t="s">
        <v>3881</v>
      </c>
      <c r="E1408" s="9" t="s">
        <v>4027</v>
      </c>
      <c r="F1408" s="9" t="s">
        <v>645</v>
      </c>
      <c r="G1408" s="9" t="s">
        <v>3881</v>
      </c>
      <c r="H1408" s="9" t="s">
        <v>4002</v>
      </c>
      <c r="I1408" s="9"/>
      <c r="J1408" s="9" t="s">
        <v>4003</v>
      </c>
      <c r="K1408" s="9" t="s">
        <v>4004</v>
      </c>
      <c r="L1408" s="9" t="n">
        <v>30</v>
      </c>
      <c r="M1408" s="9" t="n">
        <v>55</v>
      </c>
      <c r="N1408" s="9" t="s">
        <v>159</v>
      </c>
      <c r="O1408" s="9" t="s">
        <v>30</v>
      </c>
      <c r="P1408" s="11" t="n">
        <v>16</v>
      </c>
      <c r="Q1408" s="12" t="n">
        <v>1</v>
      </c>
      <c r="R1408" s="9"/>
      <c r="S1408" s="9" t="s">
        <v>4005</v>
      </c>
      <c r="T1408" s="13" t="s">
        <v>4026</v>
      </c>
    </row>
    <row r="1409" customFormat="false" ht="57" hidden="false" customHeight="false" outlineLevel="0" collapsed="false">
      <c r="A1409" s="9" t="n">
        <v>3158</v>
      </c>
      <c r="B1409" s="9" t="s">
        <v>4028</v>
      </c>
      <c r="C1409" s="10" t="s">
        <v>21</v>
      </c>
      <c r="D1409" s="9" t="s">
        <v>3881</v>
      </c>
      <c r="E1409" s="9" t="s">
        <v>4029</v>
      </c>
      <c r="F1409" s="9" t="s">
        <v>645</v>
      </c>
      <c r="G1409" s="9" t="s">
        <v>3881</v>
      </c>
      <c r="H1409" s="9" t="s">
        <v>4002</v>
      </c>
      <c r="I1409" s="9"/>
      <c r="J1409" s="9" t="s">
        <v>4003</v>
      </c>
      <c r="K1409" s="9" t="s">
        <v>4004</v>
      </c>
      <c r="L1409" s="9" t="n">
        <v>30</v>
      </c>
      <c r="M1409" s="9" t="n">
        <v>55</v>
      </c>
      <c r="N1409" s="9" t="s">
        <v>159</v>
      </c>
      <c r="O1409" s="9" t="s">
        <v>30</v>
      </c>
      <c r="P1409" s="11" t="n">
        <v>16</v>
      </c>
      <c r="Q1409" s="12" t="n">
        <v>1</v>
      </c>
      <c r="R1409" s="9"/>
      <c r="S1409" s="9" t="s">
        <v>4005</v>
      </c>
      <c r="T1409" s="13" t="s">
        <v>4028</v>
      </c>
    </row>
    <row r="1410" customFormat="false" ht="57" hidden="false" customHeight="false" outlineLevel="0" collapsed="false">
      <c r="A1410" s="9" t="n">
        <v>3159</v>
      </c>
      <c r="B1410" s="9" t="s">
        <v>4030</v>
      </c>
      <c r="C1410" s="10" t="s">
        <v>21</v>
      </c>
      <c r="D1410" s="9" t="s">
        <v>3881</v>
      </c>
      <c r="E1410" s="9" t="s">
        <v>4031</v>
      </c>
      <c r="F1410" s="9" t="s">
        <v>645</v>
      </c>
      <c r="G1410" s="9" t="s">
        <v>3881</v>
      </c>
      <c r="H1410" s="9" t="s">
        <v>4032</v>
      </c>
      <c r="I1410" s="9"/>
      <c r="J1410" s="9" t="s">
        <v>4033</v>
      </c>
      <c r="K1410" s="9" t="s">
        <v>981</v>
      </c>
      <c r="L1410" s="9" t="n">
        <v>100</v>
      </c>
      <c r="M1410" s="9" t="n">
        <v>153</v>
      </c>
      <c r="N1410" s="9" t="s">
        <v>159</v>
      </c>
      <c r="O1410" s="9" t="s">
        <v>30</v>
      </c>
      <c r="P1410" s="11" t="n">
        <v>38</v>
      </c>
      <c r="Q1410" s="12" t="n">
        <v>20</v>
      </c>
      <c r="R1410" s="9"/>
      <c r="S1410" s="9" t="s">
        <v>4034</v>
      </c>
      <c r="T1410" s="13" t="s">
        <v>4030</v>
      </c>
    </row>
    <row r="1411" customFormat="false" ht="57" hidden="false" customHeight="false" outlineLevel="0" collapsed="false">
      <c r="A1411" s="9" t="n">
        <v>3160</v>
      </c>
      <c r="B1411" s="9" t="s">
        <v>4035</v>
      </c>
      <c r="C1411" s="10" t="s">
        <v>21</v>
      </c>
      <c r="D1411" s="9" t="s">
        <v>3881</v>
      </c>
      <c r="E1411" s="9" t="s">
        <v>4036</v>
      </c>
      <c r="F1411" s="9" t="s">
        <v>645</v>
      </c>
      <c r="G1411" s="9" t="s">
        <v>3881</v>
      </c>
      <c r="H1411" s="9" t="s">
        <v>4037</v>
      </c>
      <c r="I1411" s="9"/>
      <c r="J1411" s="9" t="s">
        <v>988</v>
      </c>
      <c r="K1411" s="9" t="s">
        <v>4038</v>
      </c>
      <c r="L1411" s="9" t="n">
        <v>212</v>
      </c>
      <c r="M1411" s="9" t="n">
        <v>150</v>
      </c>
      <c r="N1411" s="9" t="s">
        <v>159</v>
      </c>
      <c r="O1411" s="9" t="s">
        <v>30</v>
      </c>
      <c r="P1411" s="11" t="n">
        <v>47</v>
      </c>
      <c r="Q1411" s="12" t="n">
        <v>2</v>
      </c>
      <c r="R1411" s="9"/>
      <c r="S1411" s="9" t="s">
        <v>4039</v>
      </c>
      <c r="T1411" s="13" t="s">
        <v>4035</v>
      </c>
    </row>
    <row r="1412" customFormat="false" ht="57" hidden="false" customHeight="false" outlineLevel="0" collapsed="false">
      <c r="A1412" s="9" t="n">
        <v>3161</v>
      </c>
      <c r="B1412" s="9" t="s">
        <v>4040</v>
      </c>
      <c r="C1412" s="10" t="s">
        <v>21</v>
      </c>
      <c r="D1412" s="9" t="s">
        <v>3881</v>
      </c>
      <c r="E1412" s="9" t="s">
        <v>4041</v>
      </c>
      <c r="F1412" s="9" t="s">
        <v>645</v>
      </c>
      <c r="G1412" s="9" t="s">
        <v>3881</v>
      </c>
      <c r="H1412" s="9" t="s">
        <v>4042</v>
      </c>
      <c r="I1412" s="9"/>
      <c r="J1412" s="9" t="s">
        <v>988</v>
      </c>
      <c r="K1412" s="9" t="s">
        <v>4043</v>
      </c>
      <c r="L1412" s="9" t="n">
        <v>148</v>
      </c>
      <c r="M1412" s="9" t="n">
        <v>120</v>
      </c>
      <c r="N1412" s="9" t="s">
        <v>159</v>
      </c>
      <c r="O1412" s="9" t="s">
        <v>30</v>
      </c>
      <c r="P1412" s="11" t="n">
        <v>47</v>
      </c>
      <c r="Q1412" s="12" t="n">
        <v>7</v>
      </c>
      <c r="R1412" s="9"/>
      <c r="S1412" s="9" t="s">
        <v>4044</v>
      </c>
      <c r="T1412" s="13" t="s">
        <v>4040</v>
      </c>
    </row>
    <row r="1413" customFormat="false" ht="57" hidden="false" customHeight="false" outlineLevel="0" collapsed="false">
      <c r="A1413" s="9" t="n">
        <v>3162</v>
      </c>
      <c r="B1413" s="9" t="s">
        <v>4045</v>
      </c>
      <c r="C1413" s="10" t="s">
        <v>21</v>
      </c>
      <c r="D1413" s="9" t="s">
        <v>3881</v>
      </c>
      <c r="E1413" s="9" t="s">
        <v>4046</v>
      </c>
      <c r="F1413" s="9" t="s">
        <v>645</v>
      </c>
      <c r="G1413" s="9" t="s">
        <v>3881</v>
      </c>
      <c r="H1413" s="9" t="s">
        <v>4037</v>
      </c>
      <c r="I1413" s="9"/>
      <c r="J1413" s="9" t="s">
        <v>988</v>
      </c>
      <c r="K1413" s="9" t="s">
        <v>4038</v>
      </c>
      <c r="L1413" s="9" t="n">
        <v>212</v>
      </c>
      <c r="M1413" s="9" t="n">
        <v>150</v>
      </c>
      <c r="N1413" s="9" t="s">
        <v>159</v>
      </c>
      <c r="O1413" s="9" t="s">
        <v>30</v>
      </c>
      <c r="P1413" s="11" t="n">
        <v>47</v>
      </c>
      <c r="Q1413" s="12" t="n">
        <v>4</v>
      </c>
      <c r="R1413" s="9"/>
      <c r="S1413" s="9" t="s">
        <v>4039</v>
      </c>
      <c r="T1413" s="13" t="s">
        <v>4045</v>
      </c>
    </row>
    <row r="1414" customFormat="false" ht="57" hidden="false" customHeight="false" outlineLevel="0" collapsed="false">
      <c r="A1414" s="9" t="n">
        <v>3163</v>
      </c>
      <c r="B1414" s="9" t="s">
        <v>4047</v>
      </c>
      <c r="C1414" s="10" t="s">
        <v>21</v>
      </c>
      <c r="D1414" s="9" t="s">
        <v>3881</v>
      </c>
      <c r="E1414" s="9" t="s">
        <v>4048</v>
      </c>
      <c r="F1414" s="9" t="s">
        <v>645</v>
      </c>
      <c r="G1414" s="9" t="s">
        <v>3881</v>
      </c>
      <c r="H1414" s="9" t="s">
        <v>4042</v>
      </c>
      <c r="I1414" s="9"/>
      <c r="J1414" s="9" t="s">
        <v>988</v>
      </c>
      <c r="K1414" s="9" t="s">
        <v>4043</v>
      </c>
      <c r="L1414" s="9" t="n">
        <v>148</v>
      </c>
      <c r="M1414" s="9" t="n">
        <v>120</v>
      </c>
      <c r="N1414" s="9" t="s">
        <v>159</v>
      </c>
      <c r="O1414" s="9" t="s">
        <v>30</v>
      </c>
      <c r="P1414" s="11" t="n">
        <v>47</v>
      </c>
      <c r="Q1414" s="12" t="n">
        <v>2</v>
      </c>
      <c r="R1414" s="9"/>
      <c r="S1414" s="9" t="s">
        <v>4044</v>
      </c>
      <c r="T1414" s="13" t="s">
        <v>4047</v>
      </c>
    </row>
    <row r="1415" customFormat="false" ht="57" hidden="false" customHeight="false" outlineLevel="0" collapsed="false">
      <c r="A1415" s="9" t="n">
        <v>3164</v>
      </c>
      <c r="B1415" s="9" t="s">
        <v>4049</v>
      </c>
      <c r="C1415" s="10" t="s">
        <v>21</v>
      </c>
      <c r="D1415" s="9" t="s">
        <v>3881</v>
      </c>
      <c r="E1415" s="9" t="s">
        <v>4050</v>
      </c>
      <c r="F1415" s="9" t="s">
        <v>645</v>
      </c>
      <c r="G1415" s="9" t="s">
        <v>3881</v>
      </c>
      <c r="H1415" s="9" t="s">
        <v>4037</v>
      </c>
      <c r="I1415" s="9"/>
      <c r="J1415" s="9" t="s">
        <v>988</v>
      </c>
      <c r="K1415" s="9" t="s">
        <v>4038</v>
      </c>
      <c r="L1415" s="9" t="n">
        <v>212</v>
      </c>
      <c r="M1415" s="9" t="n">
        <v>150</v>
      </c>
      <c r="N1415" s="9" t="s">
        <v>159</v>
      </c>
      <c r="O1415" s="9" t="s">
        <v>30</v>
      </c>
      <c r="P1415" s="11" t="n">
        <v>47</v>
      </c>
      <c r="Q1415" s="12" t="n">
        <v>1</v>
      </c>
      <c r="R1415" s="9"/>
      <c r="S1415" s="9" t="s">
        <v>4039</v>
      </c>
      <c r="T1415" s="13" t="s">
        <v>4049</v>
      </c>
    </row>
    <row r="1416" customFormat="false" ht="57" hidden="false" customHeight="false" outlineLevel="0" collapsed="false">
      <c r="A1416" s="9" t="n">
        <v>3165</v>
      </c>
      <c r="B1416" s="9" t="s">
        <v>4051</v>
      </c>
      <c r="C1416" s="10" t="s">
        <v>21</v>
      </c>
      <c r="D1416" s="9" t="s">
        <v>3881</v>
      </c>
      <c r="E1416" s="9" t="s">
        <v>4052</v>
      </c>
      <c r="F1416" s="9" t="s">
        <v>645</v>
      </c>
      <c r="G1416" s="9" t="s">
        <v>3881</v>
      </c>
      <c r="H1416" s="9" t="s">
        <v>4037</v>
      </c>
      <c r="I1416" s="9"/>
      <c r="J1416" s="9" t="s">
        <v>988</v>
      </c>
      <c r="K1416" s="9" t="s">
        <v>4038</v>
      </c>
      <c r="L1416" s="9" t="n">
        <v>212</v>
      </c>
      <c r="M1416" s="9" t="n">
        <v>150</v>
      </c>
      <c r="N1416" s="9" t="s">
        <v>159</v>
      </c>
      <c r="O1416" s="9" t="s">
        <v>30</v>
      </c>
      <c r="P1416" s="11" t="n">
        <v>47</v>
      </c>
      <c r="Q1416" s="12" t="n">
        <v>1</v>
      </c>
      <c r="R1416" s="9"/>
      <c r="S1416" s="9" t="s">
        <v>4039</v>
      </c>
      <c r="T1416" s="13" t="s">
        <v>4051</v>
      </c>
    </row>
    <row r="1417" customFormat="false" ht="57" hidden="false" customHeight="false" outlineLevel="0" collapsed="false">
      <c r="A1417" s="9" t="n">
        <v>3166</v>
      </c>
      <c r="B1417" s="9" t="s">
        <v>4053</v>
      </c>
      <c r="C1417" s="10" t="s">
        <v>21</v>
      </c>
      <c r="D1417" s="9" t="s">
        <v>3881</v>
      </c>
      <c r="E1417" s="9" t="s">
        <v>4054</v>
      </c>
      <c r="F1417" s="9" t="s">
        <v>645</v>
      </c>
      <c r="G1417" s="9" t="s">
        <v>3881</v>
      </c>
      <c r="H1417" s="9" t="s">
        <v>4042</v>
      </c>
      <c r="I1417" s="9"/>
      <c r="J1417" s="9" t="s">
        <v>988</v>
      </c>
      <c r="K1417" s="9" t="s">
        <v>4043</v>
      </c>
      <c r="L1417" s="9" t="n">
        <v>148</v>
      </c>
      <c r="M1417" s="9" t="n">
        <v>120</v>
      </c>
      <c r="N1417" s="9" t="s">
        <v>159</v>
      </c>
      <c r="O1417" s="9" t="s">
        <v>30</v>
      </c>
      <c r="P1417" s="11" t="n">
        <v>47</v>
      </c>
      <c r="Q1417" s="12" t="n">
        <v>1</v>
      </c>
      <c r="R1417" s="9"/>
      <c r="S1417" s="9" t="s">
        <v>4044</v>
      </c>
      <c r="T1417" s="13" t="s">
        <v>4053</v>
      </c>
    </row>
    <row r="1418" customFormat="false" ht="68.25" hidden="false" customHeight="false" outlineLevel="0" collapsed="false">
      <c r="A1418" s="9" t="n">
        <v>3167</v>
      </c>
      <c r="B1418" s="9" t="s">
        <v>4055</v>
      </c>
      <c r="C1418" s="10" t="s">
        <v>21</v>
      </c>
      <c r="D1418" s="9" t="s">
        <v>3881</v>
      </c>
      <c r="E1418" s="9" t="s">
        <v>4056</v>
      </c>
      <c r="F1418" s="9" t="s">
        <v>645</v>
      </c>
      <c r="G1418" s="9" t="s">
        <v>3881</v>
      </c>
      <c r="H1418" s="9" t="s">
        <v>4057</v>
      </c>
      <c r="I1418" s="9"/>
      <c r="J1418" s="9" t="s">
        <v>1016</v>
      </c>
      <c r="K1418" s="9" t="s">
        <v>4058</v>
      </c>
      <c r="L1418" s="9" t="n">
        <v>50</v>
      </c>
      <c r="M1418" s="9" t="n">
        <v>68</v>
      </c>
      <c r="N1418" s="9" t="s">
        <v>159</v>
      </c>
      <c r="O1418" s="9" t="s">
        <v>30</v>
      </c>
      <c r="P1418" s="11" t="n">
        <v>26</v>
      </c>
      <c r="Q1418" s="12" t="n">
        <v>80</v>
      </c>
      <c r="R1418" s="9"/>
      <c r="S1418" s="9" t="s">
        <v>4059</v>
      </c>
      <c r="T1418" s="13" t="s">
        <v>4055</v>
      </c>
    </row>
    <row r="1419" customFormat="false" ht="57" hidden="false" customHeight="false" outlineLevel="0" collapsed="false">
      <c r="A1419" s="9" t="n">
        <v>3168</v>
      </c>
      <c r="B1419" s="9" t="s">
        <v>4060</v>
      </c>
      <c r="C1419" s="10" t="s">
        <v>21</v>
      </c>
      <c r="D1419" s="9" t="s">
        <v>3881</v>
      </c>
      <c r="E1419" s="9" t="s">
        <v>4061</v>
      </c>
      <c r="F1419" s="9" t="s">
        <v>645</v>
      </c>
      <c r="G1419" s="9" t="s">
        <v>3881</v>
      </c>
      <c r="H1419" s="9" t="s">
        <v>4062</v>
      </c>
      <c r="I1419" s="9"/>
      <c r="J1419" s="9" t="s">
        <v>1016</v>
      </c>
      <c r="K1419" s="9" t="s">
        <v>4063</v>
      </c>
      <c r="L1419" s="9" t="n">
        <v>148</v>
      </c>
      <c r="M1419" s="9" t="n">
        <v>178</v>
      </c>
      <c r="N1419" s="9" t="s">
        <v>159</v>
      </c>
      <c r="O1419" s="9" t="s">
        <v>30</v>
      </c>
      <c r="P1419" s="11" t="n">
        <v>51</v>
      </c>
      <c r="Q1419" s="12" t="n">
        <v>56</v>
      </c>
      <c r="R1419" s="9"/>
      <c r="S1419" s="9" t="s">
        <v>4064</v>
      </c>
      <c r="T1419" s="13" t="s">
        <v>4060</v>
      </c>
    </row>
    <row r="1420" customFormat="false" ht="135.75" hidden="false" customHeight="false" outlineLevel="0" collapsed="false">
      <c r="A1420" s="9" t="n">
        <v>3169</v>
      </c>
      <c r="B1420" s="9" t="s">
        <v>4065</v>
      </c>
      <c r="C1420" s="10" t="s">
        <v>21</v>
      </c>
      <c r="D1420" s="9" t="s">
        <v>3881</v>
      </c>
      <c r="E1420" s="9" t="s">
        <v>4066</v>
      </c>
      <c r="F1420" s="9" t="s">
        <v>645</v>
      </c>
      <c r="G1420" s="9" t="s">
        <v>3881</v>
      </c>
      <c r="H1420" s="9" t="s">
        <v>4067</v>
      </c>
      <c r="I1420" s="9"/>
      <c r="J1420" s="9" t="s">
        <v>1016</v>
      </c>
      <c r="K1420" s="9" t="s">
        <v>4058</v>
      </c>
      <c r="L1420" s="9" t="n">
        <v>210</v>
      </c>
      <c r="M1420" s="9" t="n">
        <v>240</v>
      </c>
      <c r="N1420" s="9" t="s">
        <v>159</v>
      </c>
      <c r="O1420" s="9" t="s">
        <v>30</v>
      </c>
      <c r="P1420" s="11" t="n">
        <v>55</v>
      </c>
      <c r="Q1420" s="12" t="n">
        <v>18</v>
      </c>
      <c r="R1420" s="9"/>
      <c r="S1420" s="9" t="s">
        <v>4068</v>
      </c>
      <c r="T1420" s="13" t="s">
        <v>4065</v>
      </c>
    </row>
    <row r="1421" customFormat="false" ht="135.75" hidden="false" customHeight="false" outlineLevel="0" collapsed="false">
      <c r="A1421" s="9" t="n">
        <v>3170</v>
      </c>
      <c r="B1421" s="9" t="s">
        <v>4069</v>
      </c>
      <c r="C1421" s="10" t="s">
        <v>21</v>
      </c>
      <c r="D1421" s="9" t="s">
        <v>3881</v>
      </c>
      <c r="E1421" s="9" t="s">
        <v>4070</v>
      </c>
      <c r="F1421" s="9" t="s">
        <v>645</v>
      </c>
      <c r="G1421" s="9" t="s">
        <v>3881</v>
      </c>
      <c r="H1421" s="9" t="s">
        <v>4067</v>
      </c>
      <c r="I1421" s="9"/>
      <c r="J1421" s="9" t="s">
        <v>1016</v>
      </c>
      <c r="K1421" s="9" t="s">
        <v>4058</v>
      </c>
      <c r="L1421" s="9" t="n">
        <v>210</v>
      </c>
      <c r="M1421" s="9" t="n">
        <v>240</v>
      </c>
      <c r="N1421" s="9" t="s">
        <v>159</v>
      </c>
      <c r="O1421" s="9" t="s">
        <v>30</v>
      </c>
      <c r="P1421" s="11" t="n">
        <v>55</v>
      </c>
      <c r="Q1421" s="12" t="n">
        <v>33</v>
      </c>
      <c r="R1421" s="9"/>
      <c r="S1421" s="9" t="s">
        <v>4068</v>
      </c>
      <c r="T1421" s="13" t="s">
        <v>4069</v>
      </c>
    </row>
    <row r="1422" customFormat="false" ht="57" hidden="false" customHeight="false" outlineLevel="0" collapsed="false">
      <c r="A1422" s="9" t="n">
        <v>3171</v>
      </c>
      <c r="B1422" s="9" t="s">
        <v>4071</v>
      </c>
      <c r="C1422" s="10" t="s">
        <v>21</v>
      </c>
      <c r="D1422" s="9" t="s">
        <v>3881</v>
      </c>
      <c r="E1422" s="9" t="s">
        <v>4072</v>
      </c>
      <c r="F1422" s="9" t="s">
        <v>645</v>
      </c>
      <c r="G1422" s="9" t="s">
        <v>3881</v>
      </c>
      <c r="H1422" s="9" t="s">
        <v>4073</v>
      </c>
      <c r="I1422" s="9"/>
      <c r="J1422" s="9" t="s">
        <v>1016</v>
      </c>
      <c r="K1422" s="9" t="s">
        <v>4058</v>
      </c>
      <c r="L1422" s="9" t="n">
        <v>226</v>
      </c>
      <c r="M1422" s="9" t="n">
        <v>250</v>
      </c>
      <c r="N1422" s="9" t="s">
        <v>159</v>
      </c>
      <c r="O1422" s="9" t="s">
        <v>30</v>
      </c>
      <c r="P1422" s="11" t="n">
        <v>60</v>
      </c>
      <c r="Q1422" s="12" t="n">
        <v>44</v>
      </c>
      <c r="R1422" s="9"/>
      <c r="S1422" s="9" t="s">
        <v>4074</v>
      </c>
      <c r="T1422" s="13" t="s">
        <v>4071</v>
      </c>
    </row>
    <row r="1423" customFormat="false" ht="68.25" hidden="false" customHeight="false" outlineLevel="0" collapsed="false">
      <c r="A1423" s="9" t="n">
        <v>3172</v>
      </c>
      <c r="B1423" s="9" t="s">
        <v>4075</v>
      </c>
      <c r="C1423" s="10" t="s">
        <v>21</v>
      </c>
      <c r="D1423" s="9" t="s">
        <v>3881</v>
      </c>
      <c r="E1423" s="9" t="s">
        <v>4076</v>
      </c>
      <c r="F1423" s="9" t="s">
        <v>645</v>
      </c>
      <c r="G1423" s="9" t="s">
        <v>3881</v>
      </c>
      <c r="H1423" s="9" t="s">
        <v>4057</v>
      </c>
      <c r="I1423" s="9"/>
      <c r="J1423" s="9" t="s">
        <v>1016</v>
      </c>
      <c r="K1423" s="9" t="s">
        <v>4058</v>
      </c>
      <c r="L1423" s="9" t="n">
        <v>50</v>
      </c>
      <c r="M1423" s="9" t="n">
        <v>68</v>
      </c>
      <c r="N1423" s="9" t="s">
        <v>159</v>
      </c>
      <c r="O1423" s="9" t="s">
        <v>30</v>
      </c>
      <c r="P1423" s="11" t="n">
        <v>26</v>
      </c>
      <c r="Q1423" s="12" t="n">
        <v>30</v>
      </c>
      <c r="R1423" s="9"/>
      <c r="S1423" s="9" t="s">
        <v>4059</v>
      </c>
      <c r="T1423" s="13" t="s">
        <v>4075</v>
      </c>
    </row>
    <row r="1424" customFormat="false" ht="57" hidden="false" customHeight="false" outlineLevel="0" collapsed="false">
      <c r="A1424" s="9" t="n">
        <v>3173</v>
      </c>
      <c r="B1424" s="9" t="s">
        <v>4077</v>
      </c>
      <c r="C1424" s="10" t="s">
        <v>21</v>
      </c>
      <c r="D1424" s="9" t="s">
        <v>3881</v>
      </c>
      <c r="E1424" s="9" t="s">
        <v>4078</v>
      </c>
      <c r="F1424" s="9" t="s">
        <v>645</v>
      </c>
      <c r="G1424" s="9" t="s">
        <v>3881</v>
      </c>
      <c r="H1424" s="9" t="s">
        <v>4062</v>
      </c>
      <c r="I1424" s="9"/>
      <c r="J1424" s="9" t="s">
        <v>1016</v>
      </c>
      <c r="K1424" s="9" t="s">
        <v>4063</v>
      </c>
      <c r="L1424" s="9" t="n">
        <v>148</v>
      </c>
      <c r="M1424" s="9" t="n">
        <v>178</v>
      </c>
      <c r="N1424" s="9" t="s">
        <v>159</v>
      </c>
      <c r="O1424" s="9" t="s">
        <v>30</v>
      </c>
      <c r="P1424" s="11" t="n">
        <v>51</v>
      </c>
      <c r="Q1424" s="12" t="n">
        <v>34</v>
      </c>
      <c r="R1424" s="9"/>
      <c r="S1424" s="9" t="s">
        <v>4064</v>
      </c>
      <c r="T1424" s="13" t="s">
        <v>4077</v>
      </c>
    </row>
    <row r="1425" customFormat="false" ht="124.5" hidden="false" customHeight="false" outlineLevel="0" collapsed="false">
      <c r="A1425" s="9" t="n">
        <v>3174</v>
      </c>
      <c r="B1425" s="9" t="s">
        <v>4079</v>
      </c>
      <c r="C1425" s="10" t="s">
        <v>21</v>
      </c>
      <c r="D1425" s="9" t="s">
        <v>3881</v>
      </c>
      <c r="E1425" s="9" t="s">
        <v>4080</v>
      </c>
      <c r="F1425" s="9" t="s">
        <v>645</v>
      </c>
      <c r="G1425" s="9" t="s">
        <v>3881</v>
      </c>
      <c r="H1425" s="9" t="s">
        <v>4081</v>
      </c>
      <c r="I1425" s="9"/>
      <c r="J1425" s="9" t="s">
        <v>1016</v>
      </c>
      <c r="K1425" s="9" t="s">
        <v>4082</v>
      </c>
      <c r="L1425" s="9" t="n">
        <v>50</v>
      </c>
      <c r="M1425" s="9" t="n">
        <v>64</v>
      </c>
      <c r="N1425" s="9" t="s">
        <v>159</v>
      </c>
      <c r="O1425" s="9" t="s">
        <v>30</v>
      </c>
      <c r="P1425" s="11" t="n">
        <v>26</v>
      </c>
      <c r="Q1425" s="12" t="n">
        <v>27</v>
      </c>
      <c r="R1425" s="9"/>
      <c r="S1425" s="9" t="s">
        <v>4083</v>
      </c>
      <c r="T1425" s="13" t="s">
        <v>4079</v>
      </c>
    </row>
    <row r="1426" customFormat="false" ht="57" hidden="false" customHeight="false" outlineLevel="0" collapsed="false">
      <c r="A1426" s="9" t="n">
        <v>3175</v>
      </c>
      <c r="B1426" s="9" t="s">
        <v>4084</v>
      </c>
      <c r="C1426" s="10" t="s">
        <v>21</v>
      </c>
      <c r="D1426" s="9" t="s">
        <v>3881</v>
      </c>
      <c r="E1426" s="9" t="s">
        <v>4085</v>
      </c>
      <c r="F1426" s="9" t="s">
        <v>645</v>
      </c>
      <c r="G1426" s="9" t="s">
        <v>3881</v>
      </c>
      <c r="H1426" s="9" t="s">
        <v>4086</v>
      </c>
      <c r="I1426" s="9"/>
      <c r="J1426" s="9" t="s">
        <v>1016</v>
      </c>
      <c r="K1426" s="9" t="s">
        <v>4058</v>
      </c>
      <c r="L1426" s="9" t="n">
        <v>196</v>
      </c>
      <c r="M1426" s="9" t="n">
        <v>240</v>
      </c>
      <c r="N1426" s="9" t="s">
        <v>159</v>
      </c>
      <c r="O1426" s="9" t="s">
        <v>30</v>
      </c>
      <c r="P1426" s="11" t="n">
        <v>47</v>
      </c>
      <c r="Q1426" s="12" t="n">
        <v>5</v>
      </c>
      <c r="R1426" s="9"/>
      <c r="S1426" s="9" t="s">
        <v>4087</v>
      </c>
      <c r="T1426" s="13" t="s">
        <v>4084</v>
      </c>
    </row>
    <row r="1427" customFormat="false" ht="158.25" hidden="false" customHeight="false" outlineLevel="0" collapsed="false">
      <c r="A1427" s="9" t="n">
        <v>3176</v>
      </c>
      <c r="B1427" s="9" t="s">
        <v>4088</v>
      </c>
      <c r="C1427" s="10" t="s">
        <v>21</v>
      </c>
      <c r="D1427" s="9" t="s">
        <v>3881</v>
      </c>
      <c r="E1427" s="9" t="s">
        <v>4089</v>
      </c>
      <c r="F1427" s="9" t="s">
        <v>645</v>
      </c>
      <c r="G1427" s="9" t="s">
        <v>3881</v>
      </c>
      <c r="H1427" s="9" t="s">
        <v>4090</v>
      </c>
      <c r="I1427" s="9"/>
      <c r="J1427" s="9" t="s">
        <v>1016</v>
      </c>
      <c r="K1427" s="9" t="s">
        <v>4058</v>
      </c>
      <c r="L1427" s="9" t="n">
        <v>150</v>
      </c>
      <c r="M1427" s="9" t="n">
        <v>170</v>
      </c>
      <c r="N1427" s="9" t="s">
        <v>159</v>
      </c>
      <c r="O1427" s="9" t="s">
        <v>30</v>
      </c>
      <c r="P1427" s="11" t="n">
        <v>53</v>
      </c>
      <c r="Q1427" s="12" t="n">
        <v>26</v>
      </c>
      <c r="R1427" s="9"/>
      <c r="S1427" s="9" t="s">
        <v>4091</v>
      </c>
      <c r="T1427" s="13" t="s">
        <v>4088</v>
      </c>
    </row>
    <row r="1428" customFormat="false" ht="68.25" hidden="false" customHeight="false" outlineLevel="0" collapsed="false">
      <c r="A1428" s="9" t="n">
        <v>3177</v>
      </c>
      <c r="B1428" s="9" t="s">
        <v>4092</v>
      </c>
      <c r="C1428" s="10" t="s">
        <v>21</v>
      </c>
      <c r="D1428" s="9" t="s">
        <v>3881</v>
      </c>
      <c r="E1428" s="9" t="s">
        <v>4093</v>
      </c>
      <c r="F1428" s="9" t="s">
        <v>645</v>
      </c>
      <c r="G1428" s="9" t="s">
        <v>3881</v>
      </c>
      <c r="H1428" s="9" t="s">
        <v>4094</v>
      </c>
      <c r="I1428" s="9"/>
      <c r="J1428" s="9" t="s">
        <v>1016</v>
      </c>
      <c r="K1428" s="9" t="s">
        <v>4058</v>
      </c>
      <c r="L1428" s="9" t="n">
        <v>130</v>
      </c>
      <c r="M1428" s="9" t="n">
        <v>153</v>
      </c>
      <c r="N1428" s="9" t="s">
        <v>159</v>
      </c>
      <c r="O1428" s="9" t="s">
        <v>30</v>
      </c>
      <c r="P1428" s="11" t="n">
        <v>47</v>
      </c>
      <c r="Q1428" s="12" t="n">
        <v>20</v>
      </c>
      <c r="R1428" s="9"/>
      <c r="S1428" s="9" t="s">
        <v>4095</v>
      </c>
      <c r="T1428" s="13" t="s">
        <v>4092</v>
      </c>
    </row>
    <row r="1429" customFormat="false" ht="57" hidden="false" customHeight="false" outlineLevel="0" collapsed="false">
      <c r="A1429" s="9" t="n">
        <v>3178</v>
      </c>
      <c r="B1429" s="9" t="s">
        <v>4096</v>
      </c>
      <c r="C1429" s="10" t="s">
        <v>21</v>
      </c>
      <c r="D1429" s="9" t="s">
        <v>3881</v>
      </c>
      <c r="E1429" s="9" t="s">
        <v>4097</v>
      </c>
      <c r="F1429" s="9" t="s">
        <v>645</v>
      </c>
      <c r="G1429" s="9" t="s">
        <v>3881</v>
      </c>
      <c r="H1429" s="9" t="s">
        <v>4098</v>
      </c>
      <c r="I1429" s="9"/>
      <c r="J1429" s="9" t="s">
        <v>1016</v>
      </c>
      <c r="K1429" s="9" t="s">
        <v>4099</v>
      </c>
      <c r="L1429" s="9" t="n">
        <v>100</v>
      </c>
      <c r="M1429" s="9" t="n">
        <v>120</v>
      </c>
      <c r="N1429" s="9" t="s">
        <v>159</v>
      </c>
      <c r="O1429" s="9" t="s">
        <v>30</v>
      </c>
      <c r="P1429" s="11" t="n">
        <v>40</v>
      </c>
      <c r="Q1429" s="12" t="n">
        <v>4</v>
      </c>
      <c r="R1429" s="9"/>
      <c r="S1429" s="9" t="s">
        <v>4100</v>
      </c>
      <c r="T1429" s="13" t="s">
        <v>4096</v>
      </c>
    </row>
    <row r="1430" customFormat="false" ht="124.5" hidden="false" customHeight="false" outlineLevel="0" collapsed="false">
      <c r="A1430" s="9" t="n">
        <v>3179</v>
      </c>
      <c r="B1430" s="9" t="s">
        <v>4101</v>
      </c>
      <c r="C1430" s="10" t="s">
        <v>21</v>
      </c>
      <c r="D1430" s="9" t="s">
        <v>3881</v>
      </c>
      <c r="E1430" s="9" t="s">
        <v>4102</v>
      </c>
      <c r="F1430" s="9" t="s">
        <v>645</v>
      </c>
      <c r="G1430" s="9" t="s">
        <v>3881</v>
      </c>
      <c r="H1430" s="9" t="s">
        <v>4081</v>
      </c>
      <c r="I1430" s="9"/>
      <c r="J1430" s="9" t="s">
        <v>1016</v>
      </c>
      <c r="K1430" s="9" t="s">
        <v>4082</v>
      </c>
      <c r="L1430" s="9" t="n">
        <v>50</v>
      </c>
      <c r="M1430" s="9" t="n">
        <v>64</v>
      </c>
      <c r="N1430" s="9" t="s">
        <v>159</v>
      </c>
      <c r="O1430" s="9" t="s">
        <v>30</v>
      </c>
      <c r="P1430" s="11" t="n">
        <v>26</v>
      </c>
      <c r="Q1430" s="12" t="n">
        <v>16</v>
      </c>
      <c r="R1430" s="9"/>
      <c r="S1430" s="9" t="s">
        <v>4083</v>
      </c>
      <c r="T1430" s="13" t="s">
        <v>4101</v>
      </c>
    </row>
    <row r="1431" customFormat="false" ht="79.5" hidden="false" customHeight="false" outlineLevel="0" collapsed="false">
      <c r="A1431" s="9" t="n">
        <v>3180</v>
      </c>
      <c r="B1431" s="9" t="s">
        <v>4103</v>
      </c>
      <c r="C1431" s="10" t="s">
        <v>21</v>
      </c>
      <c r="D1431" s="9" t="s">
        <v>3881</v>
      </c>
      <c r="E1431" s="9" t="s">
        <v>4104</v>
      </c>
      <c r="F1431" s="9" t="s">
        <v>645</v>
      </c>
      <c r="G1431" s="9" t="s">
        <v>3881</v>
      </c>
      <c r="H1431" s="9" t="s">
        <v>4105</v>
      </c>
      <c r="I1431" s="9"/>
      <c r="J1431" s="9" t="s">
        <v>1016</v>
      </c>
      <c r="K1431" s="9" t="s">
        <v>4058</v>
      </c>
      <c r="L1431" s="9" t="n">
        <v>180</v>
      </c>
      <c r="M1431" s="9" t="n">
        <v>208</v>
      </c>
      <c r="N1431" s="9" t="s">
        <v>159</v>
      </c>
      <c r="O1431" s="9" t="s">
        <v>30</v>
      </c>
      <c r="P1431" s="11" t="n">
        <v>51</v>
      </c>
      <c r="Q1431" s="12" t="n">
        <v>13</v>
      </c>
      <c r="R1431" s="9"/>
      <c r="S1431" s="9" t="s">
        <v>4106</v>
      </c>
      <c r="T1431" s="13" t="s">
        <v>4103</v>
      </c>
    </row>
    <row r="1432" customFormat="false" ht="68.25" hidden="false" customHeight="false" outlineLevel="0" collapsed="false">
      <c r="A1432" s="9" t="n">
        <v>3181</v>
      </c>
      <c r="B1432" s="9" t="s">
        <v>4107</v>
      </c>
      <c r="C1432" s="10" t="s">
        <v>21</v>
      </c>
      <c r="D1432" s="9" t="s">
        <v>3881</v>
      </c>
      <c r="E1432" s="9" t="s">
        <v>4108</v>
      </c>
      <c r="F1432" s="9" t="s">
        <v>645</v>
      </c>
      <c r="G1432" s="9" t="s">
        <v>3881</v>
      </c>
      <c r="H1432" s="9" t="s">
        <v>4109</v>
      </c>
      <c r="I1432" s="9"/>
      <c r="J1432" s="9" t="s">
        <v>1016</v>
      </c>
      <c r="K1432" s="9" t="s">
        <v>4110</v>
      </c>
      <c r="L1432" s="9" t="n">
        <v>51</v>
      </c>
      <c r="M1432" s="9" t="n">
        <v>70</v>
      </c>
      <c r="N1432" s="9" t="s">
        <v>159</v>
      </c>
      <c r="O1432" s="9" t="s">
        <v>30</v>
      </c>
      <c r="P1432" s="11" t="n">
        <v>26</v>
      </c>
      <c r="Q1432" s="12" t="n">
        <v>11</v>
      </c>
      <c r="R1432" s="9"/>
      <c r="S1432" s="9" t="s">
        <v>4111</v>
      </c>
      <c r="T1432" s="13" t="s">
        <v>4107</v>
      </c>
    </row>
    <row r="1433" customFormat="false" ht="124.5" hidden="false" customHeight="false" outlineLevel="0" collapsed="false">
      <c r="A1433" s="9" t="n">
        <v>3182</v>
      </c>
      <c r="B1433" s="9" t="s">
        <v>4112</v>
      </c>
      <c r="C1433" s="10" t="s">
        <v>21</v>
      </c>
      <c r="D1433" s="9" t="s">
        <v>3881</v>
      </c>
      <c r="E1433" s="9" t="s">
        <v>4113</v>
      </c>
      <c r="F1433" s="9" t="s">
        <v>645</v>
      </c>
      <c r="G1433" s="9" t="s">
        <v>3881</v>
      </c>
      <c r="H1433" s="9" t="s">
        <v>4081</v>
      </c>
      <c r="I1433" s="9"/>
      <c r="J1433" s="9" t="s">
        <v>1016</v>
      </c>
      <c r="K1433" s="9" t="s">
        <v>4082</v>
      </c>
      <c r="L1433" s="9" t="n">
        <v>50</v>
      </c>
      <c r="M1433" s="9" t="n">
        <v>64</v>
      </c>
      <c r="N1433" s="9" t="s">
        <v>159</v>
      </c>
      <c r="O1433" s="9" t="s">
        <v>30</v>
      </c>
      <c r="P1433" s="11" t="n">
        <v>26</v>
      </c>
      <c r="Q1433" s="12" t="n">
        <v>11</v>
      </c>
      <c r="R1433" s="9"/>
      <c r="S1433" s="9" t="s">
        <v>4083</v>
      </c>
      <c r="T1433" s="13" t="s">
        <v>4112</v>
      </c>
    </row>
    <row r="1434" customFormat="false" ht="57" hidden="false" customHeight="false" outlineLevel="0" collapsed="false">
      <c r="A1434" s="9" t="n">
        <v>3183</v>
      </c>
      <c r="B1434" s="9" t="s">
        <v>4114</v>
      </c>
      <c r="C1434" s="10" t="s">
        <v>21</v>
      </c>
      <c r="D1434" s="9" t="s">
        <v>3881</v>
      </c>
      <c r="E1434" s="9" t="s">
        <v>4115</v>
      </c>
      <c r="F1434" s="9" t="s">
        <v>645</v>
      </c>
      <c r="G1434" s="9" t="s">
        <v>3881</v>
      </c>
      <c r="H1434" s="9" t="s">
        <v>4098</v>
      </c>
      <c r="I1434" s="9"/>
      <c r="J1434" s="9" t="s">
        <v>1016</v>
      </c>
      <c r="K1434" s="9" t="s">
        <v>4099</v>
      </c>
      <c r="L1434" s="9" t="n">
        <v>100</v>
      </c>
      <c r="M1434" s="9" t="n">
        <v>120</v>
      </c>
      <c r="N1434" s="9" t="s">
        <v>159</v>
      </c>
      <c r="O1434" s="9" t="s">
        <v>30</v>
      </c>
      <c r="P1434" s="11" t="n">
        <v>40</v>
      </c>
      <c r="Q1434" s="12" t="n">
        <v>1</v>
      </c>
      <c r="R1434" s="9"/>
      <c r="S1434" s="9" t="s">
        <v>4100</v>
      </c>
      <c r="T1434" s="13" t="s">
        <v>4114</v>
      </c>
    </row>
    <row r="1435" customFormat="false" ht="57" hidden="false" customHeight="false" outlineLevel="0" collapsed="false">
      <c r="A1435" s="9" t="n">
        <v>3184</v>
      </c>
      <c r="B1435" s="9" t="s">
        <v>4116</v>
      </c>
      <c r="C1435" s="10" t="s">
        <v>21</v>
      </c>
      <c r="D1435" s="9" t="s">
        <v>3881</v>
      </c>
      <c r="E1435" s="9" t="s">
        <v>4117</v>
      </c>
      <c r="F1435" s="9" t="s">
        <v>645</v>
      </c>
      <c r="G1435" s="9" t="s">
        <v>3881</v>
      </c>
      <c r="H1435" s="9" t="s">
        <v>4062</v>
      </c>
      <c r="I1435" s="9"/>
      <c r="J1435" s="9" t="s">
        <v>1016</v>
      </c>
      <c r="K1435" s="9" t="s">
        <v>4063</v>
      </c>
      <c r="L1435" s="9" t="n">
        <v>148</v>
      </c>
      <c r="M1435" s="9" t="n">
        <v>178</v>
      </c>
      <c r="N1435" s="9" t="s">
        <v>159</v>
      </c>
      <c r="O1435" s="9" t="s">
        <v>30</v>
      </c>
      <c r="P1435" s="11" t="n">
        <v>51</v>
      </c>
      <c r="Q1435" s="12" t="n">
        <v>1</v>
      </c>
      <c r="R1435" s="9"/>
      <c r="S1435" s="9" t="s">
        <v>4064</v>
      </c>
      <c r="T1435" s="13" t="s">
        <v>4116</v>
      </c>
    </row>
    <row r="1436" customFormat="false" ht="68.25" hidden="false" customHeight="false" outlineLevel="0" collapsed="false">
      <c r="A1436" s="9" t="n">
        <v>3185</v>
      </c>
      <c r="B1436" s="9" t="s">
        <v>4118</v>
      </c>
      <c r="C1436" s="10" t="s">
        <v>21</v>
      </c>
      <c r="D1436" s="9" t="s">
        <v>3881</v>
      </c>
      <c r="E1436" s="9" t="s">
        <v>4119</v>
      </c>
      <c r="F1436" s="9" t="s">
        <v>645</v>
      </c>
      <c r="G1436" s="9" t="s">
        <v>3881</v>
      </c>
      <c r="H1436" s="9" t="s">
        <v>4109</v>
      </c>
      <c r="I1436" s="9"/>
      <c r="J1436" s="9" t="s">
        <v>1016</v>
      </c>
      <c r="K1436" s="9" t="s">
        <v>4110</v>
      </c>
      <c r="L1436" s="9" t="n">
        <v>51</v>
      </c>
      <c r="M1436" s="9" t="n">
        <v>70</v>
      </c>
      <c r="N1436" s="9" t="s">
        <v>159</v>
      </c>
      <c r="O1436" s="9" t="s">
        <v>30</v>
      </c>
      <c r="P1436" s="11" t="n">
        <v>26</v>
      </c>
      <c r="Q1436" s="12" t="n">
        <v>10</v>
      </c>
      <c r="R1436" s="9"/>
      <c r="S1436" s="9" t="s">
        <v>4111</v>
      </c>
      <c r="T1436" s="13" t="s">
        <v>4118</v>
      </c>
    </row>
    <row r="1437" customFormat="false" ht="68.25" hidden="false" customHeight="false" outlineLevel="0" collapsed="false">
      <c r="A1437" s="9" t="n">
        <v>3186</v>
      </c>
      <c r="B1437" s="9" t="s">
        <v>4120</v>
      </c>
      <c r="C1437" s="10" t="s">
        <v>21</v>
      </c>
      <c r="D1437" s="9" t="s">
        <v>3881</v>
      </c>
      <c r="E1437" s="9" t="s">
        <v>4121</v>
      </c>
      <c r="F1437" s="9" t="s">
        <v>645</v>
      </c>
      <c r="G1437" s="9" t="s">
        <v>3881</v>
      </c>
      <c r="H1437" s="9" t="s">
        <v>4057</v>
      </c>
      <c r="I1437" s="9"/>
      <c r="J1437" s="9" t="s">
        <v>1016</v>
      </c>
      <c r="K1437" s="9" t="s">
        <v>4058</v>
      </c>
      <c r="L1437" s="9" t="n">
        <v>50</v>
      </c>
      <c r="M1437" s="9" t="n">
        <v>68</v>
      </c>
      <c r="N1437" s="9" t="s">
        <v>159</v>
      </c>
      <c r="O1437" s="9" t="s">
        <v>30</v>
      </c>
      <c r="P1437" s="11" t="n">
        <v>26</v>
      </c>
      <c r="Q1437" s="12" t="n">
        <v>9</v>
      </c>
      <c r="R1437" s="9"/>
      <c r="S1437" s="9" t="s">
        <v>4059</v>
      </c>
      <c r="T1437" s="13" t="s">
        <v>4120</v>
      </c>
    </row>
    <row r="1438" customFormat="false" ht="158.25" hidden="false" customHeight="false" outlineLevel="0" collapsed="false">
      <c r="A1438" s="9" t="n">
        <v>3187</v>
      </c>
      <c r="B1438" s="9" t="s">
        <v>4122</v>
      </c>
      <c r="C1438" s="10" t="s">
        <v>21</v>
      </c>
      <c r="D1438" s="9" t="s">
        <v>3881</v>
      </c>
      <c r="E1438" s="9" t="s">
        <v>4123</v>
      </c>
      <c r="F1438" s="9" t="s">
        <v>645</v>
      </c>
      <c r="G1438" s="9" t="s">
        <v>3881</v>
      </c>
      <c r="H1438" s="9" t="s">
        <v>4090</v>
      </c>
      <c r="I1438" s="9"/>
      <c r="J1438" s="9" t="s">
        <v>1016</v>
      </c>
      <c r="K1438" s="9" t="s">
        <v>4058</v>
      </c>
      <c r="L1438" s="9" t="n">
        <v>150</v>
      </c>
      <c r="M1438" s="9" t="n">
        <v>170</v>
      </c>
      <c r="N1438" s="9" t="s">
        <v>159</v>
      </c>
      <c r="O1438" s="9" t="s">
        <v>30</v>
      </c>
      <c r="P1438" s="11" t="n">
        <v>53</v>
      </c>
      <c r="Q1438" s="12" t="n">
        <v>6</v>
      </c>
      <c r="R1438" s="9"/>
      <c r="S1438" s="9" t="s">
        <v>4091</v>
      </c>
      <c r="T1438" s="13" t="s">
        <v>4122</v>
      </c>
    </row>
    <row r="1439" customFormat="false" ht="57" hidden="false" customHeight="false" outlineLevel="0" collapsed="false">
      <c r="A1439" s="9" t="n">
        <v>3188</v>
      </c>
      <c r="B1439" s="9" t="s">
        <v>4124</v>
      </c>
      <c r="C1439" s="10" t="s">
        <v>21</v>
      </c>
      <c r="D1439" s="9" t="s">
        <v>3881</v>
      </c>
      <c r="E1439" s="9" t="s">
        <v>4125</v>
      </c>
      <c r="F1439" s="9" t="s">
        <v>645</v>
      </c>
      <c r="G1439" s="9" t="s">
        <v>3881</v>
      </c>
      <c r="H1439" s="9" t="s">
        <v>4062</v>
      </c>
      <c r="I1439" s="9"/>
      <c r="J1439" s="9" t="s">
        <v>1016</v>
      </c>
      <c r="K1439" s="9" t="s">
        <v>4063</v>
      </c>
      <c r="L1439" s="9" t="n">
        <v>148</v>
      </c>
      <c r="M1439" s="9" t="n">
        <v>178</v>
      </c>
      <c r="N1439" s="9" t="s">
        <v>159</v>
      </c>
      <c r="O1439" s="9" t="s">
        <v>30</v>
      </c>
      <c r="P1439" s="11" t="n">
        <v>51</v>
      </c>
      <c r="Q1439" s="12" t="n">
        <v>7</v>
      </c>
      <c r="R1439" s="9"/>
      <c r="S1439" s="9" t="s">
        <v>4064</v>
      </c>
      <c r="T1439" s="13" t="s">
        <v>4124</v>
      </c>
    </row>
    <row r="1440" customFormat="false" ht="124.5" hidden="false" customHeight="false" outlineLevel="0" collapsed="false">
      <c r="A1440" s="9" t="n">
        <v>3189</v>
      </c>
      <c r="B1440" s="9" t="s">
        <v>4126</v>
      </c>
      <c r="C1440" s="10" t="s">
        <v>21</v>
      </c>
      <c r="D1440" s="9" t="s">
        <v>3881</v>
      </c>
      <c r="E1440" s="9" t="s">
        <v>4127</v>
      </c>
      <c r="F1440" s="9" t="s">
        <v>645</v>
      </c>
      <c r="G1440" s="9" t="s">
        <v>3881</v>
      </c>
      <c r="H1440" s="9" t="s">
        <v>4081</v>
      </c>
      <c r="I1440" s="9"/>
      <c r="J1440" s="9" t="s">
        <v>1016</v>
      </c>
      <c r="K1440" s="9" t="s">
        <v>4082</v>
      </c>
      <c r="L1440" s="9" t="n">
        <v>50</v>
      </c>
      <c r="M1440" s="9" t="n">
        <v>64</v>
      </c>
      <c r="N1440" s="9" t="s">
        <v>159</v>
      </c>
      <c r="O1440" s="9" t="s">
        <v>30</v>
      </c>
      <c r="P1440" s="11" t="n">
        <v>26</v>
      </c>
      <c r="Q1440" s="12" t="n">
        <v>6</v>
      </c>
      <c r="R1440" s="9"/>
      <c r="S1440" s="9" t="s">
        <v>4083</v>
      </c>
      <c r="T1440" s="13" t="s">
        <v>4126</v>
      </c>
    </row>
    <row r="1441" customFormat="false" ht="158.25" hidden="false" customHeight="false" outlineLevel="0" collapsed="false">
      <c r="A1441" s="9" t="n">
        <v>3190</v>
      </c>
      <c r="B1441" s="9" t="s">
        <v>4128</v>
      </c>
      <c r="C1441" s="10" t="s">
        <v>21</v>
      </c>
      <c r="D1441" s="9" t="s">
        <v>3881</v>
      </c>
      <c r="E1441" s="9" t="s">
        <v>4129</v>
      </c>
      <c r="F1441" s="9" t="s">
        <v>645</v>
      </c>
      <c r="G1441" s="9" t="s">
        <v>3881</v>
      </c>
      <c r="H1441" s="9" t="s">
        <v>4090</v>
      </c>
      <c r="I1441" s="9"/>
      <c r="J1441" s="9" t="s">
        <v>1016</v>
      </c>
      <c r="K1441" s="9" t="s">
        <v>4058</v>
      </c>
      <c r="L1441" s="9" t="n">
        <v>150</v>
      </c>
      <c r="M1441" s="9" t="n">
        <v>170</v>
      </c>
      <c r="N1441" s="9" t="s">
        <v>159</v>
      </c>
      <c r="O1441" s="9" t="s">
        <v>30</v>
      </c>
      <c r="P1441" s="11" t="n">
        <v>53</v>
      </c>
      <c r="Q1441" s="12" t="n">
        <v>3</v>
      </c>
      <c r="R1441" s="9"/>
      <c r="S1441" s="9" t="s">
        <v>4091</v>
      </c>
      <c r="T1441" s="13" t="s">
        <v>4128</v>
      </c>
    </row>
    <row r="1442" customFormat="false" ht="57" hidden="false" customHeight="false" outlineLevel="0" collapsed="false">
      <c r="A1442" s="9" t="n">
        <v>3191</v>
      </c>
      <c r="B1442" s="9" t="s">
        <v>4130</v>
      </c>
      <c r="C1442" s="10" t="s">
        <v>21</v>
      </c>
      <c r="D1442" s="9" t="s">
        <v>3881</v>
      </c>
      <c r="E1442" s="9" t="s">
        <v>4131</v>
      </c>
      <c r="F1442" s="9" t="s">
        <v>645</v>
      </c>
      <c r="G1442" s="9" t="s">
        <v>3881</v>
      </c>
      <c r="H1442" s="9" t="s">
        <v>4086</v>
      </c>
      <c r="I1442" s="9"/>
      <c r="J1442" s="9" t="s">
        <v>1016</v>
      </c>
      <c r="K1442" s="9" t="s">
        <v>4058</v>
      </c>
      <c r="L1442" s="9" t="n">
        <v>196</v>
      </c>
      <c r="M1442" s="9" t="n">
        <v>240</v>
      </c>
      <c r="N1442" s="9" t="s">
        <v>159</v>
      </c>
      <c r="O1442" s="9" t="s">
        <v>30</v>
      </c>
      <c r="P1442" s="11" t="n">
        <v>47</v>
      </c>
      <c r="Q1442" s="12" t="n">
        <v>3</v>
      </c>
      <c r="R1442" s="9"/>
      <c r="S1442" s="9" t="s">
        <v>4087</v>
      </c>
      <c r="T1442" s="13" t="s">
        <v>4130</v>
      </c>
    </row>
    <row r="1443" customFormat="false" ht="57" hidden="false" customHeight="false" outlineLevel="0" collapsed="false">
      <c r="A1443" s="9" t="n">
        <v>3192</v>
      </c>
      <c r="B1443" s="9" t="s">
        <v>4132</v>
      </c>
      <c r="C1443" s="10" t="s">
        <v>21</v>
      </c>
      <c r="D1443" s="9" t="s">
        <v>3881</v>
      </c>
      <c r="E1443" s="9" t="s">
        <v>4133</v>
      </c>
      <c r="F1443" s="9" t="s">
        <v>645</v>
      </c>
      <c r="G1443" s="9" t="s">
        <v>3881</v>
      </c>
      <c r="H1443" s="9" t="s">
        <v>4098</v>
      </c>
      <c r="I1443" s="9"/>
      <c r="J1443" s="9" t="s">
        <v>1016</v>
      </c>
      <c r="K1443" s="9" t="s">
        <v>4099</v>
      </c>
      <c r="L1443" s="9" t="n">
        <v>100</v>
      </c>
      <c r="M1443" s="9" t="n">
        <v>120</v>
      </c>
      <c r="N1443" s="9" t="s">
        <v>159</v>
      </c>
      <c r="O1443" s="9" t="s">
        <v>30</v>
      </c>
      <c r="P1443" s="11" t="n">
        <v>40</v>
      </c>
      <c r="Q1443" s="12" t="n">
        <v>1</v>
      </c>
      <c r="R1443" s="9"/>
      <c r="S1443" s="9" t="s">
        <v>4100</v>
      </c>
      <c r="T1443" s="13" t="s">
        <v>4132</v>
      </c>
    </row>
    <row r="1444" customFormat="false" ht="79.5" hidden="false" customHeight="false" outlineLevel="0" collapsed="false">
      <c r="A1444" s="9" t="n">
        <v>3193</v>
      </c>
      <c r="B1444" s="9" t="s">
        <v>4134</v>
      </c>
      <c r="C1444" s="10" t="s">
        <v>21</v>
      </c>
      <c r="D1444" s="9" t="s">
        <v>3881</v>
      </c>
      <c r="E1444" s="9" t="s">
        <v>4135</v>
      </c>
      <c r="F1444" s="9" t="s">
        <v>645</v>
      </c>
      <c r="G1444" s="9" t="s">
        <v>3881</v>
      </c>
      <c r="H1444" s="9" t="s">
        <v>4105</v>
      </c>
      <c r="I1444" s="9"/>
      <c r="J1444" s="9" t="s">
        <v>1016</v>
      </c>
      <c r="K1444" s="9" t="s">
        <v>4058</v>
      </c>
      <c r="L1444" s="9" t="n">
        <v>180</v>
      </c>
      <c r="M1444" s="9" t="n">
        <v>208</v>
      </c>
      <c r="N1444" s="9" t="s">
        <v>159</v>
      </c>
      <c r="O1444" s="9" t="s">
        <v>30</v>
      </c>
      <c r="P1444" s="11" t="n">
        <v>51</v>
      </c>
      <c r="Q1444" s="12" t="n">
        <v>1</v>
      </c>
      <c r="R1444" s="9"/>
      <c r="S1444" s="9" t="s">
        <v>4106</v>
      </c>
      <c r="T1444" s="13" t="s">
        <v>4134</v>
      </c>
    </row>
    <row r="1445" customFormat="false" ht="57" hidden="false" customHeight="false" outlineLevel="0" collapsed="false">
      <c r="A1445" s="9" t="n">
        <v>3194</v>
      </c>
      <c r="B1445" s="9" t="s">
        <v>4136</v>
      </c>
      <c r="C1445" s="10" t="s">
        <v>21</v>
      </c>
      <c r="D1445" s="9" t="s">
        <v>3881</v>
      </c>
      <c r="E1445" s="9" t="s">
        <v>4137</v>
      </c>
      <c r="F1445" s="9" t="s">
        <v>645</v>
      </c>
      <c r="G1445" s="9" t="s">
        <v>3881</v>
      </c>
      <c r="H1445" s="9" t="s">
        <v>4138</v>
      </c>
      <c r="I1445" s="9"/>
      <c r="J1445" s="9" t="s">
        <v>1016</v>
      </c>
      <c r="K1445" s="9" t="s">
        <v>4058</v>
      </c>
      <c r="L1445" s="9" t="n">
        <v>196</v>
      </c>
      <c r="M1445" s="9" t="n">
        <v>226</v>
      </c>
      <c r="N1445" s="9" t="s">
        <v>159</v>
      </c>
      <c r="O1445" s="9" t="s">
        <v>30</v>
      </c>
      <c r="P1445" s="11" t="n">
        <v>60</v>
      </c>
      <c r="Q1445" s="12" t="n">
        <v>1</v>
      </c>
      <c r="R1445" s="9"/>
      <c r="S1445" s="9" t="s">
        <v>4139</v>
      </c>
      <c r="T1445" s="13" t="s">
        <v>4136</v>
      </c>
    </row>
    <row r="1446" customFormat="false" ht="147" hidden="false" customHeight="false" outlineLevel="0" collapsed="false">
      <c r="A1446" s="9" t="n">
        <v>3195</v>
      </c>
      <c r="B1446" s="9" t="s">
        <v>4140</v>
      </c>
      <c r="C1446" s="10" t="s">
        <v>21</v>
      </c>
      <c r="D1446" s="9" t="s">
        <v>3881</v>
      </c>
      <c r="E1446" s="9" t="s">
        <v>4141</v>
      </c>
      <c r="F1446" s="9" t="s">
        <v>645</v>
      </c>
      <c r="G1446" s="9" t="s">
        <v>3881</v>
      </c>
      <c r="H1446" s="9" t="s">
        <v>4067</v>
      </c>
      <c r="I1446" s="9"/>
      <c r="J1446" s="9" t="s">
        <v>1016</v>
      </c>
      <c r="K1446" s="9" t="s">
        <v>4058</v>
      </c>
      <c r="L1446" s="9" t="n">
        <v>210</v>
      </c>
      <c r="M1446" s="9" t="n">
        <v>240</v>
      </c>
      <c r="N1446" s="9" t="s">
        <v>159</v>
      </c>
      <c r="O1446" s="9" t="s">
        <v>30</v>
      </c>
      <c r="P1446" s="11" t="n">
        <v>55</v>
      </c>
      <c r="Q1446" s="12" t="n">
        <v>1</v>
      </c>
      <c r="R1446" s="9"/>
      <c r="S1446" s="9" t="s">
        <v>4142</v>
      </c>
      <c r="T1446" s="13" t="s">
        <v>4140</v>
      </c>
    </row>
    <row r="1447" customFormat="false" ht="57" hidden="false" customHeight="false" outlineLevel="0" collapsed="false">
      <c r="A1447" s="9" t="n">
        <v>3196</v>
      </c>
      <c r="B1447" s="9" t="s">
        <v>4143</v>
      </c>
      <c r="C1447" s="10" t="s">
        <v>21</v>
      </c>
      <c r="D1447" s="9" t="s">
        <v>3881</v>
      </c>
      <c r="E1447" s="9" t="s">
        <v>4144</v>
      </c>
      <c r="F1447" s="9" t="s">
        <v>645</v>
      </c>
      <c r="G1447" s="9" t="s">
        <v>3881</v>
      </c>
      <c r="H1447" s="9" t="s">
        <v>4073</v>
      </c>
      <c r="I1447" s="9"/>
      <c r="J1447" s="9" t="s">
        <v>1016</v>
      </c>
      <c r="K1447" s="9" t="s">
        <v>4058</v>
      </c>
      <c r="L1447" s="9" t="n">
        <v>226</v>
      </c>
      <c r="M1447" s="9" t="n">
        <v>250</v>
      </c>
      <c r="N1447" s="9" t="s">
        <v>159</v>
      </c>
      <c r="O1447" s="9" t="s">
        <v>30</v>
      </c>
      <c r="P1447" s="11" t="n">
        <v>60</v>
      </c>
      <c r="Q1447" s="12" t="n">
        <v>1</v>
      </c>
      <c r="R1447" s="9"/>
      <c r="S1447" s="9" t="s">
        <v>4074</v>
      </c>
      <c r="T1447" s="13" t="s">
        <v>4143</v>
      </c>
    </row>
    <row r="1448" customFormat="false" ht="57" hidden="false" customHeight="false" outlineLevel="0" collapsed="false">
      <c r="A1448" s="9" t="n">
        <v>3197</v>
      </c>
      <c r="B1448" s="9" t="s">
        <v>4145</v>
      </c>
      <c r="C1448" s="10" t="s">
        <v>21</v>
      </c>
      <c r="D1448" s="9" t="s">
        <v>3881</v>
      </c>
      <c r="E1448" s="9" t="s">
        <v>4146</v>
      </c>
      <c r="F1448" s="9" t="s">
        <v>645</v>
      </c>
      <c r="G1448" s="9" t="s">
        <v>3881</v>
      </c>
      <c r="H1448" s="9" t="s">
        <v>4147</v>
      </c>
      <c r="I1448" s="9"/>
      <c r="J1448" s="9" t="s">
        <v>1489</v>
      </c>
      <c r="K1448" s="9" t="s">
        <v>4148</v>
      </c>
      <c r="L1448" s="9" t="n">
        <v>100</v>
      </c>
      <c r="M1448" s="9" t="n">
        <v>125</v>
      </c>
      <c r="N1448" s="9" t="s">
        <v>159</v>
      </c>
      <c r="O1448" s="9" t="s">
        <v>30</v>
      </c>
      <c r="P1448" s="11" t="n">
        <v>30</v>
      </c>
      <c r="Q1448" s="12" t="n">
        <v>17</v>
      </c>
      <c r="R1448" s="9"/>
      <c r="S1448" s="9" t="s">
        <v>4149</v>
      </c>
      <c r="T1448" s="13" t="s">
        <v>4145</v>
      </c>
    </row>
    <row r="1449" customFormat="false" ht="57" hidden="false" customHeight="false" outlineLevel="0" collapsed="false">
      <c r="A1449" s="9" t="n">
        <v>3198</v>
      </c>
      <c r="B1449" s="9" t="s">
        <v>4150</v>
      </c>
      <c r="C1449" s="10" t="s">
        <v>21</v>
      </c>
      <c r="D1449" s="9" t="s">
        <v>3881</v>
      </c>
      <c r="E1449" s="9" t="s">
        <v>4151</v>
      </c>
      <c r="F1449" s="9" t="s">
        <v>645</v>
      </c>
      <c r="G1449" s="9" t="s">
        <v>3881</v>
      </c>
      <c r="H1449" s="9" t="s">
        <v>4147</v>
      </c>
      <c r="I1449" s="9"/>
      <c r="J1449" s="9" t="s">
        <v>1489</v>
      </c>
      <c r="K1449" s="9" t="s">
        <v>4148</v>
      </c>
      <c r="L1449" s="9" t="n">
        <v>100</v>
      </c>
      <c r="M1449" s="9" t="n">
        <v>125</v>
      </c>
      <c r="N1449" s="9" t="s">
        <v>159</v>
      </c>
      <c r="O1449" s="9" t="s">
        <v>30</v>
      </c>
      <c r="P1449" s="11" t="n">
        <v>30</v>
      </c>
      <c r="Q1449" s="12" t="n">
        <v>5</v>
      </c>
      <c r="R1449" s="9"/>
      <c r="S1449" s="9" t="s">
        <v>4149</v>
      </c>
      <c r="T1449" s="13" t="s">
        <v>4150</v>
      </c>
    </row>
    <row r="1450" customFormat="false" ht="57" hidden="false" customHeight="false" outlineLevel="0" collapsed="false">
      <c r="A1450" s="9" t="n">
        <v>3199</v>
      </c>
      <c r="B1450" s="9" t="s">
        <v>4152</v>
      </c>
      <c r="C1450" s="10" t="s">
        <v>21</v>
      </c>
      <c r="D1450" s="9" t="s">
        <v>3881</v>
      </c>
      <c r="E1450" s="9" t="s">
        <v>4153</v>
      </c>
      <c r="F1450" s="9" t="s">
        <v>645</v>
      </c>
      <c r="G1450" s="9" t="s">
        <v>3881</v>
      </c>
      <c r="H1450" s="9" t="s">
        <v>4147</v>
      </c>
      <c r="I1450" s="9"/>
      <c r="J1450" s="9" t="s">
        <v>1489</v>
      </c>
      <c r="K1450" s="9" t="s">
        <v>4148</v>
      </c>
      <c r="L1450" s="9" t="n">
        <v>100</v>
      </c>
      <c r="M1450" s="9" t="n">
        <v>125</v>
      </c>
      <c r="N1450" s="9" t="s">
        <v>159</v>
      </c>
      <c r="O1450" s="9" t="s">
        <v>30</v>
      </c>
      <c r="P1450" s="11" t="n">
        <v>30</v>
      </c>
      <c r="Q1450" s="12" t="n">
        <v>1</v>
      </c>
      <c r="R1450" s="9"/>
      <c r="S1450" s="9" t="s">
        <v>4149</v>
      </c>
      <c r="T1450" s="13" t="s">
        <v>4152</v>
      </c>
    </row>
    <row r="1451" customFormat="false" ht="57" hidden="false" customHeight="false" outlineLevel="0" collapsed="false">
      <c r="A1451" s="9" t="n">
        <v>3200</v>
      </c>
      <c r="B1451" s="9" t="s">
        <v>4154</v>
      </c>
      <c r="C1451" s="10" t="s">
        <v>21</v>
      </c>
      <c r="D1451" s="9" t="s">
        <v>3881</v>
      </c>
      <c r="E1451" s="9" t="s">
        <v>4155</v>
      </c>
      <c r="F1451" s="9" t="s">
        <v>645</v>
      </c>
      <c r="G1451" s="9" t="s">
        <v>3881</v>
      </c>
      <c r="H1451" s="9" t="s">
        <v>4156</v>
      </c>
      <c r="I1451" s="9"/>
      <c r="J1451" s="9" t="s">
        <v>1212</v>
      </c>
      <c r="K1451" s="9" t="s">
        <v>4157</v>
      </c>
      <c r="L1451" s="9" t="n">
        <v>180</v>
      </c>
      <c r="M1451" s="9" t="n">
        <v>210</v>
      </c>
      <c r="N1451" s="9" t="s">
        <v>159</v>
      </c>
      <c r="O1451" s="9" t="s">
        <v>30</v>
      </c>
      <c r="P1451" s="11" t="n">
        <v>55</v>
      </c>
      <c r="Q1451" s="12" t="n">
        <v>5</v>
      </c>
      <c r="R1451" s="9"/>
      <c r="S1451" s="9" t="s">
        <v>4158</v>
      </c>
      <c r="T1451" s="13" t="s">
        <v>4154</v>
      </c>
    </row>
    <row r="1452" customFormat="false" ht="57" hidden="false" customHeight="false" outlineLevel="0" collapsed="false">
      <c r="A1452" s="9" t="n">
        <v>3201</v>
      </c>
      <c r="B1452" s="9" t="s">
        <v>4159</v>
      </c>
      <c r="C1452" s="10" t="s">
        <v>21</v>
      </c>
      <c r="D1452" s="9" t="s">
        <v>3881</v>
      </c>
      <c r="E1452" s="9" t="s">
        <v>4160</v>
      </c>
      <c r="F1452" s="9" t="s">
        <v>645</v>
      </c>
      <c r="G1452" s="9" t="s">
        <v>3881</v>
      </c>
      <c r="H1452" s="9" t="s">
        <v>4161</v>
      </c>
      <c r="I1452" s="9"/>
      <c r="J1452" s="9" t="s">
        <v>1212</v>
      </c>
      <c r="K1452" s="9" t="s">
        <v>4162</v>
      </c>
      <c r="L1452" s="9" t="n">
        <v>244</v>
      </c>
      <c r="M1452" s="9" t="n">
        <v>200</v>
      </c>
      <c r="N1452" s="9" t="s">
        <v>159</v>
      </c>
      <c r="O1452" s="9" t="s">
        <v>30</v>
      </c>
      <c r="P1452" s="11" t="n">
        <v>120</v>
      </c>
      <c r="Q1452" s="12" t="n">
        <v>4</v>
      </c>
      <c r="R1452" s="9"/>
      <c r="S1452" s="9" t="s">
        <v>4163</v>
      </c>
      <c r="T1452" s="13" t="s">
        <v>4159</v>
      </c>
    </row>
    <row r="1453" customFormat="false" ht="57" hidden="false" customHeight="false" outlineLevel="0" collapsed="false">
      <c r="A1453" s="9" t="n">
        <v>3202</v>
      </c>
      <c r="B1453" s="9" t="s">
        <v>4164</v>
      </c>
      <c r="C1453" s="10" t="s">
        <v>21</v>
      </c>
      <c r="D1453" s="9" t="s">
        <v>3881</v>
      </c>
      <c r="E1453" s="9" t="s">
        <v>4165</v>
      </c>
      <c r="F1453" s="9" t="s">
        <v>645</v>
      </c>
      <c r="G1453" s="9" t="s">
        <v>3881</v>
      </c>
      <c r="H1453" s="9" t="s">
        <v>4166</v>
      </c>
      <c r="I1453" s="9"/>
      <c r="J1453" s="9" t="s">
        <v>1212</v>
      </c>
      <c r="K1453" s="9" t="s">
        <v>4162</v>
      </c>
      <c r="L1453" s="9" t="n">
        <v>308</v>
      </c>
      <c r="M1453" s="9" t="n">
        <v>200</v>
      </c>
      <c r="N1453" s="9" t="s">
        <v>159</v>
      </c>
      <c r="O1453" s="9" t="s">
        <v>30</v>
      </c>
      <c r="P1453" s="11" t="n">
        <v>68</v>
      </c>
      <c r="Q1453" s="12" t="n">
        <v>2</v>
      </c>
      <c r="R1453" s="9"/>
      <c r="S1453" s="9" t="s">
        <v>4167</v>
      </c>
      <c r="T1453" s="13" t="s">
        <v>4164</v>
      </c>
    </row>
    <row r="1454" customFormat="false" ht="180.75" hidden="false" customHeight="false" outlineLevel="0" collapsed="false">
      <c r="A1454" s="9" t="n">
        <v>3203</v>
      </c>
      <c r="B1454" s="9" t="s">
        <v>4168</v>
      </c>
      <c r="C1454" s="10" t="s">
        <v>21</v>
      </c>
      <c r="D1454" s="9" t="s">
        <v>3881</v>
      </c>
      <c r="E1454" s="9" t="s">
        <v>4169</v>
      </c>
      <c r="F1454" s="9" t="s">
        <v>645</v>
      </c>
      <c r="G1454" s="9" t="s">
        <v>3881</v>
      </c>
      <c r="H1454" s="9" t="s">
        <v>4170</v>
      </c>
      <c r="I1454" s="9"/>
      <c r="J1454" s="9" t="s">
        <v>1354</v>
      </c>
      <c r="K1454" s="9" t="s">
        <v>1112</v>
      </c>
      <c r="L1454" s="9" t="n">
        <v>130</v>
      </c>
      <c r="M1454" s="9" t="n">
        <v>150</v>
      </c>
      <c r="N1454" s="9" t="s">
        <v>159</v>
      </c>
      <c r="O1454" s="9" t="s">
        <v>30</v>
      </c>
      <c r="P1454" s="11" t="n">
        <v>43</v>
      </c>
      <c r="Q1454" s="12" t="n">
        <v>133</v>
      </c>
      <c r="R1454" s="9"/>
      <c r="S1454" s="9" t="s">
        <v>4171</v>
      </c>
      <c r="T1454" s="13" t="s">
        <v>4168</v>
      </c>
    </row>
    <row r="1455" customFormat="false" ht="192" hidden="false" customHeight="false" outlineLevel="0" collapsed="false">
      <c r="A1455" s="9" t="n">
        <v>3204</v>
      </c>
      <c r="B1455" s="9" t="s">
        <v>4172</v>
      </c>
      <c r="C1455" s="10" t="s">
        <v>21</v>
      </c>
      <c r="D1455" s="9" t="s">
        <v>3881</v>
      </c>
      <c r="E1455" s="9" t="s">
        <v>4173</v>
      </c>
      <c r="F1455" s="9" t="s">
        <v>645</v>
      </c>
      <c r="G1455" s="9" t="s">
        <v>3881</v>
      </c>
      <c r="H1455" s="9" t="s">
        <v>4174</v>
      </c>
      <c r="I1455" s="9"/>
      <c r="J1455" s="9" t="s">
        <v>1354</v>
      </c>
      <c r="K1455" s="9" t="s">
        <v>981</v>
      </c>
      <c r="L1455" s="9" t="n">
        <v>92</v>
      </c>
      <c r="M1455" s="9" t="n">
        <v>110</v>
      </c>
      <c r="N1455" s="9" t="s">
        <v>159</v>
      </c>
      <c r="O1455" s="9" t="s">
        <v>30</v>
      </c>
      <c r="P1455" s="11" t="n">
        <v>38</v>
      </c>
      <c r="Q1455" s="12" t="n">
        <v>114</v>
      </c>
      <c r="R1455" s="9"/>
      <c r="S1455" s="9" t="s">
        <v>4175</v>
      </c>
      <c r="T1455" s="13" t="s">
        <v>4172</v>
      </c>
    </row>
    <row r="1456" customFormat="false" ht="180.75" hidden="false" customHeight="false" outlineLevel="0" collapsed="false">
      <c r="A1456" s="9" t="n">
        <v>3205</v>
      </c>
      <c r="B1456" s="9" t="s">
        <v>4176</v>
      </c>
      <c r="C1456" s="10" t="s">
        <v>21</v>
      </c>
      <c r="D1456" s="9" t="s">
        <v>3881</v>
      </c>
      <c r="E1456" s="9" t="s">
        <v>4177</v>
      </c>
      <c r="F1456" s="9" t="s">
        <v>645</v>
      </c>
      <c r="G1456" s="9" t="s">
        <v>3881</v>
      </c>
      <c r="H1456" s="9" t="s">
        <v>4170</v>
      </c>
      <c r="I1456" s="9"/>
      <c r="J1456" s="9" t="s">
        <v>1354</v>
      </c>
      <c r="K1456" s="9" t="s">
        <v>1112</v>
      </c>
      <c r="L1456" s="9" t="n">
        <v>130</v>
      </c>
      <c r="M1456" s="9" t="n">
        <v>150</v>
      </c>
      <c r="N1456" s="9" t="s">
        <v>159</v>
      </c>
      <c r="O1456" s="9" t="s">
        <v>30</v>
      </c>
      <c r="P1456" s="11" t="n">
        <v>43</v>
      </c>
      <c r="Q1456" s="12" t="n">
        <v>107</v>
      </c>
      <c r="R1456" s="9"/>
      <c r="S1456" s="9" t="s">
        <v>4171</v>
      </c>
      <c r="T1456" s="13" t="s">
        <v>4176</v>
      </c>
    </row>
    <row r="1457" customFormat="false" ht="57" hidden="false" customHeight="false" outlineLevel="0" collapsed="false">
      <c r="A1457" s="9" t="n">
        <v>3206</v>
      </c>
      <c r="B1457" s="9" t="s">
        <v>4178</v>
      </c>
      <c r="C1457" s="10" t="s">
        <v>21</v>
      </c>
      <c r="D1457" s="9" t="s">
        <v>3881</v>
      </c>
      <c r="E1457" s="9" t="s">
        <v>4179</v>
      </c>
      <c r="F1457" s="9" t="s">
        <v>645</v>
      </c>
      <c r="G1457" s="9" t="s">
        <v>3881</v>
      </c>
      <c r="H1457" s="9" t="s">
        <v>4180</v>
      </c>
      <c r="I1457" s="9"/>
      <c r="J1457" s="9" t="s">
        <v>1354</v>
      </c>
      <c r="K1457" s="9" t="s">
        <v>1070</v>
      </c>
      <c r="L1457" s="9" t="n">
        <v>65</v>
      </c>
      <c r="M1457" s="9" t="n">
        <v>90</v>
      </c>
      <c r="N1457" s="9" t="s">
        <v>159</v>
      </c>
      <c r="O1457" s="9" t="s">
        <v>30</v>
      </c>
      <c r="P1457" s="11" t="n">
        <v>38</v>
      </c>
      <c r="Q1457" s="12" t="n">
        <v>113</v>
      </c>
      <c r="R1457" s="9"/>
      <c r="S1457" s="9" t="s">
        <v>4181</v>
      </c>
      <c r="T1457" s="13" t="s">
        <v>4178</v>
      </c>
    </row>
    <row r="1458" customFormat="false" ht="57" hidden="false" customHeight="false" outlineLevel="0" collapsed="false">
      <c r="A1458" s="9" t="n">
        <v>3207</v>
      </c>
      <c r="B1458" s="9" t="s">
        <v>4182</v>
      </c>
      <c r="C1458" s="10" t="s">
        <v>21</v>
      </c>
      <c r="D1458" s="9" t="s">
        <v>3881</v>
      </c>
      <c r="E1458" s="9" t="s">
        <v>4183</v>
      </c>
      <c r="F1458" s="9" t="s">
        <v>645</v>
      </c>
      <c r="G1458" s="9" t="s">
        <v>3881</v>
      </c>
      <c r="H1458" s="9" t="s">
        <v>4184</v>
      </c>
      <c r="I1458" s="9"/>
      <c r="J1458" s="9" t="s">
        <v>1354</v>
      </c>
      <c r="K1458" s="9" t="s">
        <v>3890</v>
      </c>
      <c r="L1458" s="9" t="n">
        <v>99</v>
      </c>
      <c r="M1458" s="9" t="n">
        <v>132</v>
      </c>
      <c r="N1458" s="9" t="s">
        <v>159</v>
      </c>
      <c r="O1458" s="9" t="s">
        <v>30</v>
      </c>
      <c r="P1458" s="11" t="n">
        <v>32</v>
      </c>
      <c r="Q1458" s="12" t="n">
        <v>84</v>
      </c>
      <c r="R1458" s="9"/>
      <c r="S1458" s="9" t="s">
        <v>4185</v>
      </c>
      <c r="T1458" s="13" t="s">
        <v>4182</v>
      </c>
    </row>
    <row r="1459" customFormat="false" ht="57" hidden="false" customHeight="false" outlineLevel="0" collapsed="false">
      <c r="A1459" s="9" t="n">
        <v>3208</v>
      </c>
      <c r="B1459" s="9" t="s">
        <v>4186</v>
      </c>
      <c r="C1459" s="10" t="s">
        <v>21</v>
      </c>
      <c r="D1459" s="9" t="s">
        <v>3881</v>
      </c>
      <c r="E1459" s="9" t="s">
        <v>4187</v>
      </c>
      <c r="F1459" s="9" t="s">
        <v>645</v>
      </c>
      <c r="G1459" s="9" t="s">
        <v>3881</v>
      </c>
      <c r="H1459" s="9" t="s">
        <v>4180</v>
      </c>
      <c r="I1459" s="9"/>
      <c r="J1459" s="9" t="s">
        <v>1354</v>
      </c>
      <c r="K1459" s="9" t="s">
        <v>1070</v>
      </c>
      <c r="L1459" s="9" t="n">
        <v>65</v>
      </c>
      <c r="M1459" s="9" t="n">
        <v>90</v>
      </c>
      <c r="N1459" s="9" t="s">
        <v>159</v>
      </c>
      <c r="O1459" s="9" t="s">
        <v>30</v>
      </c>
      <c r="P1459" s="11" t="n">
        <v>38</v>
      </c>
      <c r="Q1459" s="12" t="n">
        <v>78</v>
      </c>
      <c r="R1459" s="9"/>
      <c r="S1459" s="9" t="s">
        <v>4181</v>
      </c>
      <c r="T1459" s="13" t="s">
        <v>4186</v>
      </c>
    </row>
    <row r="1460" customFormat="false" ht="57" hidden="false" customHeight="false" outlineLevel="0" collapsed="false">
      <c r="A1460" s="9" t="n">
        <v>3209</v>
      </c>
      <c r="B1460" s="9" t="s">
        <v>4188</v>
      </c>
      <c r="C1460" s="10" t="s">
        <v>21</v>
      </c>
      <c r="D1460" s="9" t="s">
        <v>3881</v>
      </c>
      <c r="E1460" s="9" t="s">
        <v>4189</v>
      </c>
      <c r="F1460" s="9" t="s">
        <v>645</v>
      </c>
      <c r="G1460" s="9" t="s">
        <v>3881</v>
      </c>
      <c r="H1460" s="9" t="s">
        <v>4190</v>
      </c>
      <c r="I1460" s="9"/>
      <c r="J1460" s="9" t="s">
        <v>1354</v>
      </c>
      <c r="K1460" s="9" t="s">
        <v>4191</v>
      </c>
      <c r="L1460" s="9" t="n">
        <v>68</v>
      </c>
      <c r="M1460" s="9" t="n">
        <v>110</v>
      </c>
      <c r="N1460" s="9" t="s">
        <v>159</v>
      </c>
      <c r="O1460" s="9" t="s">
        <v>30</v>
      </c>
      <c r="P1460" s="11" t="n">
        <v>32</v>
      </c>
      <c r="Q1460" s="12" t="n">
        <v>62</v>
      </c>
      <c r="R1460" s="9"/>
      <c r="S1460" s="9" t="s">
        <v>4192</v>
      </c>
      <c r="T1460" s="13" t="s">
        <v>4188</v>
      </c>
    </row>
    <row r="1461" customFormat="false" ht="180.75" hidden="false" customHeight="false" outlineLevel="0" collapsed="false">
      <c r="A1461" s="9" t="n">
        <v>3210</v>
      </c>
      <c r="B1461" s="9" t="s">
        <v>4193</v>
      </c>
      <c r="C1461" s="10" t="s">
        <v>21</v>
      </c>
      <c r="D1461" s="9" t="s">
        <v>3881</v>
      </c>
      <c r="E1461" s="9" t="s">
        <v>4194</v>
      </c>
      <c r="F1461" s="9" t="s">
        <v>645</v>
      </c>
      <c r="G1461" s="9" t="s">
        <v>3881</v>
      </c>
      <c r="H1461" s="9" t="s">
        <v>4170</v>
      </c>
      <c r="I1461" s="9"/>
      <c r="J1461" s="9" t="s">
        <v>1354</v>
      </c>
      <c r="K1461" s="9" t="s">
        <v>1112</v>
      </c>
      <c r="L1461" s="9" t="n">
        <v>130</v>
      </c>
      <c r="M1461" s="9" t="n">
        <v>150</v>
      </c>
      <c r="N1461" s="9" t="s">
        <v>159</v>
      </c>
      <c r="O1461" s="9" t="s">
        <v>30</v>
      </c>
      <c r="P1461" s="11" t="n">
        <v>43</v>
      </c>
      <c r="Q1461" s="12" t="n">
        <v>63</v>
      </c>
      <c r="R1461" s="9"/>
      <c r="S1461" s="9" t="s">
        <v>4171</v>
      </c>
      <c r="T1461" s="13" t="s">
        <v>4193</v>
      </c>
    </row>
    <row r="1462" customFormat="false" ht="192" hidden="false" customHeight="false" outlineLevel="0" collapsed="false">
      <c r="A1462" s="9" t="n">
        <v>3211</v>
      </c>
      <c r="B1462" s="9" t="s">
        <v>4195</v>
      </c>
      <c r="C1462" s="10" t="s">
        <v>21</v>
      </c>
      <c r="D1462" s="9" t="s">
        <v>3881</v>
      </c>
      <c r="E1462" s="9" t="s">
        <v>4196</v>
      </c>
      <c r="F1462" s="9" t="s">
        <v>645</v>
      </c>
      <c r="G1462" s="9" t="s">
        <v>3881</v>
      </c>
      <c r="H1462" s="9" t="s">
        <v>4197</v>
      </c>
      <c r="I1462" s="9"/>
      <c r="J1462" s="9" t="s">
        <v>1354</v>
      </c>
      <c r="K1462" s="9" t="s">
        <v>981</v>
      </c>
      <c r="L1462" s="9" t="n">
        <v>92</v>
      </c>
      <c r="M1462" s="9" t="n">
        <v>120</v>
      </c>
      <c r="N1462" s="9" t="s">
        <v>159</v>
      </c>
      <c r="O1462" s="9" t="s">
        <v>30</v>
      </c>
      <c r="P1462" s="11" t="n">
        <v>38</v>
      </c>
      <c r="Q1462" s="12" t="n">
        <v>59</v>
      </c>
      <c r="R1462" s="9"/>
      <c r="S1462" s="9" t="s">
        <v>4198</v>
      </c>
      <c r="T1462" s="13" t="s">
        <v>4195</v>
      </c>
    </row>
    <row r="1463" customFormat="false" ht="57" hidden="false" customHeight="false" outlineLevel="0" collapsed="false">
      <c r="A1463" s="9" t="n">
        <v>3212</v>
      </c>
      <c r="B1463" s="9" t="s">
        <v>4199</v>
      </c>
      <c r="C1463" s="10" t="s">
        <v>21</v>
      </c>
      <c r="D1463" s="9" t="s">
        <v>3881</v>
      </c>
      <c r="E1463" s="9" t="s">
        <v>4200</v>
      </c>
      <c r="F1463" s="9" t="s">
        <v>645</v>
      </c>
      <c r="G1463" s="9" t="s">
        <v>3881</v>
      </c>
      <c r="H1463" s="9" t="s">
        <v>4201</v>
      </c>
      <c r="I1463" s="9"/>
      <c r="J1463" s="9" t="s">
        <v>1354</v>
      </c>
      <c r="K1463" s="9" t="s">
        <v>1070</v>
      </c>
      <c r="L1463" s="9" t="n">
        <v>30</v>
      </c>
      <c r="M1463" s="9" t="n">
        <v>40</v>
      </c>
      <c r="N1463" s="9" t="s">
        <v>159</v>
      </c>
      <c r="O1463" s="9" t="s">
        <v>30</v>
      </c>
      <c r="P1463" s="11" t="n">
        <v>16</v>
      </c>
      <c r="Q1463" s="12" t="n">
        <v>57</v>
      </c>
      <c r="R1463" s="9"/>
      <c r="S1463" s="9" t="s">
        <v>4202</v>
      </c>
      <c r="T1463" s="13" t="s">
        <v>4199</v>
      </c>
    </row>
    <row r="1464" customFormat="false" ht="192" hidden="false" customHeight="false" outlineLevel="0" collapsed="false">
      <c r="A1464" s="9" t="n">
        <v>3213</v>
      </c>
      <c r="B1464" s="9" t="s">
        <v>4203</v>
      </c>
      <c r="C1464" s="10" t="s">
        <v>21</v>
      </c>
      <c r="D1464" s="9" t="s">
        <v>3881</v>
      </c>
      <c r="E1464" s="9" t="s">
        <v>4204</v>
      </c>
      <c r="F1464" s="9" t="s">
        <v>645</v>
      </c>
      <c r="G1464" s="9" t="s">
        <v>3881</v>
      </c>
      <c r="H1464" s="9" t="s">
        <v>4197</v>
      </c>
      <c r="I1464" s="9"/>
      <c r="J1464" s="9" t="s">
        <v>1354</v>
      </c>
      <c r="K1464" s="9" t="s">
        <v>981</v>
      </c>
      <c r="L1464" s="9" t="n">
        <v>92</v>
      </c>
      <c r="M1464" s="9" t="n">
        <v>120</v>
      </c>
      <c r="N1464" s="9" t="s">
        <v>159</v>
      </c>
      <c r="O1464" s="9" t="s">
        <v>30</v>
      </c>
      <c r="P1464" s="11" t="n">
        <v>38</v>
      </c>
      <c r="Q1464" s="12" t="n">
        <v>54</v>
      </c>
      <c r="R1464" s="9"/>
      <c r="S1464" s="9" t="s">
        <v>4198</v>
      </c>
      <c r="T1464" s="13" t="s">
        <v>4203</v>
      </c>
    </row>
    <row r="1465" customFormat="false" ht="192" hidden="false" customHeight="false" outlineLevel="0" collapsed="false">
      <c r="A1465" s="9" t="n">
        <v>3214</v>
      </c>
      <c r="B1465" s="9" t="s">
        <v>4205</v>
      </c>
      <c r="C1465" s="10" t="s">
        <v>21</v>
      </c>
      <c r="D1465" s="9" t="s">
        <v>3881</v>
      </c>
      <c r="E1465" s="9" t="s">
        <v>4206</v>
      </c>
      <c r="F1465" s="9" t="s">
        <v>645</v>
      </c>
      <c r="G1465" s="9" t="s">
        <v>3881</v>
      </c>
      <c r="H1465" s="9" t="s">
        <v>4174</v>
      </c>
      <c r="I1465" s="9"/>
      <c r="J1465" s="9" t="s">
        <v>1354</v>
      </c>
      <c r="K1465" s="9" t="s">
        <v>981</v>
      </c>
      <c r="L1465" s="9" t="n">
        <v>92</v>
      </c>
      <c r="M1465" s="9" t="n">
        <v>110</v>
      </c>
      <c r="N1465" s="9" t="s">
        <v>159</v>
      </c>
      <c r="O1465" s="9" t="s">
        <v>30</v>
      </c>
      <c r="P1465" s="11" t="n">
        <v>38</v>
      </c>
      <c r="Q1465" s="12" t="n">
        <v>52</v>
      </c>
      <c r="R1465" s="9"/>
      <c r="S1465" s="9" t="s">
        <v>4175</v>
      </c>
      <c r="T1465" s="13" t="s">
        <v>4205</v>
      </c>
    </row>
    <row r="1466" customFormat="false" ht="57" hidden="false" customHeight="false" outlineLevel="0" collapsed="false">
      <c r="A1466" s="9" t="n">
        <v>3215</v>
      </c>
      <c r="B1466" s="9" t="s">
        <v>4207</v>
      </c>
      <c r="C1466" s="10" t="s">
        <v>21</v>
      </c>
      <c r="D1466" s="9" t="s">
        <v>3881</v>
      </c>
      <c r="E1466" s="9" t="s">
        <v>4208</v>
      </c>
      <c r="F1466" s="9" t="s">
        <v>645</v>
      </c>
      <c r="G1466" s="9" t="s">
        <v>3881</v>
      </c>
      <c r="H1466" s="9" t="s">
        <v>4209</v>
      </c>
      <c r="I1466" s="9"/>
      <c r="J1466" s="9" t="s">
        <v>1354</v>
      </c>
      <c r="K1466" s="9" t="s">
        <v>4210</v>
      </c>
      <c r="L1466" s="9" t="n">
        <v>180</v>
      </c>
      <c r="M1466" s="9" t="n">
        <v>125</v>
      </c>
      <c r="N1466" s="9" t="s">
        <v>159</v>
      </c>
      <c r="O1466" s="9" t="s">
        <v>30</v>
      </c>
      <c r="P1466" s="11" t="n">
        <v>36</v>
      </c>
      <c r="Q1466" s="12" t="n">
        <v>42</v>
      </c>
      <c r="R1466" s="9"/>
      <c r="S1466" s="9" t="s">
        <v>4211</v>
      </c>
      <c r="T1466" s="13" t="s">
        <v>4207</v>
      </c>
    </row>
    <row r="1467" customFormat="false" ht="57" hidden="false" customHeight="false" outlineLevel="0" collapsed="false">
      <c r="A1467" s="9" t="n">
        <v>3216</v>
      </c>
      <c r="B1467" s="9" t="s">
        <v>4212</v>
      </c>
      <c r="C1467" s="10" t="s">
        <v>21</v>
      </c>
      <c r="D1467" s="9" t="s">
        <v>3881</v>
      </c>
      <c r="E1467" s="9" t="s">
        <v>4213</v>
      </c>
      <c r="F1467" s="9" t="s">
        <v>645</v>
      </c>
      <c r="G1467" s="9" t="s">
        <v>3881</v>
      </c>
      <c r="H1467" s="9" t="s">
        <v>4180</v>
      </c>
      <c r="I1467" s="9"/>
      <c r="J1467" s="9" t="s">
        <v>1354</v>
      </c>
      <c r="K1467" s="9" t="s">
        <v>1070</v>
      </c>
      <c r="L1467" s="9" t="n">
        <v>65</v>
      </c>
      <c r="M1467" s="9" t="n">
        <v>90</v>
      </c>
      <c r="N1467" s="9" t="s">
        <v>159</v>
      </c>
      <c r="O1467" s="9" t="s">
        <v>30</v>
      </c>
      <c r="P1467" s="11" t="n">
        <v>38</v>
      </c>
      <c r="Q1467" s="12" t="n">
        <v>50</v>
      </c>
      <c r="R1467" s="9"/>
      <c r="S1467" s="9" t="s">
        <v>4181</v>
      </c>
      <c r="T1467" s="13" t="s">
        <v>4212</v>
      </c>
    </row>
    <row r="1468" customFormat="false" ht="57" hidden="false" customHeight="false" outlineLevel="0" collapsed="false">
      <c r="A1468" s="9" t="n">
        <v>3217</v>
      </c>
      <c r="B1468" s="9" t="s">
        <v>4214</v>
      </c>
      <c r="C1468" s="10" t="s">
        <v>21</v>
      </c>
      <c r="D1468" s="9" t="s">
        <v>3881</v>
      </c>
      <c r="E1468" s="9" t="s">
        <v>4215</v>
      </c>
      <c r="F1468" s="9" t="s">
        <v>645</v>
      </c>
      <c r="G1468" s="9" t="s">
        <v>3881</v>
      </c>
      <c r="H1468" s="9" t="s">
        <v>4190</v>
      </c>
      <c r="I1468" s="9"/>
      <c r="J1468" s="9" t="s">
        <v>1354</v>
      </c>
      <c r="K1468" s="9" t="s">
        <v>4191</v>
      </c>
      <c r="L1468" s="9" t="n">
        <v>68</v>
      </c>
      <c r="M1468" s="9" t="n">
        <v>110</v>
      </c>
      <c r="N1468" s="9" t="s">
        <v>159</v>
      </c>
      <c r="O1468" s="9" t="s">
        <v>30</v>
      </c>
      <c r="P1468" s="11" t="n">
        <v>32</v>
      </c>
      <c r="Q1468" s="12" t="n">
        <v>47</v>
      </c>
      <c r="R1468" s="9"/>
      <c r="S1468" s="9" t="s">
        <v>4192</v>
      </c>
      <c r="T1468" s="13" t="s">
        <v>4214</v>
      </c>
    </row>
    <row r="1469" customFormat="false" ht="192" hidden="false" customHeight="false" outlineLevel="0" collapsed="false">
      <c r="A1469" s="9" t="n">
        <v>3218</v>
      </c>
      <c r="B1469" s="9" t="s">
        <v>4216</v>
      </c>
      <c r="C1469" s="10" t="s">
        <v>21</v>
      </c>
      <c r="D1469" s="9" t="s">
        <v>3881</v>
      </c>
      <c r="E1469" s="9" t="s">
        <v>4217</v>
      </c>
      <c r="F1469" s="9" t="s">
        <v>645</v>
      </c>
      <c r="G1469" s="9" t="s">
        <v>3881</v>
      </c>
      <c r="H1469" s="9" t="s">
        <v>4218</v>
      </c>
      <c r="I1469" s="9"/>
      <c r="J1469" s="9" t="s">
        <v>1354</v>
      </c>
      <c r="K1469" s="9" t="s">
        <v>1070</v>
      </c>
      <c r="L1469" s="9" t="n">
        <v>48</v>
      </c>
      <c r="M1469" s="9" t="n">
        <v>73</v>
      </c>
      <c r="N1469" s="9" t="s">
        <v>159</v>
      </c>
      <c r="O1469" s="9" t="s">
        <v>30</v>
      </c>
      <c r="P1469" s="11" t="n">
        <v>20</v>
      </c>
      <c r="Q1469" s="12" t="n">
        <v>43</v>
      </c>
      <c r="R1469" s="9"/>
      <c r="S1469" s="9" t="s">
        <v>4219</v>
      </c>
      <c r="T1469" s="13" t="s">
        <v>4216</v>
      </c>
    </row>
    <row r="1470" customFormat="false" ht="57" hidden="false" customHeight="false" outlineLevel="0" collapsed="false">
      <c r="A1470" s="9" t="n">
        <v>3219</v>
      </c>
      <c r="B1470" s="9" t="s">
        <v>4220</v>
      </c>
      <c r="C1470" s="10" t="s">
        <v>21</v>
      </c>
      <c r="D1470" s="9" t="s">
        <v>3881</v>
      </c>
      <c r="E1470" s="9" t="s">
        <v>4221</v>
      </c>
      <c r="F1470" s="9" t="s">
        <v>645</v>
      </c>
      <c r="G1470" s="9" t="s">
        <v>3881</v>
      </c>
      <c r="H1470" s="9" t="s">
        <v>4184</v>
      </c>
      <c r="I1470" s="9"/>
      <c r="J1470" s="9" t="s">
        <v>1354</v>
      </c>
      <c r="K1470" s="9" t="s">
        <v>3890</v>
      </c>
      <c r="L1470" s="9" t="n">
        <v>99</v>
      </c>
      <c r="M1470" s="9" t="n">
        <v>132</v>
      </c>
      <c r="N1470" s="9" t="s">
        <v>159</v>
      </c>
      <c r="O1470" s="9" t="s">
        <v>30</v>
      </c>
      <c r="P1470" s="11" t="n">
        <v>32</v>
      </c>
      <c r="Q1470" s="12" t="n">
        <v>41</v>
      </c>
      <c r="R1470" s="9"/>
      <c r="S1470" s="9" t="s">
        <v>4185</v>
      </c>
      <c r="T1470" s="13" t="s">
        <v>4220</v>
      </c>
    </row>
    <row r="1471" customFormat="false" ht="169.5" hidden="false" customHeight="false" outlineLevel="0" collapsed="false">
      <c r="A1471" s="9" t="n">
        <v>3220</v>
      </c>
      <c r="B1471" s="9" t="s">
        <v>4222</v>
      </c>
      <c r="C1471" s="10" t="s">
        <v>21</v>
      </c>
      <c r="D1471" s="9" t="s">
        <v>3881</v>
      </c>
      <c r="E1471" s="9" t="s">
        <v>4223</v>
      </c>
      <c r="F1471" s="9" t="s">
        <v>645</v>
      </c>
      <c r="G1471" s="9" t="s">
        <v>3881</v>
      </c>
      <c r="H1471" s="9" t="s">
        <v>4224</v>
      </c>
      <c r="I1471" s="9"/>
      <c r="J1471" s="9" t="s">
        <v>1354</v>
      </c>
      <c r="K1471" s="9" t="s">
        <v>981</v>
      </c>
      <c r="L1471" s="9" t="n">
        <v>30</v>
      </c>
      <c r="M1471" s="9" t="n">
        <v>60</v>
      </c>
      <c r="N1471" s="9" t="s">
        <v>159</v>
      </c>
      <c r="O1471" s="9" t="s">
        <v>30</v>
      </c>
      <c r="P1471" s="11" t="n">
        <v>16</v>
      </c>
      <c r="Q1471" s="12" t="n">
        <v>37</v>
      </c>
      <c r="R1471" s="9"/>
      <c r="S1471" s="9" t="s">
        <v>4225</v>
      </c>
      <c r="T1471" s="13" t="s">
        <v>4222</v>
      </c>
    </row>
    <row r="1472" customFormat="false" ht="57" hidden="false" customHeight="false" outlineLevel="0" collapsed="false">
      <c r="A1472" s="9" t="n">
        <v>3221</v>
      </c>
      <c r="B1472" s="9" t="s">
        <v>4226</v>
      </c>
      <c r="C1472" s="10" t="s">
        <v>21</v>
      </c>
      <c r="D1472" s="9" t="s">
        <v>3881</v>
      </c>
      <c r="E1472" s="9" t="s">
        <v>4227</v>
      </c>
      <c r="F1472" s="9" t="s">
        <v>645</v>
      </c>
      <c r="G1472" s="9" t="s">
        <v>3881</v>
      </c>
      <c r="H1472" s="9" t="s">
        <v>4201</v>
      </c>
      <c r="I1472" s="9"/>
      <c r="J1472" s="9" t="s">
        <v>1354</v>
      </c>
      <c r="K1472" s="9" t="s">
        <v>1070</v>
      </c>
      <c r="L1472" s="9" t="n">
        <v>30</v>
      </c>
      <c r="M1472" s="9" t="n">
        <v>40</v>
      </c>
      <c r="N1472" s="9" t="s">
        <v>159</v>
      </c>
      <c r="O1472" s="9" t="s">
        <v>30</v>
      </c>
      <c r="P1472" s="11" t="n">
        <v>16</v>
      </c>
      <c r="Q1472" s="12" t="n">
        <v>34</v>
      </c>
      <c r="R1472" s="9"/>
      <c r="S1472" s="9" t="s">
        <v>4202</v>
      </c>
      <c r="T1472" s="13" t="s">
        <v>4226</v>
      </c>
    </row>
    <row r="1473" customFormat="false" ht="124.5" hidden="false" customHeight="false" outlineLevel="0" collapsed="false">
      <c r="A1473" s="9" t="n">
        <v>3222</v>
      </c>
      <c r="B1473" s="9" t="s">
        <v>4228</v>
      </c>
      <c r="C1473" s="10" t="s">
        <v>21</v>
      </c>
      <c r="D1473" s="9" t="s">
        <v>3881</v>
      </c>
      <c r="E1473" s="9" t="s">
        <v>4229</v>
      </c>
      <c r="F1473" s="9" t="s">
        <v>645</v>
      </c>
      <c r="G1473" s="9" t="s">
        <v>3881</v>
      </c>
      <c r="H1473" s="9" t="s">
        <v>4230</v>
      </c>
      <c r="I1473" s="9"/>
      <c r="J1473" s="9" t="s">
        <v>1354</v>
      </c>
      <c r="K1473" s="9" t="s">
        <v>981</v>
      </c>
      <c r="L1473" s="9" t="n">
        <v>124</v>
      </c>
      <c r="M1473" s="9" t="n">
        <v>146</v>
      </c>
      <c r="N1473" s="9" t="s">
        <v>159</v>
      </c>
      <c r="O1473" s="9" t="s">
        <v>30</v>
      </c>
      <c r="P1473" s="11" t="n">
        <v>43</v>
      </c>
      <c r="Q1473" s="12" t="n">
        <v>34</v>
      </c>
      <c r="R1473" s="9"/>
      <c r="S1473" s="9" t="s">
        <v>4231</v>
      </c>
      <c r="T1473" s="13" t="s">
        <v>4228</v>
      </c>
    </row>
    <row r="1474" customFormat="false" ht="192" hidden="false" customHeight="false" outlineLevel="0" collapsed="false">
      <c r="A1474" s="9" t="n">
        <v>3223</v>
      </c>
      <c r="B1474" s="9" t="s">
        <v>4232</v>
      </c>
      <c r="C1474" s="10" t="s">
        <v>21</v>
      </c>
      <c r="D1474" s="9" t="s">
        <v>3881</v>
      </c>
      <c r="E1474" s="9" t="s">
        <v>4233</v>
      </c>
      <c r="F1474" s="9" t="s">
        <v>645</v>
      </c>
      <c r="G1474" s="9" t="s">
        <v>3881</v>
      </c>
      <c r="H1474" s="9" t="s">
        <v>4174</v>
      </c>
      <c r="I1474" s="9"/>
      <c r="J1474" s="9" t="s">
        <v>1354</v>
      </c>
      <c r="K1474" s="9" t="s">
        <v>981</v>
      </c>
      <c r="L1474" s="9" t="n">
        <v>92</v>
      </c>
      <c r="M1474" s="9" t="n">
        <v>110</v>
      </c>
      <c r="N1474" s="9" t="s">
        <v>159</v>
      </c>
      <c r="O1474" s="9" t="s">
        <v>30</v>
      </c>
      <c r="P1474" s="11" t="n">
        <v>38</v>
      </c>
      <c r="Q1474" s="12" t="n">
        <v>33</v>
      </c>
      <c r="R1474" s="9"/>
      <c r="S1474" s="9" t="s">
        <v>4175</v>
      </c>
      <c r="T1474" s="13" t="s">
        <v>4232</v>
      </c>
    </row>
    <row r="1475" customFormat="false" ht="192" hidden="false" customHeight="false" outlineLevel="0" collapsed="false">
      <c r="A1475" s="9" t="n">
        <v>3224</v>
      </c>
      <c r="B1475" s="9" t="s">
        <v>4234</v>
      </c>
      <c r="C1475" s="10" t="s">
        <v>21</v>
      </c>
      <c r="D1475" s="9" t="s">
        <v>3881</v>
      </c>
      <c r="E1475" s="9" t="s">
        <v>4235</v>
      </c>
      <c r="F1475" s="9" t="s">
        <v>645</v>
      </c>
      <c r="G1475" s="9" t="s">
        <v>3881</v>
      </c>
      <c r="H1475" s="9" t="s">
        <v>4197</v>
      </c>
      <c r="I1475" s="9"/>
      <c r="J1475" s="9" t="s">
        <v>1354</v>
      </c>
      <c r="K1475" s="9" t="s">
        <v>981</v>
      </c>
      <c r="L1475" s="9" t="n">
        <v>92</v>
      </c>
      <c r="M1475" s="9" t="n">
        <v>120</v>
      </c>
      <c r="N1475" s="9" t="s">
        <v>159</v>
      </c>
      <c r="O1475" s="9" t="s">
        <v>30</v>
      </c>
      <c r="P1475" s="11" t="n">
        <v>38</v>
      </c>
      <c r="Q1475" s="12" t="n">
        <v>30</v>
      </c>
      <c r="R1475" s="9"/>
      <c r="S1475" s="9" t="s">
        <v>4198</v>
      </c>
      <c r="T1475" s="13" t="s">
        <v>4234</v>
      </c>
    </row>
    <row r="1476" customFormat="false" ht="192" hidden="false" customHeight="false" outlineLevel="0" collapsed="false">
      <c r="A1476" s="9" t="n">
        <v>3225</v>
      </c>
      <c r="B1476" s="9" t="s">
        <v>4236</v>
      </c>
      <c r="C1476" s="10" t="s">
        <v>21</v>
      </c>
      <c r="D1476" s="9" t="s">
        <v>3881</v>
      </c>
      <c r="E1476" s="9" t="s">
        <v>4237</v>
      </c>
      <c r="F1476" s="9" t="s">
        <v>645</v>
      </c>
      <c r="G1476" s="9" t="s">
        <v>3881</v>
      </c>
      <c r="H1476" s="9" t="s">
        <v>4218</v>
      </c>
      <c r="I1476" s="9"/>
      <c r="J1476" s="9" t="s">
        <v>1354</v>
      </c>
      <c r="K1476" s="9" t="s">
        <v>1070</v>
      </c>
      <c r="L1476" s="9" t="n">
        <v>48</v>
      </c>
      <c r="M1476" s="9" t="n">
        <v>73</v>
      </c>
      <c r="N1476" s="9" t="s">
        <v>159</v>
      </c>
      <c r="O1476" s="9" t="s">
        <v>30</v>
      </c>
      <c r="P1476" s="11" t="n">
        <v>20</v>
      </c>
      <c r="Q1476" s="12" t="n">
        <v>24</v>
      </c>
      <c r="R1476" s="9"/>
      <c r="S1476" s="9" t="s">
        <v>4219</v>
      </c>
      <c r="T1476" s="13" t="s">
        <v>4236</v>
      </c>
    </row>
    <row r="1477" customFormat="false" ht="79.5" hidden="false" customHeight="false" outlineLevel="0" collapsed="false">
      <c r="A1477" s="9" t="n">
        <v>3226</v>
      </c>
      <c r="B1477" s="9" t="s">
        <v>4238</v>
      </c>
      <c r="C1477" s="10" t="s">
        <v>21</v>
      </c>
      <c r="D1477" s="9" t="s">
        <v>3881</v>
      </c>
      <c r="E1477" s="9" t="s">
        <v>4239</v>
      </c>
      <c r="F1477" s="9" t="s">
        <v>645</v>
      </c>
      <c r="G1477" s="9" t="s">
        <v>3881</v>
      </c>
      <c r="H1477" s="9" t="s">
        <v>4240</v>
      </c>
      <c r="I1477" s="9"/>
      <c r="J1477" s="9" t="s">
        <v>1354</v>
      </c>
      <c r="K1477" s="9" t="s">
        <v>4241</v>
      </c>
      <c r="L1477" s="9" t="n">
        <v>68</v>
      </c>
      <c r="M1477" s="9" t="n">
        <v>107</v>
      </c>
      <c r="N1477" s="9" t="s">
        <v>159</v>
      </c>
      <c r="O1477" s="9" t="s">
        <v>30</v>
      </c>
      <c r="P1477" s="11" t="n">
        <v>36</v>
      </c>
      <c r="Q1477" s="12" t="n">
        <v>21</v>
      </c>
      <c r="R1477" s="9"/>
      <c r="S1477" s="9" t="s">
        <v>4242</v>
      </c>
      <c r="T1477" s="13" t="s">
        <v>4238</v>
      </c>
    </row>
    <row r="1478" customFormat="false" ht="124.5" hidden="false" customHeight="false" outlineLevel="0" collapsed="false">
      <c r="A1478" s="9" t="n">
        <v>3227</v>
      </c>
      <c r="B1478" s="9" t="s">
        <v>4243</v>
      </c>
      <c r="C1478" s="10" t="s">
        <v>21</v>
      </c>
      <c r="D1478" s="9" t="s">
        <v>3881</v>
      </c>
      <c r="E1478" s="9" t="s">
        <v>4244</v>
      </c>
      <c r="F1478" s="9" t="s">
        <v>645</v>
      </c>
      <c r="G1478" s="9" t="s">
        <v>3881</v>
      </c>
      <c r="H1478" s="9" t="s">
        <v>4230</v>
      </c>
      <c r="I1478" s="9"/>
      <c r="J1478" s="9" t="s">
        <v>1354</v>
      </c>
      <c r="K1478" s="9" t="s">
        <v>981</v>
      </c>
      <c r="L1478" s="9" t="n">
        <v>124</v>
      </c>
      <c r="M1478" s="9" t="n">
        <v>146</v>
      </c>
      <c r="N1478" s="9" t="s">
        <v>159</v>
      </c>
      <c r="O1478" s="9" t="s">
        <v>30</v>
      </c>
      <c r="P1478" s="11" t="n">
        <v>43</v>
      </c>
      <c r="Q1478" s="12" t="n">
        <v>26</v>
      </c>
      <c r="R1478" s="9"/>
      <c r="S1478" s="9" t="s">
        <v>4231</v>
      </c>
      <c r="T1478" s="13" t="s">
        <v>4243</v>
      </c>
    </row>
    <row r="1479" customFormat="false" ht="57" hidden="false" customHeight="false" outlineLevel="0" collapsed="false">
      <c r="A1479" s="9" t="n">
        <v>3228</v>
      </c>
      <c r="B1479" s="9" t="s">
        <v>4245</v>
      </c>
      <c r="C1479" s="10" t="s">
        <v>21</v>
      </c>
      <c r="D1479" s="9" t="s">
        <v>3881</v>
      </c>
      <c r="E1479" s="9" t="s">
        <v>4246</v>
      </c>
      <c r="F1479" s="9" t="s">
        <v>645</v>
      </c>
      <c r="G1479" s="9" t="s">
        <v>3881</v>
      </c>
      <c r="H1479" s="9" t="s">
        <v>4190</v>
      </c>
      <c r="I1479" s="9"/>
      <c r="J1479" s="9" t="s">
        <v>1354</v>
      </c>
      <c r="K1479" s="9" t="s">
        <v>4191</v>
      </c>
      <c r="L1479" s="9" t="n">
        <v>68</v>
      </c>
      <c r="M1479" s="9" t="n">
        <v>110</v>
      </c>
      <c r="N1479" s="9" t="s">
        <v>159</v>
      </c>
      <c r="O1479" s="9" t="s">
        <v>30</v>
      </c>
      <c r="P1479" s="11" t="n">
        <v>32</v>
      </c>
      <c r="Q1479" s="12" t="n">
        <v>16</v>
      </c>
      <c r="R1479" s="9"/>
      <c r="S1479" s="9" t="s">
        <v>4192</v>
      </c>
      <c r="T1479" s="13" t="s">
        <v>4245</v>
      </c>
    </row>
    <row r="1480" customFormat="false" ht="57" hidden="false" customHeight="false" outlineLevel="0" collapsed="false">
      <c r="A1480" s="9" t="n">
        <v>3229</v>
      </c>
      <c r="B1480" s="9" t="s">
        <v>4247</v>
      </c>
      <c r="C1480" s="10" t="s">
        <v>21</v>
      </c>
      <c r="D1480" s="9" t="s">
        <v>3881</v>
      </c>
      <c r="E1480" s="9" t="s">
        <v>4248</v>
      </c>
      <c r="F1480" s="9" t="s">
        <v>645</v>
      </c>
      <c r="G1480" s="9" t="s">
        <v>3881</v>
      </c>
      <c r="H1480" s="9" t="s">
        <v>4184</v>
      </c>
      <c r="I1480" s="9"/>
      <c r="J1480" s="9" t="s">
        <v>1354</v>
      </c>
      <c r="K1480" s="9" t="s">
        <v>3890</v>
      </c>
      <c r="L1480" s="9" t="n">
        <v>99</v>
      </c>
      <c r="M1480" s="9" t="n">
        <v>132</v>
      </c>
      <c r="N1480" s="9" t="s">
        <v>159</v>
      </c>
      <c r="O1480" s="9" t="s">
        <v>30</v>
      </c>
      <c r="P1480" s="11" t="n">
        <v>32</v>
      </c>
      <c r="Q1480" s="12" t="n">
        <v>22</v>
      </c>
      <c r="R1480" s="9"/>
      <c r="S1480" s="9" t="s">
        <v>4185</v>
      </c>
      <c r="T1480" s="13" t="s">
        <v>4247</v>
      </c>
    </row>
    <row r="1481" customFormat="false" ht="192" hidden="false" customHeight="false" outlineLevel="0" collapsed="false">
      <c r="A1481" s="9" t="n">
        <v>3230</v>
      </c>
      <c r="B1481" s="9" t="s">
        <v>4249</v>
      </c>
      <c r="C1481" s="10" t="s">
        <v>21</v>
      </c>
      <c r="D1481" s="9" t="s">
        <v>3881</v>
      </c>
      <c r="E1481" s="9" t="s">
        <v>4250</v>
      </c>
      <c r="F1481" s="9" t="s">
        <v>645</v>
      </c>
      <c r="G1481" s="9" t="s">
        <v>3881</v>
      </c>
      <c r="H1481" s="9" t="s">
        <v>4218</v>
      </c>
      <c r="I1481" s="9"/>
      <c r="J1481" s="9" t="s">
        <v>1354</v>
      </c>
      <c r="K1481" s="9" t="s">
        <v>1070</v>
      </c>
      <c r="L1481" s="9" t="n">
        <v>48</v>
      </c>
      <c r="M1481" s="9" t="n">
        <v>73</v>
      </c>
      <c r="N1481" s="9" t="s">
        <v>159</v>
      </c>
      <c r="O1481" s="9" t="s">
        <v>30</v>
      </c>
      <c r="P1481" s="11" t="n">
        <v>20</v>
      </c>
      <c r="Q1481" s="12" t="n">
        <v>22</v>
      </c>
      <c r="R1481" s="9"/>
      <c r="S1481" s="9" t="s">
        <v>4219</v>
      </c>
      <c r="T1481" s="13" t="s">
        <v>4249</v>
      </c>
    </row>
    <row r="1482" customFormat="false" ht="169.5" hidden="false" customHeight="false" outlineLevel="0" collapsed="false">
      <c r="A1482" s="9" t="n">
        <v>3231</v>
      </c>
      <c r="B1482" s="9" t="s">
        <v>4251</v>
      </c>
      <c r="C1482" s="10" t="s">
        <v>21</v>
      </c>
      <c r="D1482" s="9" t="s">
        <v>3881</v>
      </c>
      <c r="E1482" s="9" t="s">
        <v>4252</v>
      </c>
      <c r="F1482" s="9" t="s">
        <v>645</v>
      </c>
      <c r="G1482" s="9" t="s">
        <v>3881</v>
      </c>
      <c r="H1482" s="9" t="s">
        <v>4224</v>
      </c>
      <c r="I1482" s="9"/>
      <c r="J1482" s="9" t="s">
        <v>1354</v>
      </c>
      <c r="K1482" s="9" t="s">
        <v>981</v>
      </c>
      <c r="L1482" s="9" t="n">
        <v>30</v>
      </c>
      <c r="M1482" s="9" t="n">
        <v>60</v>
      </c>
      <c r="N1482" s="9" t="s">
        <v>159</v>
      </c>
      <c r="O1482" s="9" t="s">
        <v>30</v>
      </c>
      <c r="P1482" s="11" t="n">
        <v>16</v>
      </c>
      <c r="Q1482" s="12" t="n">
        <v>22</v>
      </c>
      <c r="R1482" s="9"/>
      <c r="S1482" s="9" t="s">
        <v>4225</v>
      </c>
      <c r="T1482" s="13" t="s">
        <v>4251</v>
      </c>
    </row>
    <row r="1483" customFormat="false" ht="192" hidden="false" customHeight="false" outlineLevel="0" collapsed="false">
      <c r="A1483" s="9" t="n">
        <v>3232</v>
      </c>
      <c r="B1483" s="9" t="s">
        <v>4253</v>
      </c>
      <c r="C1483" s="10" t="s">
        <v>21</v>
      </c>
      <c r="D1483" s="9" t="s">
        <v>3881</v>
      </c>
      <c r="E1483" s="9" t="s">
        <v>4254</v>
      </c>
      <c r="F1483" s="9" t="s">
        <v>645</v>
      </c>
      <c r="G1483" s="9" t="s">
        <v>3881</v>
      </c>
      <c r="H1483" s="9" t="s">
        <v>4174</v>
      </c>
      <c r="I1483" s="9"/>
      <c r="J1483" s="9" t="s">
        <v>1354</v>
      </c>
      <c r="K1483" s="9" t="s">
        <v>981</v>
      </c>
      <c r="L1483" s="9" t="n">
        <v>92</v>
      </c>
      <c r="M1483" s="9" t="n">
        <v>110</v>
      </c>
      <c r="N1483" s="9" t="s">
        <v>159</v>
      </c>
      <c r="O1483" s="9" t="s">
        <v>30</v>
      </c>
      <c r="P1483" s="11" t="n">
        <v>38</v>
      </c>
      <c r="Q1483" s="12" t="n">
        <v>10</v>
      </c>
      <c r="R1483" s="9"/>
      <c r="S1483" s="9" t="s">
        <v>4175</v>
      </c>
      <c r="T1483" s="13" t="s">
        <v>4253</v>
      </c>
    </row>
    <row r="1484" customFormat="false" ht="57" hidden="false" customHeight="false" outlineLevel="0" collapsed="false">
      <c r="A1484" s="9" t="n">
        <v>3233</v>
      </c>
      <c r="B1484" s="9" t="s">
        <v>4255</v>
      </c>
      <c r="C1484" s="10" t="s">
        <v>21</v>
      </c>
      <c r="D1484" s="9" t="s">
        <v>3881</v>
      </c>
      <c r="E1484" s="9" t="s">
        <v>4256</v>
      </c>
      <c r="F1484" s="9" t="s">
        <v>645</v>
      </c>
      <c r="G1484" s="9" t="s">
        <v>3881</v>
      </c>
      <c r="H1484" s="9" t="s">
        <v>4257</v>
      </c>
      <c r="I1484" s="9"/>
      <c r="J1484" s="9" t="s">
        <v>1354</v>
      </c>
      <c r="K1484" s="9" t="s">
        <v>1667</v>
      </c>
      <c r="L1484" s="9" t="n">
        <v>68</v>
      </c>
      <c r="M1484" s="9" t="n">
        <v>43</v>
      </c>
      <c r="N1484" s="9" t="s">
        <v>159</v>
      </c>
      <c r="O1484" s="9" t="s">
        <v>30</v>
      </c>
      <c r="P1484" s="11" t="n">
        <v>13</v>
      </c>
      <c r="Q1484" s="12" t="n">
        <v>20</v>
      </c>
      <c r="R1484" s="9"/>
      <c r="S1484" s="9" t="s">
        <v>4258</v>
      </c>
      <c r="T1484" s="13" t="s">
        <v>4255</v>
      </c>
    </row>
    <row r="1485" customFormat="false" ht="192" hidden="false" customHeight="false" outlineLevel="0" collapsed="false">
      <c r="A1485" s="9" t="n">
        <v>3234</v>
      </c>
      <c r="B1485" s="9" t="s">
        <v>4259</v>
      </c>
      <c r="C1485" s="10" t="s">
        <v>21</v>
      </c>
      <c r="D1485" s="9" t="s">
        <v>3881</v>
      </c>
      <c r="E1485" s="9" t="s">
        <v>4260</v>
      </c>
      <c r="F1485" s="9" t="s">
        <v>645</v>
      </c>
      <c r="G1485" s="9" t="s">
        <v>3881</v>
      </c>
      <c r="H1485" s="9" t="s">
        <v>4197</v>
      </c>
      <c r="I1485" s="9"/>
      <c r="J1485" s="9" t="s">
        <v>1354</v>
      </c>
      <c r="K1485" s="9" t="s">
        <v>981</v>
      </c>
      <c r="L1485" s="9" t="n">
        <v>92</v>
      </c>
      <c r="M1485" s="9" t="n">
        <v>120</v>
      </c>
      <c r="N1485" s="9" t="s">
        <v>159</v>
      </c>
      <c r="O1485" s="9" t="s">
        <v>30</v>
      </c>
      <c r="P1485" s="11" t="n">
        <v>38</v>
      </c>
      <c r="Q1485" s="12" t="n">
        <v>19</v>
      </c>
      <c r="R1485" s="9"/>
      <c r="S1485" s="9" t="s">
        <v>4198</v>
      </c>
      <c r="T1485" s="13" t="s">
        <v>4259</v>
      </c>
    </row>
    <row r="1486" customFormat="false" ht="57" hidden="false" customHeight="false" outlineLevel="0" collapsed="false">
      <c r="A1486" s="9" t="n">
        <v>3235</v>
      </c>
      <c r="B1486" s="9" t="s">
        <v>4261</v>
      </c>
      <c r="C1486" s="10" t="s">
        <v>21</v>
      </c>
      <c r="D1486" s="9" t="s">
        <v>3881</v>
      </c>
      <c r="E1486" s="9" t="s">
        <v>4262</v>
      </c>
      <c r="F1486" s="9" t="s">
        <v>645</v>
      </c>
      <c r="G1486" s="9" t="s">
        <v>3881</v>
      </c>
      <c r="H1486" s="9" t="s">
        <v>4201</v>
      </c>
      <c r="I1486" s="9"/>
      <c r="J1486" s="9" t="s">
        <v>1354</v>
      </c>
      <c r="K1486" s="9" t="s">
        <v>1070</v>
      </c>
      <c r="L1486" s="9" t="n">
        <v>30</v>
      </c>
      <c r="M1486" s="9" t="n">
        <v>40</v>
      </c>
      <c r="N1486" s="9" t="s">
        <v>159</v>
      </c>
      <c r="O1486" s="9" t="s">
        <v>30</v>
      </c>
      <c r="P1486" s="11" t="n">
        <v>16</v>
      </c>
      <c r="Q1486" s="12" t="n">
        <v>16</v>
      </c>
      <c r="R1486" s="9"/>
      <c r="S1486" s="9" t="s">
        <v>4202</v>
      </c>
      <c r="T1486" s="13" t="s">
        <v>4261</v>
      </c>
    </row>
    <row r="1487" customFormat="false" ht="192" hidden="false" customHeight="false" outlineLevel="0" collapsed="false">
      <c r="A1487" s="9" t="n">
        <v>3236</v>
      </c>
      <c r="B1487" s="9" t="s">
        <v>4263</v>
      </c>
      <c r="C1487" s="10" t="s">
        <v>21</v>
      </c>
      <c r="D1487" s="9" t="s">
        <v>3881</v>
      </c>
      <c r="E1487" s="9" t="s">
        <v>4264</v>
      </c>
      <c r="F1487" s="9" t="s">
        <v>645</v>
      </c>
      <c r="G1487" s="9" t="s">
        <v>3881</v>
      </c>
      <c r="H1487" s="9" t="s">
        <v>4197</v>
      </c>
      <c r="I1487" s="9"/>
      <c r="J1487" s="9" t="s">
        <v>1354</v>
      </c>
      <c r="K1487" s="9" t="s">
        <v>981</v>
      </c>
      <c r="L1487" s="9" t="n">
        <v>92</v>
      </c>
      <c r="M1487" s="9" t="n">
        <v>120</v>
      </c>
      <c r="N1487" s="9" t="s">
        <v>159</v>
      </c>
      <c r="O1487" s="9" t="s">
        <v>30</v>
      </c>
      <c r="P1487" s="11" t="n">
        <v>38</v>
      </c>
      <c r="Q1487" s="12" t="n">
        <v>14</v>
      </c>
      <c r="R1487" s="9"/>
      <c r="S1487" s="9" t="s">
        <v>4198</v>
      </c>
      <c r="T1487" s="13" t="s">
        <v>4263</v>
      </c>
    </row>
    <row r="1488" customFormat="false" ht="57" hidden="false" customHeight="false" outlineLevel="0" collapsed="false">
      <c r="A1488" s="9" t="n">
        <v>3237</v>
      </c>
      <c r="B1488" s="9" t="s">
        <v>4265</v>
      </c>
      <c r="C1488" s="10" t="s">
        <v>21</v>
      </c>
      <c r="D1488" s="9" t="s">
        <v>3881</v>
      </c>
      <c r="E1488" s="9" t="s">
        <v>4266</v>
      </c>
      <c r="F1488" s="9" t="s">
        <v>645</v>
      </c>
      <c r="G1488" s="9" t="s">
        <v>3881</v>
      </c>
      <c r="H1488" s="9" t="s">
        <v>4190</v>
      </c>
      <c r="I1488" s="9"/>
      <c r="J1488" s="9" t="s">
        <v>1354</v>
      </c>
      <c r="K1488" s="9" t="s">
        <v>4191</v>
      </c>
      <c r="L1488" s="9" t="n">
        <v>68</v>
      </c>
      <c r="M1488" s="9" t="n">
        <v>110</v>
      </c>
      <c r="N1488" s="9" t="s">
        <v>159</v>
      </c>
      <c r="O1488" s="9" t="s">
        <v>30</v>
      </c>
      <c r="P1488" s="11" t="n">
        <v>37</v>
      </c>
      <c r="Q1488" s="12" t="n">
        <v>14</v>
      </c>
      <c r="R1488" s="9"/>
      <c r="S1488" s="9" t="s">
        <v>4267</v>
      </c>
      <c r="T1488" s="13" t="s">
        <v>4265</v>
      </c>
    </row>
    <row r="1489" customFormat="false" ht="169.5" hidden="false" customHeight="false" outlineLevel="0" collapsed="false">
      <c r="A1489" s="9" t="n">
        <v>3238</v>
      </c>
      <c r="B1489" s="9" t="s">
        <v>4268</v>
      </c>
      <c r="C1489" s="10" t="s">
        <v>21</v>
      </c>
      <c r="D1489" s="9" t="s">
        <v>3881</v>
      </c>
      <c r="E1489" s="9" t="s">
        <v>4269</v>
      </c>
      <c r="F1489" s="9" t="s">
        <v>645</v>
      </c>
      <c r="G1489" s="9" t="s">
        <v>3881</v>
      </c>
      <c r="H1489" s="9" t="s">
        <v>4224</v>
      </c>
      <c r="I1489" s="9"/>
      <c r="J1489" s="9" t="s">
        <v>1354</v>
      </c>
      <c r="K1489" s="9" t="s">
        <v>981</v>
      </c>
      <c r="L1489" s="9" t="n">
        <v>30</v>
      </c>
      <c r="M1489" s="9" t="n">
        <v>60</v>
      </c>
      <c r="N1489" s="9" t="s">
        <v>159</v>
      </c>
      <c r="O1489" s="9" t="s">
        <v>30</v>
      </c>
      <c r="P1489" s="11" t="n">
        <v>16</v>
      </c>
      <c r="Q1489" s="12" t="n">
        <v>13</v>
      </c>
      <c r="R1489" s="9"/>
      <c r="S1489" s="9" t="s">
        <v>4225</v>
      </c>
      <c r="T1489" s="13" t="s">
        <v>4268</v>
      </c>
    </row>
    <row r="1490" customFormat="false" ht="57" hidden="false" customHeight="false" outlineLevel="0" collapsed="false">
      <c r="A1490" s="9" t="n">
        <v>3239</v>
      </c>
      <c r="B1490" s="9" t="s">
        <v>4270</v>
      </c>
      <c r="C1490" s="10" t="s">
        <v>21</v>
      </c>
      <c r="D1490" s="9" t="s">
        <v>3881</v>
      </c>
      <c r="E1490" s="9" t="s">
        <v>4271</v>
      </c>
      <c r="F1490" s="9" t="s">
        <v>645</v>
      </c>
      <c r="G1490" s="9" t="s">
        <v>3881</v>
      </c>
      <c r="H1490" s="9" t="s">
        <v>4201</v>
      </c>
      <c r="I1490" s="9"/>
      <c r="J1490" s="9" t="s">
        <v>1354</v>
      </c>
      <c r="K1490" s="9" t="s">
        <v>1070</v>
      </c>
      <c r="L1490" s="9" t="n">
        <v>30</v>
      </c>
      <c r="M1490" s="9" t="n">
        <v>40</v>
      </c>
      <c r="N1490" s="9" t="s">
        <v>159</v>
      </c>
      <c r="O1490" s="9" t="s">
        <v>30</v>
      </c>
      <c r="P1490" s="11" t="n">
        <v>16</v>
      </c>
      <c r="Q1490" s="12" t="n">
        <v>12</v>
      </c>
      <c r="R1490" s="9"/>
      <c r="S1490" s="9" t="s">
        <v>4202</v>
      </c>
      <c r="T1490" s="13" t="s">
        <v>4270</v>
      </c>
    </row>
    <row r="1491" customFormat="false" ht="57" hidden="false" customHeight="false" outlineLevel="0" collapsed="false">
      <c r="A1491" s="9" t="n">
        <v>3240</v>
      </c>
      <c r="B1491" s="9" t="s">
        <v>4272</v>
      </c>
      <c r="C1491" s="10" t="s">
        <v>21</v>
      </c>
      <c r="D1491" s="9" t="s">
        <v>3881</v>
      </c>
      <c r="E1491" s="9" t="s">
        <v>4273</v>
      </c>
      <c r="F1491" s="9" t="s">
        <v>645</v>
      </c>
      <c r="G1491" s="9" t="s">
        <v>3881</v>
      </c>
      <c r="H1491" s="9" t="s">
        <v>4274</v>
      </c>
      <c r="I1491" s="9"/>
      <c r="J1491" s="9" t="s">
        <v>1354</v>
      </c>
      <c r="K1491" s="9" t="s">
        <v>4275</v>
      </c>
      <c r="L1491" s="9" t="n">
        <v>84</v>
      </c>
      <c r="M1491" s="9" t="n">
        <v>52</v>
      </c>
      <c r="N1491" s="9" t="s">
        <v>159</v>
      </c>
      <c r="O1491" s="9" t="s">
        <v>30</v>
      </c>
      <c r="P1491" s="11" t="n">
        <v>16</v>
      </c>
      <c r="Q1491" s="12" t="n">
        <v>12</v>
      </c>
      <c r="R1491" s="9"/>
      <c r="S1491" s="9" t="s">
        <v>4276</v>
      </c>
      <c r="T1491" s="13" t="s">
        <v>4272</v>
      </c>
    </row>
    <row r="1492" customFormat="false" ht="57" hidden="false" customHeight="false" outlineLevel="0" collapsed="false">
      <c r="A1492" s="9" t="n">
        <v>3241</v>
      </c>
      <c r="B1492" s="9" t="s">
        <v>4277</v>
      </c>
      <c r="C1492" s="10" t="s">
        <v>21</v>
      </c>
      <c r="D1492" s="9" t="s">
        <v>3881</v>
      </c>
      <c r="E1492" s="9" t="s">
        <v>4278</v>
      </c>
      <c r="F1492" s="9" t="s">
        <v>645</v>
      </c>
      <c r="G1492" s="9" t="s">
        <v>3881</v>
      </c>
      <c r="H1492" s="9" t="s">
        <v>4201</v>
      </c>
      <c r="I1492" s="9"/>
      <c r="J1492" s="9" t="s">
        <v>1354</v>
      </c>
      <c r="K1492" s="9" t="s">
        <v>1070</v>
      </c>
      <c r="L1492" s="9" t="n">
        <v>30</v>
      </c>
      <c r="M1492" s="9" t="n">
        <v>40</v>
      </c>
      <c r="N1492" s="9" t="s">
        <v>159</v>
      </c>
      <c r="O1492" s="9" t="s">
        <v>30</v>
      </c>
      <c r="P1492" s="11" t="n">
        <v>16</v>
      </c>
      <c r="Q1492" s="12" t="n">
        <v>11</v>
      </c>
      <c r="R1492" s="9"/>
      <c r="S1492" s="9" t="s">
        <v>4202</v>
      </c>
      <c r="T1492" s="13" t="s">
        <v>4277</v>
      </c>
    </row>
    <row r="1493" customFormat="false" ht="147" hidden="false" customHeight="false" outlineLevel="0" collapsed="false">
      <c r="A1493" s="9" t="n">
        <v>3242</v>
      </c>
      <c r="B1493" s="9" t="s">
        <v>4279</v>
      </c>
      <c r="C1493" s="10" t="s">
        <v>21</v>
      </c>
      <c r="D1493" s="9" t="s">
        <v>3881</v>
      </c>
      <c r="E1493" s="9" t="s">
        <v>4280</v>
      </c>
      <c r="F1493" s="9" t="s">
        <v>645</v>
      </c>
      <c r="G1493" s="9" t="s">
        <v>3881</v>
      </c>
      <c r="H1493" s="9" t="s">
        <v>4281</v>
      </c>
      <c r="I1493" s="9"/>
      <c r="J1493" s="9" t="s">
        <v>1354</v>
      </c>
      <c r="K1493" s="9" t="s">
        <v>1112</v>
      </c>
      <c r="L1493" s="9" t="n">
        <v>83</v>
      </c>
      <c r="M1493" s="9" t="n">
        <v>104</v>
      </c>
      <c r="N1493" s="9" t="s">
        <v>159</v>
      </c>
      <c r="O1493" s="9" t="s">
        <v>30</v>
      </c>
      <c r="P1493" s="11" t="n">
        <v>48</v>
      </c>
      <c r="Q1493" s="12" t="n">
        <v>11</v>
      </c>
      <c r="R1493" s="9"/>
      <c r="S1493" s="9" t="s">
        <v>4282</v>
      </c>
      <c r="T1493" s="13" t="s">
        <v>4279</v>
      </c>
    </row>
    <row r="1494" customFormat="false" ht="57" hidden="false" customHeight="false" outlineLevel="0" collapsed="false">
      <c r="A1494" s="9" t="n">
        <v>3243</v>
      </c>
      <c r="B1494" s="9" t="s">
        <v>4283</v>
      </c>
      <c r="C1494" s="10" t="s">
        <v>21</v>
      </c>
      <c r="D1494" s="9" t="s">
        <v>3881</v>
      </c>
      <c r="E1494" s="9" t="s">
        <v>4284</v>
      </c>
      <c r="F1494" s="9" t="s">
        <v>645</v>
      </c>
      <c r="G1494" s="9" t="s">
        <v>3881</v>
      </c>
      <c r="H1494" s="9" t="s">
        <v>4285</v>
      </c>
      <c r="I1494" s="9"/>
      <c r="J1494" s="9" t="s">
        <v>1354</v>
      </c>
      <c r="K1494" s="9" t="s">
        <v>1070</v>
      </c>
      <c r="L1494" s="9" t="n">
        <v>80</v>
      </c>
      <c r="M1494" s="9" t="n">
        <v>112</v>
      </c>
      <c r="N1494" s="9" t="s">
        <v>159</v>
      </c>
      <c r="O1494" s="9" t="s">
        <v>30</v>
      </c>
      <c r="P1494" s="11" t="n">
        <v>48</v>
      </c>
      <c r="Q1494" s="12" t="n">
        <v>4</v>
      </c>
      <c r="R1494" s="9"/>
      <c r="S1494" s="9" t="s">
        <v>4286</v>
      </c>
      <c r="T1494" s="13" t="s">
        <v>4283</v>
      </c>
    </row>
    <row r="1495" customFormat="false" ht="124.5" hidden="false" customHeight="false" outlineLevel="0" collapsed="false">
      <c r="A1495" s="9" t="n">
        <v>3244</v>
      </c>
      <c r="B1495" s="9" t="s">
        <v>4287</v>
      </c>
      <c r="C1495" s="10" t="s">
        <v>21</v>
      </c>
      <c r="D1495" s="9" t="s">
        <v>3881</v>
      </c>
      <c r="E1495" s="9" t="s">
        <v>4288</v>
      </c>
      <c r="F1495" s="9" t="s">
        <v>645</v>
      </c>
      <c r="G1495" s="9" t="s">
        <v>3881</v>
      </c>
      <c r="H1495" s="9" t="s">
        <v>4230</v>
      </c>
      <c r="I1495" s="9"/>
      <c r="J1495" s="9" t="s">
        <v>1354</v>
      </c>
      <c r="K1495" s="9" t="s">
        <v>981</v>
      </c>
      <c r="L1495" s="9" t="n">
        <v>124</v>
      </c>
      <c r="M1495" s="9" t="n">
        <v>146</v>
      </c>
      <c r="N1495" s="9" t="s">
        <v>159</v>
      </c>
      <c r="O1495" s="9" t="s">
        <v>30</v>
      </c>
      <c r="P1495" s="11" t="n">
        <v>43</v>
      </c>
      <c r="Q1495" s="12" t="n">
        <v>5</v>
      </c>
      <c r="R1495" s="9"/>
      <c r="S1495" s="9" t="s">
        <v>4231</v>
      </c>
      <c r="T1495" s="13" t="s">
        <v>4287</v>
      </c>
    </row>
    <row r="1496" customFormat="false" ht="169.5" hidden="false" customHeight="false" outlineLevel="0" collapsed="false">
      <c r="A1496" s="9" t="n">
        <v>3245</v>
      </c>
      <c r="B1496" s="9" t="s">
        <v>4289</v>
      </c>
      <c r="C1496" s="10" t="s">
        <v>21</v>
      </c>
      <c r="D1496" s="9" t="s">
        <v>3881</v>
      </c>
      <c r="E1496" s="9" t="s">
        <v>4290</v>
      </c>
      <c r="F1496" s="9" t="s">
        <v>645</v>
      </c>
      <c r="G1496" s="9" t="s">
        <v>3881</v>
      </c>
      <c r="H1496" s="9" t="s">
        <v>4291</v>
      </c>
      <c r="I1496" s="9"/>
      <c r="J1496" s="9" t="s">
        <v>1354</v>
      </c>
      <c r="K1496" s="9" t="s">
        <v>1070</v>
      </c>
      <c r="L1496" s="9" t="n">
        <v>100</v>
      </c>
      <c r="M1496" s="9" t="n">
        <v>140</v>
      </c>
      <c r="N1496" s="9" t="s">
        <v>159</v>
      </c>
      <c r="O1496" s="9" t="s">
        <v>30</v>
      </c>
      <c r="P1496" s="11" t="n">
        <v>43</v>
      </c>
      <c r="Q1496" s="12" t="n">
        <v>9</v>
      </c>
      <c r="R1496" s="9"/>
      <c r="S1496" s="9" t="s">
        <v>4292</v>
      </c>
      <c r="T1496" s="13" t="s">
        <v>4289</v>
      </c>
    </row>
    <row r="1497" customFormat="false" ht="147" hidden="false" customHeight="false" outlineLevel="0" collapsed="false">
      <c r="A1497" s="9" t="n">
        <v>3246</v>
      </c>
      <c r="B1497" s="9" t="s">
        <v>4293</v>
      </c>
      <c r="C1497" s="10" t="s">
        <v>21</v>
      </c>
      <c r="D1497" s="9" t="s">
        <v>3881</v>
      </c>
      <c r="E1497" s="9" t="s">
        <v>4294</v>
      </c>
      <c r="F1497" s="9" t="s">
        <v>645</v>
      </c>
      <c r="G1497" s="9" t="s">
        <v>3881</v>
      </c>
      <c r="H1497" s="9" t="s">
        <v>4281</v>
      </c>
      <c r="I1497" s="9"/>
      <c r="J1497" s="9" t="s">
        <v>1354</v>
      </c>
      <c r="K1497" s="9" t="s">
        <v>1112</v>
      </c>
      <c r="L1497" s="9" t="n">
        <v>83</v>
      </c>
      <c r="M1497" s="9" t="n">
        <v>104</v>
      </c>
      <c r="N1497" s="9" t="s">
        <v>159</v>
      </c>
      <c r="O1497" s="9" t="s">
        <v>30</v>
      </c>
      <c r="P1497" s="11" t="n">
        <v>48</v>
      </c>
      <c r="Q1497" s="12" t="n">
        <v>9</v>
      </c>
      <c r="R1497" s="9"/>
      <c r="S1497" s="9" t="s">
        <v>4282</v>
      </c>
      <c r="T1497" s="13" t="s">
        <v>4293</v>
      </c>
    </row>
    <row r="1498" customFormat="false" ht="57" hidden="false" customHeight="false" outlineLevel="0" collapsed="false">
      <c r="A1498" s="9" t="n">
        <v>3247</v>
      </c>
      <c r="B1498" s="9" t="s">
        <v>4295</v>
      </c>
      <c r="C1498" s="10" t="s">
        <v>21</v>
      </c>
      <c r="D1498" s="9" t="s">
        <v>3881</v>
      </c>
      <c r="E1498" s="9" t="s">
        <v>4296</v>
      </c>
      <c r="F1498" s="9" t="s">
        <v>645</v>
      </c>
      <c r="G1498" s="9" t="s">
        <v>3881</v>
      </c>
      <c r="H1498" s="9" t="s">
        <v>4257</v>
      </c>
      <c r="I1498" s="9"/>
      <c r="J1498" s="9" t="s">
        <v>1354</v>
      </c>
      <c r="K1498" s="9" t="s">
        <v>1667</v>
      </c>
      <c r="L1498" s="9" t="n">
        <v>68</v>
      </c>
      <c r="M1498" s="9" t="n">
        <v>43</v>
      </c>
      <c r="N1498" s="9" t="s">
        <v>159</v>
      </c>
      <c r="O1498" s="9" t="s">
        <v>30</v>
      </c>
      <c r="P1498" s="11" t="n">
        <v>13</v>
      </c>
      <c r="Q1498" s="12" t="n">
        <v>8</v>
      </c>
      <c r="R1498" s="9"/>
      <c r="S1498" s="9" t="s">
        <v>4258</v>
      </c>
      <c r="T1498" s="13" t="s">
        <v>4295</v>
      </c>
    </row>
    <row r="1499" customFormat="false" ht="57" hidden="false" customHeight="false" outlineLevel="0" collapsed="false">
      <c r="A1499" s="9" t="n">
        <v>3248</v>
      </c>
      <c r="B1499" s="9" t="s">
        <v>4297</v>
      </c>
      <c r="C1499" s="10" t="s">
        <v>21</v>
      </c>
      <c r="D1499" s="9" t="s">
        <v>3881</v>
      </c>
      <c r="E1499" s="9" t="s">
        <v>4298</v>
      </c>
      <c r="F1499" s="9" t="s">
        <v>645</v>
      </c>
      <c r="G1499" s="9" t="s">
        <v>3881</v>
      </c>
      <c r="H1499" s="9" t="s">
        <v>4257</v>
      </c>
      <c r="I1499" s="9"/>
      <c r="J1499" s="9" t="s">
        <v>1354</v>
      </c>
      <c r="K1499" s="9" t="s">
        <v>1667</v>
      </c>
      <c r="L1499" s="9" t="n">
        <v>68</v>
      </c>
      <c r="M1499" s="9" t="n">
        <v>43</v>
      </c>
      <c r="N1499" s="9" t="s">
        <v>159</v>
      </c>
      <c r="O1499" s="9" t="s">
        <v>30</v>
      </c>
      <c r="P1499" s="11" t="n">
        <v>13</v>
      </c>
      <c r="Q1499" s="12" t="n">
        <v>8</v>
      </c>
      <c r="R1499" s="9"/>
      <c r="S1499" s="9" t="s">
        <v>4258</v>
      </c>
      <c r="T1499" s="13" t="s">
        <v>4297</v>
      </c>
    </row>
    <row r="1500" customFormat="false" ht="180.75" hidden="false" customHeight="false" outlineLevel="0" collapsed="false">
      <c r="A1500" s="9" t="n">
        <v>3249</v>
      </c>
      <c r="B1500" s="9" t="s">
        <v>4299</v>
      </c>
      <c r="C1500" s="10" t="s">
        <v>21</v>
      </c>
      <c r="D1500" s="9" t="s">
        <v>3881</v>
      </c>
      <c r="E1500" s="9" t="s">
        <v>4300</v>
      </c>
      <c r="F1500" s="9" t="s">
        <v>645</v>
      </c>
      <c r="G1500" s="9" t="s">
        <v>3881</v>
      </c>
      <c r="H1500" s="9" t="s">
        <v>4170</v>
      </c>
      <c r="I1500" s="9"/>
      <c r="J1500" s="9" t="s">
        <v>1354</v>
      </c>
      <c r="K1500" s="9" t="s">
        <v>1112</v>
      </c>
      <c r="L1500" s="9" t="n">
        <v>130</v>
      </c>
      <c r="M1500" s="9" t="n">
        <v>150</v>
      </c>
      <c r="N1500" s="9" t="s">
        <v>159</v>
      </c>
      <c r="O1500" s="9" t="s">
        <v>30</v>
      </c>
      <c r="P1500" s="11" t="n">
        <v>43</v>
      </c>
      <c r="Q1500" s="12" t="n">
        <v>1</v>
      </c>
      <c r="R1500" s="9"/>
      <c r="S1500" s="9" t="s">
        <v>4171</v>
      </c>
      <c r="T1500" s="13" t="s">
        <v>4299</v>
      </c>
    </row>
    <row r="1501" customFormat="false" ht="169.5" hidden="false" customHeight="false" outlineLevel="0" collapsed="false">
      <c r="A1501" s="9" t="n">
        <v>3250</v>
      </c>
      <c r="B1501" s="9" t="s">
        <v>4301</v>
      </c>
      <c r="C1501" s="10" t="s">
        <v>21</v>
      </c>
      <c r="D1501" s="9" t="s">
        <v>3881</v>
      </c>
      <c r="E1501" s="9" t="s">
        <v>4302</v>
      </c>
      <c r="F1501" s="9" t="s">
        <v>645</v>
      </c>
      <c r="G1501" s="9" t="s">
        <v>3881</v>
      </c>
      <c r="H1501" s="9" t="s">
        <v>4224</v>
      </c>
      <c r="I1501" s="9"/>
      <c r="J1501" s="9" t="s">
        <v>1354</v>
      </c>
      <c r="K1501" s="9" t="s">
        <v>981</v>
      </c>
      <c r="L1501" s="9" t="n">
        <v>30</v>
      </c>
      <c r="M1501" s="9" t="n">
        <v>60</v>
      </c>
      <c r="N1501" s="9" t="s">
        <v>159</v>
      </c>
      <c r="O1501" s="9" t="s">
        <v>30</v>
      </c>
      <c r="P1501" s="11" t="n">
        <v>16</v>
      </c>
      <c r="Q1501" s="12" t="n">
        <v>7</v>
      </c>
      <c r="R1501" s="9"/>
      <c r="S1501" s="9" t="s">
        <v>4225</v>
      </c>
      <c r="T1501" s="13" t="s">
        <v>4301</v>
      </c>
    </row>
    <row r="1502" customFormat="false" ht="57" hidden="false" customHeight="false" outlineLevel="0" collapsed="false">
      <c r="A1502" s="9" t="n">
        <v>3251</v>
      </c>
      <c r="B1502" s="9" t="s">
        <v>4303</v>
      </c>
      <c r="C1502" s="10" t="s">
        <v>21</v>
      </c>
      <c r="D1502" s="9" t="s">
        <v>3881</v>
      </c>
      <c r="E1502" s="9" t="s">
        <v>4304</v>
      </c>
      <c r="F1502" s="9" t="s">
        <v>645</v>
      </c>
      <c r="G1502" s="9" t="s">
        <v>3881</v>
      </c>
      <c r="H1502" s="9" t="s">
        <v>4180</v>
      </c>
      <c r="I1502" s="9"/>
      <c r="J1502" s="9" t="s">
        <v>1354</v>
      </c>
      <c r="K1502" s="9" t="s">
        <v>1070</v>
      </c>
      <c r="L1502" s="9" t="n">
        <v>65</v>
      </c>
      <c r="M1502" s="9" t="n">
        <v>90</v>
      </c>
      <c r="N1502" s="9" t="s">
        <v>159</v>
      </c>
      <c r="O1502" s="9" t="s">
        <v>30</v>
      </c>
      <c r="P1502" s="11" t="n">
        <v>38</v>
      </c>
      <c r="Q1502" s="12" t="n">
        <v>6</v>
      </c>
      <c r="R1502" s="9"/>
      <c r="S1502" s="9" t="s">
        <v>4181</v>
      </c>
      <c r="T1502" s="13" t="s">
        <v>4303</v>
      </c>
    </row>
    <row r="1503" customFormat="false" ht="192" hidden="false" customHeight="false" outlineLevel="0" collapsed="false">
      <c r="A1503" s="9" t="n">
        <v>3252</v>
      </c>
      <c r="B1503" s="9" t="s">
        <v>4305</v>
      </c>
      <c r="C1503" s="10" t="s">
        <v>21</v>
      </c>
      <c r="D1503" s="9" t="s">
        <v>3881</v>
      </c>
      <c r="E1503" s="9" t="s">
        <v>4306</v>
      </c>
      <c r="F1503" s="9" t="s">
        <v>645</v>
      </c>
      <c r="G1503" s="9" t="s">
        <v>3881</v>
      </c>
      <c r="H1503" s="9" t="s">
        <v>4218</v>
      </c>
      <c r="I1503" s="9"/>
      <c r="J1503" s="9" t="s">
        <v>1354</v>
      </c>
      <c r="K1503" s="9" t="s">
        <v>1070</v>
      </c>
      <c r="L1503" s="9" t="n">
        <v>48</v>
      </c>
      <c r="M1503" s="9" t="n">
        <v>73</v>
      </c>
      <c r="N1503" s="9" t="s">
        <v>159</v>
      </c>
      <c r="O1503" s="9" t="s">
        <v>30</v>
      </c>
      <c r="P1503" s="11" t="n">
        <v>20</v>
      </c>
      <c r="Q1503" s="12" t="n">
        <v>3</v>
      </c>
      <c r="R1503" s="9"/>
      <c r="S1503" s="9" t="s">
        <v>4219</v>
      </c>
      <c r="T1503" s="13" t="s">
        <v>4305</v>
      </c>
    </row>
    <row r="1504" customFormat="false" ht="57" hidden="false" customHeight="false" outlineLevel="0" collapsed="false">
      <c r="A1504" s="9" t="n">
        <v>3253</v>
      </c>
      <c r="B1504" s="9" t="s">
        <v>4307</v>
      </c>
      <c r="C1504" s="10" t="s">
        <v>21</v>
      </c>
      <c r="D1504" s="9" t="s">
        <v>3881</v>
      </c>
      <c r="E1504" s="9" t="s">
        <v>4308</v>
      </c>
      <c r="F1504" s="9" t="s">
        <v>645</v>
      </c>
      <c r="G1504" s="9" t="s">
        <v>3881</v>
      </c>
      <c r="H1504" s="9" t="s">
        <v>4309</v>
      </c>
      <c r="I1504" s="9"/>
      <c r="J1504" s="9" t="s">
        <v>1354</v>
      </c>
      <c r="K1504" s="9" t="s">
        <v>4310</v>
      </c>
      <c r="L1504" s="9" t="n">
        <v>50</v>
      </c>
      <c r="M1504" s="9" t="n">
        <v>37</v>
      </c>
      <c r="N1504" s="9" t="s">
        <v>159</v>
      </c>
      <c r="O1504" s="9" t="s">
        <v>30</v>
      </c>
      <c r="P1504" s="11" t="n">
        <v>13</v>
      </c>
      <c r="Q1504" s="12" t="n">
        <v>6</v>
      </c>
      <c r="R1504" s="9"/>
      <c r="S1504" s="9" t="s">
        <v>4311</v>
      </c>
      <c r="T1504" s="13" t="s">
        <v>4307</v>
      </c>
    </row>
    <row r="1505" customFormat="false" ht="135.75" hidden="false" customHeight="false" outlineLevel="0" collapsed="false">
      <c r="A1505" s="9" t="n">
        <v>3254</v>
      </c>
      <c r="B1505" s="9" t="s">
        <v>4312</v>
      </c>
      <c r="C1505" s="10" t="s">
        <v>21</v>
      </c>
      <c r="D1505" s="9" t="s">
        <v>3881</v>
      </c>
      <c r="E1505" s="9" t="s">
        <v>4313</v>
      </c>
      <c r="F1505" s="9" t="s">
        <v>645</v>
      </c>
      <c r="G1505" s="9" t="s">
        <v>3881</v>
      </c>
      <c r="H1505" s="9" t="s">
        <v>4314</v>
      </c>
      <c r="I1505" s="9"/>
      <c r="J1505" s="9" t="s">
        <v>1354</v>
      </c>
      <c r="K1505" s="9" t="s">
        <v>1493</v>
      </c>
      <c r="L1505" s="9" t="n">
        <v>30</v>
      </c>
      <c r="M1505" s="9" t="n">
        <v>20</v>
      </c>
      <c r="N1505" s="9" t="s">
        <v>159</v>
      </c>
      <c r="O1505" s="9" t="s">
        <v>30</v>
      </c>
      <c r="P1505" s="11" t="n">
        <v>16</v>
      </c>
      <c r="Q1505" s="12" t="n">
        <v>6</v>
      </c>
      <c r="R1505" s="9"/>
      <c r="S1505" s="9" t="s">
        <v>4315</v>
      </c>
      <c r="T1505" s="13" t="s">
        <v>4312</v>
      </c>
    </row>
    <row r="1506" customFormat="false" ht="57" hidden="false" customHeight="false" outlineLevel="0" collapsed="false">
      <c r="A1506" s="9" t="n">
        <v>3255</v>
      </c>
      <c r="B1506" s="9" t="s">
        <v>4316</v>
      </c>
      <c r="C1506" s="10" t="s">
        <v>21</v>
      </c>
      <c r="D1506" s="9" t="s">
        <v>3881</v>
      </c>
      <c r="E1506" s="9" t="s">
        <v>4317</v>
      </c>
      <c r="F1506" s="9" t="s">
        <v>645</v>
      </c>
      <c r="G1506" s="9" t="s">
        <v>3881</v>
      </c>
      <c r="H1506" s="9" t="s">
        <v>4318</v>
      </c>
      <c r="I1506" s="9"/>
      <c r="J1506" s="9" t="s">
        <v>1354</v>
      </c>
      <c r="K1506" s="9" t="s">
        <v>1070</v>
      </c>
      <c r="L1506" s="9" t="n">
        <v>84</v>
      </c>
      <c r="M1506" s="9" t="n">
        <v>104</v>
      </c>
      <c r="N1506" s="9" t="s">
        <v>159</v>
      </c>
      <c r="O1506" s="9" t="s">
        <v>30</v>
      </c>
      <c r="P1506" s="11" t="n">
        <v>38</v>
      </c>
      <c r="Q1506" s="12" t="n">
        <v>5</v>
      </c>
      <c r="R1506" s="9"/>
      <c r="S1506" s="9" t="s">
        <v>4319</v>
      </c>
      <c r="T1506" s="13" t="s">
        <v>4316</v>
      </c>
    </row>
    <row r="1507" customFormat="false" ht="57" hidden="false" customHeight="false" outlineLevel="0" collapsed="false">
      <c r="A1507" s="9" t="n">
        <v>3256</v>
      </c>
      <c r="B1507" s="9" t="s">
        <v>4320</v>
      </c>
      <c r="C1507" s="10" t="s">
        <v>21</v>
      </c>
      <c r="D1507" s="9" t="s">
        <v>3881</v>
      </c>
      <c r="E1507" s="9" t="s">
        <v>4321</v>
      </c>
      <c r="F1507" s="9" t="s">
        <v>645</v>
      </c>
      <c r="G1507" s="9" t="s">
        <v>3881</v>
      </c>
      <c r="H1507" s="9" t="s">
        <v>4209</v>
      </c>
      <c r="I1507" s="9"/>
      <c r="J1507" s="9" t="s">
        <v>1354</v>
      </c>
      <c r="K1507" s="9" t="s">
        <v>4210</v>
      </c>
      <c r="L1507" s="9" t="n">
        <v>180</v>
      </c>
      <c r="M1507" s="9" t="n">
        <v>125</v>
      </c>
      <c r="N1507" s="9" t="s">
        <v>159</v>
      </c>
      <c r="O1507" s="9" t="s">
        <v>30</v>
      </c>
      <c r="P1507" s="11" t="n">
        <v>36</v>
      </c>
      <c r="Q1507" s="12" t="n">
        <v>4</v>
      </c>
      <c r="R1507" s="9"/>
      <c r="S1507" s="9" t="s">
        <v>4211</v>
      </c>
      <c r="T1507" s="13" t="s">
        <v>4320</v>
      </c>
    </row>
    <row r="1508" customFormat="false" ht="57" hidden="false" customHeight="false" outlineLevel="0" collapsed="false">
      <c r="A1508" s="9" t="n">
        <v>3257</v>
      </c>
      <c r="B1508" s="9" t="s">
        <v>4322</v>
      </c>
      <c r="C1508" s="10" t="s">
        <v>21</v>
      </c>
      <c r="D1508" s="9" t="s">
        <v>3881</v>
      </c>
      <c r="E1508" s="9" t="s">
        <v>4323</v>
      </c>
      <c r="F1508" s="9" t="s">
        <v>645</v>
      </c>
      <c r="G1508" s="9" t="s">
        <v>3881</v>
      </c>
      <c r="H1508" s="9" t="s">
        <v>4318</v>
      </c>
      <c r="I1508" s="9"/>
      <c r="J1508" s="9" t="s">
        <v>1354</v>
      </c>
      <c r="K1508" s="9" t="s">
        <v>1070</v>
      </c>
      <c r="L1508" s="9" t="n">
        <v>84</v>
      </c>
      <c r="M1508" s="9" t="n">
        <v>104</v>
      </c>
      <c r="N1508" s="9" t="s">
        <v>159</v>
      </c>
      <c r="O1508" s="9" t="s">
        <v>30</v>
      </c>
      <c r="P1508" s="11" t="n">
        <v>38</v>
      </c>
      <c r="Q1508" s="12" t="n">
        <v>3</v>
      </c>
      <c r="R1508" s="9"/>
      <c r="S1508" s="9" t="s">
        <v>4319</v>
      </c>
      <c r="T1508" s="13" t="s">
        <v>4322</v>
      </c>
    </row>
    <row r="1509" customFormat="false" ht="192" hidden="false" customHeight="false" outlineLevel="0" collapsed="false">
      <c r="A1509" s="9" t="n">
        <v>3258</v>
      </c>
      <c r="B1509" s="9" t="s">
        <v>4324</v>
      </c>
      <c r="C1509" s="10" t="s">
        <v>21</v>
      </c>
      <c r="D1509" s="9" t="s">
        <v>3881</v>
      </c>
      <c r="E1509" s="9" t="s">
        <v>4325</v>
      </c>
      <c r="F1509" s="9" t="s">
        <v>645</v>
      </c>
      <c r="G1509" s="9" t="s">
        <v>3881</v>
      </c>
      <c r="H1509" s="9" t="s">
        <v>4218</v>
      </c>
      <c r="I1509" s="9"/>
      <c r="J1509" s="9" t="s">
        <v>1354</v>
      </c>
      <c r="K1509" s="9" t="s">
        <v>1070</v>
      </c>
      <c r="L1509" s="9" t="n">
        <v>48</v>
      </c>
      <c r="M1509" s="9" t="n">
        <v>73</v>
      </c>
      <c r="N1509" s="9" t="s">
        <v>159</v>
      </c>
      <c r="O1509" s="9" t="s">
        <v>30</v>
      </c>
      <c r="P1509" s="11" t="n">
        <v>20</v>
      </c>
      <c r="Q1509" s="12" t="n">
        <v>2</v>
      </c>
      <c r="R1509" s="9"/>
      <c r="S1509" s="9" t="s">
        <v>4219</v>
      </c>
      <c r="T1509" s="13" t="s">
        <v>4324</v>
      </c>
    </row>
    <row r="1510" customFormat="false" ht="57" hidden="false" customHeight="false" outlineLevel="0" collapsed="false">
      <c r="A1510" s="9" t="n">
        <v>3259</v>
      </c>
      <c r="B1510" s="9" t="s">
        <v>4326</v>
      </c>
      <c r="C1510" s="10" t="s">
        <v>21</v>
      </c>
      <c r="D1510" s="9" t="s">
        <v>3881</v>
      </c>
      <c r="E1510" s="9" t="s">
        <v>4327</v>
      </c>
      <c r="F1510" s="9" t="s">
        <v>645</v>
      </c>
      <c r="G1510" s="9" t="s">
        <v>3881</v>
      </c>
      <c r="H1510" s="9" t="s">
        <v>4328</v>
      </c>
      <c r="I1510" s="9"/>
      <c r="J1510" s="9" t="s">
        <v>1354</v>
      </c>
      <c r="K1510" s="9" t="s">
        <v>1112</v>
      </c>
      <c r="L1510" s="9" t="n">
        <v>82</v>
      </c>
      <c r="M1510" s="9" t="n">
        <v>104</v>
      </c>
      <c r="N1510" s="9" t="s">
        <v>159</v>
      </c>
      <c r="O1510" s="9" t="s">
        <v>30</v>
      </c>
      <c r="P1510" s="11" t="n">
        <v>38</v>
      </c>
      <c r="Q1510" s="12" t="n">
        <v>4</v>
      </c>
      <c r="R1510" s="9"/>
      <c r="S1510" s="9" t="s">
        <v>4329</v>
      </c>
      <c r="T1510" s="13" t="s">
        <v>4326</v>
      </c>
    </row>
    <row r="1511" customFormat="false" ht="169.5" hidden="false" customHeight="false" outlineLevel="0" collapsed="false">
      <c r="A1511" s="9" t="n">
        <v>3260</v>
      </c>
      <c r="B1511" s="9" t="s">
        <v>4330</v>
      </c>
      <c r="C1511" s="10" t="s">
        <v>21</v>
      </c>
      <c r="D1511" s="9" t="s">
        <v>3881</v>
      </c>
      <c r="E1511" s="9" t="s">
        <v>4331</v>
      </c>
      <c r="F1511" s="9" t="s">
        <v>645</v>
      </c>
      <c r="G1511" s="9" t="s">
        <v>3881</v>
      </c>
      <c r="H1511" s="9" t="s">
        <v>4291</v>
      </c>
      <c r="I1511" s="9"/>
      <c r="J1511" s="9" t="s">
        <v>1354</v>
      </c>
      <c r="K1511" s="9" t="s">
        <v>1070</v>
      </c>
      <c r="L1511" s="9" t="n">
        <v>100</v>
      </c>
      <c r="M1511" s="9" t="n">
        <v>140</v>
      </c>
      <c r="N1511" s="9" t="s">
        <v>159</v>
      </c>
      <c r="O1511" s="9" t="s">
        <v>30</v>
      </c>
      <c r="P1511" s="11" t="n">
        <v>43</v>
      </c>
      <c r="Q1511" s="12" t="n">
        <v>2</v>
      </c>
      <c r="R1511" s="9"/>
      <c r="S1511" s="9" t="s">
        <v>4292</v>
      </c>
      <c r="T1511" s="13" t="s">
        <v>4330</v>
      </c>
    </row>
    <row r="1512" customFormat="false" ht="169.5" hidden="false" customHeight="false" outlineLevel="0" collapsed="false">
      <c r="A1512" s="9" t="n">
        <v>3261</v>
      </c>
      <c r="B1512" s="9" t="s">
        <v>4332</v>
      </c>
      <c r="C1512" s="10" t="s">
        <v>21</v>
      </c>
      <c r="D1512" s="9" t="s">
        <v>3881</v>
      </c>
      <c r="E1512" s="9" t="s">
        <v>4333</v>
      </c>
      <c r="F1512" s="9" t="s">
        <v>645</v>
      </c>
      <c r="G1512" s="9" t="s">
        <v>3881</v>
      </c>
      <c r="H1512" s="9" t="s">
        <v>4224</v>
      </c>
      <c r="I1512" s="9"/>
      <c r="J1512" s="9" t="s">
        <v>1354</v>
      </c>
      <c r="K1512" s="9" t="s">
        <v>981</v>
      </c>
      <c r="L1512" s="9" t="n">
        <v>30</v>
      </c>
      <c r="M1512" s="9" t="n">
        <v>60</v>
      </c>
      <c r="N1512" s="9" t="s">
        <v>159</v>
      </c>
      <c r="O1512" s="9" t="s">
        <v>30</v>
      </c>
      <c r="P1512" s="11" t="n">
        <v>16</v>
      </c>
      <c r="Q1512" s="12" t="n">
        <v>2</v>
      </c>
      <c r="R1512" s="9"/>
      <c r="S1512" s="9" t="s">
        <v>4225</v>
      </c>
      <c r="T1512" s="13" t="s">
        <v>4332</v>
      </c>
    </row>
    <row r="1513" customFormat="false" ht="169.5" hidden="false" customHeight="false" outlineLevel="0" collapsed="false">
      <c r="A1513" s="9" t="n">
        <v>3262</v>
      </c>
      <c r="B1513" s="9" t="s">
        <v>4334</v>
      </c>
      <c r="C1513" s="10" t="s">
        <v>21</v>
      </c>
      <c r="D1513" s="9" t="s">
        <v>3881</v>
      </c>
      <c r="E1513" s="9" t="s">
        <v>4335</v>
      </c>
      <c r="F1513" s="9" t="s">
        <v>645</v>
      </c>
      <c r="G1513" s="9" t="s">
        <v>3881</v>
      </c>
      <c r="H1513" s="9" t="s">
        <v>4224</v>
      </c>
      <c r="I1513" s="9"/>
      <c r="J1513" s="9" t="s">
        <v>1354</v>
      </c>
      <c r="K1513" s="9" t="s">
        <v>981</v>
      </c>
      <c r="L1513" s="9" t="n">
        <v>30</v>
      </c>
      <c r="M1513" s="9" t="n">
        <v>60</v>
      </c>
      <c r="N1513" s="9" t="s">
        <v>159</v>
      </c>
      <c r="O1513" s="9" t="s">
        <v>30</v>
      </c>
      <c r="P1513" s="11" t="n">
        <v>16</v>
      </c>
      <c r="Q1513" s="12" t="n">
        <v>2</v>
      </c>
      <c r="R1513" s="9"/>
      <c r="S1513" s="9" t="s">
        <v>4225</v>
      </c>
      <c r="T1513" s="13" t="s">
        <v>4334</v>
      </c>
    </row>
    <row r="1514" customFormat="false" ht="57" hidden="false" customHeight="false" outlineLevel="0" collapsed="false">
      <c r="A1514" s="9" t="n">
        <v>3263</v>
      </c>
      <c r="B1514" s="9" t="s">
        <v>4336</v>
      </c>
      <c r="C1514" s="10" t="s">
        <v>21</v>
      </c>
      <c r="D1514" s="9" t="s">
        <v>3881</v>
      </c>
      <c r="E1514" s="9" t="s">
        <v>4337</v>
      </c>
      <c r="F1514" s="9" t="s">
        <v>645</v>
      </c>
      <c r="G1514" s="9" t="s">
        <v>3881</v>
      </c>
      <c r="H1514" s="9" t="s">
        <v>4180</v>
      </c>
      <c r="I1514" s="9"/>
      <c r="J1514" s="9" t="s">
        <v>1354</v>
      </c>
      <c r="K1514" s="9" t="s">
        <v>1070</v>
      </c>
      <c r="L1514" s="9" t="n">
        <v>65</v>
      </c>
      <c r="M1514" s="9" t="n">
        <v>90</v>
      </c>
      <c r="N1514" s="9" t="s">
        <v>159</v>
      </c>
      <c r="O1514" s="9" t="s">
        <v>30</v>
      </c>
      <c r="P1514" s="11" t="n">
        <v>38</v>
      </c>
      <c r="Q1514" s="12" t="n">
        <v>2</v>
      </c>
      <c r="R1514" s="9"/>
      <c r="S1514" s="9" t="s">
        <v>4181</v>
      </c>
      <c r="T1514" s="13" t="s">
        <v>4336</v>
      </c>
    </row>
    <row r="1515" customFormat="false" ht="147" hidden="false" customHeight="false" outlineLevel="0" collapsed="false">
      <c r="A1515" s="9" t="n">
        <v>3264</v>
      </c>
      <c r="B1515" s="9" t="s">
        <v>4338</v>
      </c>
      <c r="C1515" s="10" t="s">
        <v>21</v>
      </c>
      <c r="D1515" s="9" t="s">
        <v>3881</v>
      </c>
      <c r="E1515" s="9" t="s">
        <v>4339</v>
      </c>
      <c r="F1515" s="9" t="s">
        <v>645</v>
      </c>
      <c r="G1515" s="9" t="s">
        <v>3881</v>
      </c>
      <c r="H1515" s="9" t="s">
        <v>4281</v>
      </c>
      <c r="I1515" s="9"/>
      <c r="J1515" s="9" t="s">
        <v>1354</v>
      </c>
      <c r="K1515" s="9" t="s">
        <v>1112</v>
      </c>
      <c r="L1515" s="9" t="n">
        <v>83</v>
      </c>
      <c r="M1515" s="9" t="n">
        <v>104</v>
      </c>
      <c r="N1515" s="9" t="s">
        <v>159</v>
      </c>
      <c r="O1515" s="9" t="s">
        <v>30</v>
      </c>
      <c r="P1515" s="11" t="n">
        <v>48</v>
      </c>
      <c r="Q1515" s="12" t="n">
        <v>2</v>
      </c>
      <c r="R1515" s="9"/>
      <c r="S1515" s="9" t="s">
        <v>4282</v>
      </c>
      <c r="T1515" s="13" t="s">
        <v>4338</v>
      </c>
    </row>
    <row r="1516" customFormat="false" ht="124.5" hidden="false" customHeight="false" outlineLevel="0" collapsed="false">
      <c r="A1516" s="9" t="n">
        <v>3265</v>
      </c>
      <c r="B1516" s="9" t="s">
        <v>4340</v>
      </c>
      <c r="C1516" s="10" t="s">
        <v>21</v>
      </c>
      <c r="D1516" s="9" t="s">
        <v>3881</v>
      </c>
      <c r="E1516" s="9" t="s">
        <v>4341</v>
      </c>
      <c r="F1516" s="9" t="s">
        <v>645</v>
      </c>
      <c r="G1516" s="9" t="s">
        <v>3881</v>
      </c>
      <c r="H1516" s="9" t="s">
        <v>4230</v>
      </c>
      <c r="I1516" s="9"/>
      <c r="J1516" s="9" t="s">
        <v>1354</v>
      </c>
      <c r="K1516" s="9" t="s">
        <v>981</v>
      </c>
      <c r="L1516" s="9" t="n">
        <v>124</v>
      </c>
      <c r="M1516" s="9" t="n">
        <v>146</v>
      </c>
      <c r="N1516" s="9" t="s">
        <v>159</v>
      </c>
      <c r="O1516" s="9" t="s">
        <v>30</v>
      </c>
      <c r="P1516" s="11" t="n">
        <v>43</v>
      </c>
      <c r="Q1516" s="12" t="n">
        <v>2</v>
      </c>
      <c r="R1516" s="9"/>
      <c r="S1516" s="9" t="s">
        <v>4231</v>
      </c>
      <c r="T1516" s="13" t="s">
        <v>4340</v>
      </c>
    </row>
    <row r="1517" customFormat="false" ht="57" hidden="false" customHeight="false" outlineLevel="0" collapsed="false">
      <c r="A1517" s="9" t="n">
        <v>3266</v>
      </c>
      <c r="B1517" s="9" t="s">
        <v>4342</v>
      </c>
      <c r="C1517" s="10" t="s">
        <v>21</v>
      </c>
      <c r="D1517" s="9" t="s">
        <v>3881</v>
      </c>
      <c r="E1517" s="9" t="s">
        <v>4343</v>
      </c>
      <c r="F1517" s="9" t="s">
        <v>645</v>
      </c>
      <c r="G1517" s="9" t="s">
        <v>3881</v>
      </c>
      <c r="H1517" s="9" t="s">
        <v>4344</v>
      </c>
      <c r="I1517" s="9"/>
      <c r="J1517" s="9" t="s">
        <v>1354</v>
      </c>
      <c r="K1517" s="9" t="s">
        <v>4345</v>
      </c>
      <c r="L1517" s="9" t="n">
        <v>67</v>
      </c>
      <c r="M1517" s="9" t="n">
        <v>120</v>
      </c>
      <c r="N1517" s="9" t="s">
        <v>159</v>
      </c>
      <c r="O1517" s="9" t="s">
        <v>30</v>
      </c>
      <c r="P1517" s="11" t="n">
        <v>36</v>
      </c>
      <c r="Q1517" s="12" t="n">
        <v>1</v>
      </c>
      <c r="R1517" s="9"/>
      <c r="S1517" s="9" t="s">
        <v>4346</v>
      </c>
      <c r="T1517" s="13" t="s">
        <v>4342</v>
      </c>
    </row>
    <row r="1518" customFormat="false" ht="57" hidden="false" customHeight="false" outlineLevel="0" collapsed="false">
      <c r="A1518" s="9" t="n">
        <v>3267</v>
      </c>
      <c r="B1518" s="9" t="s">
        <v>4347</v>
      </c>
      <c r="C1518" s="10" t="s">
        <v>21</v>
      </c>
      <c r="D1518" s="9" t="s">
        <v>3881</v>
      </c>
      <c r="E1518" s="9" t="s">
        <v>4348</v>
      </c>
      <c r="F1518" s="9" t="s">
        <v>645</v>
      </c>
      <c r="G1518" s="9" t="s">
        <v>3881</v>
      </c>
      <c r="H1518" s="9" t="s">
        <v>4318</v>
      </c>
      <c r="I1518" s="9"/>
      <c r="J1518" s="9" t="s">
        <v>1354</v>
      </c>
      <c r="K1518" s="9" t="s">
        <v>1070</v>
      </c>
      <c r="L1518" s="9" t="n">
        <v>84</v>
      </c>
      <c r="M1518" s="9" t="n">
        <v>104</v>
      </c>
      <c r="N1518" s="9" t="s">
        <v>159</v>
      </c>
      <c r="O1518" s="9" t="s">
        <v>30</v>
      </c>
      <c r="P1518" s="11" t="n">
        <v>38</v>
      </c>
      <c r="Q1518" s="12" t="n">
        <v>1</v>
      </c>
      <c r="R1518" s="9"/>
      <c r="S1518" s="9" t="s">
        <v>4319</v>
      </c>
      <c r="T1518" s="13" t="s">
        <v>4347</v>
      </c>
    </row>
    <row r="1519" customFormat="false" ht="57" hidden="false" customHeight="false" outlineLevel="0" collapsed="false">
      <c r="A1519" s="9" t="n">
        <v>3268</v>
      </c>
      <c r="B1519" s="9" t="s">
        <v>4349</v>
      </c>
      <c r="C1519" s="10" t="s">
        <v>21</v>
      </c>
      <c r="D1519" s="9" t="s">
        <v>3881</v>
      </c>
      <c r="E1519" s="9" t="s">
        <v>4350</v>
      </c>
      <c r="F1519" s="9" t="s">
        <v>645</v>
      </c>
      <c r="G1519" s="9" t="s">
        <v>3881</v>
      </c>
      <c r="H1519" s="9" t="s">
        <v>4351</v>
      </c>
      <c r="I1519" s="9"/>
      <c r="J1519" s="9" t="s">
        <v>1354</v>
      </c>
      <c r="K1519" s="9" t="s">
        <v>1070</v>
      </c>
      <c r="L1519" s="9" t="n">
        <v>122</v>
      </c>
      <c r="M1519" s="9" t="n">
        <v>162</v>
      </c>
      <c r="N1519" s="9" t="s">
        <v>159</v>
      </c>
      <c r="O1519" s="9" t="s">
        <v>30</v>
      </c>
      <c r="P1519" s="11" t="n">
        <v>54</v>
      </c>
      <c r="Q1519" s="12" t="n">
        <v>1</v>
      </c>
      <c r="R1519" s="9"/>
      <c r="S1519" s="9" t="s">
        <v>4352</v>
      </c>
      <c r="T1519" s="13" t="s">
        <v>4349</v>
      </c>
    </row>
    <row r="1520" customFormat="false" ht="192" hidden="false" customHeight="false" outlineLevel="0" collapsed="false">
      <c r="A1520" s="9" t="n">
        <v>3269</v>
      </c>
      <c r="B1520" s="9" t="s">
        <v>4353</v>
      </c>
      <c r="C1520" s="10" t="s">
        <v>21</v>
      </c>
      <c r="D1520" s="9" t="s">
        <v>3881</v>
      </c>
      <c r="E1520" s="9" t="s">
        <v>4354</v>
      </c>
      <c r="F1520" s="9" t="s">
        <v>645</v>
      </c>
      <c r="G1520" s="9" t="s">
        <v>3881</v>
      </c>
      <c r="H1520" s="9" t="s">
        <v>4218</v>
      </c>
      <c r="I1520" s="9"/>
      <c r="J1520" s="9" t="s">
        <v>1354</v>
      </c>
      <c r="K1520" s="9" t="s">
        <v>1070</v>
      </c>
      <c r="L1520" s="9" t="n">
        <v>48</v>
      </c>
      <c r="M1520" s="9" t="n">
        <v>73</v>
      </c>
      <c r="N1520" s="9" t="s">
        <v>159</v>
      </c>
      <c r="O1520" s="9" t="s">
        <v>30</v>
      </c>
      <c r="P1520" s="11" t="n">
        <v>20</v>
      </c>
      <c r="Q1520" s="12" t="n">
        <v>1</v>
      </c>
      <c r="R1520" s="9"/>
      <c r="S1520" s="9" t="s">
        <v>4219</v>
      </c>
      <c r="T1520" s="13" t="s">
        <v>4353</v>
      </c>
    </row>
    <row r="1521" customFormat="false" ht="57" hidden="false" customHeight="false" outlineLevel="0" collapsed="false">
      <c r="A1521" s="9" t="n">
        <v>3270</v>
      </c>
      <c r="B1521" s="9" t="s">
        <v>4355</v>
      </c>
      <c r="C1521" s="10" t="s">
        <v>21</v>
      </c>
      <c r="D1521" s="9" t="s">
        <v>3881</v>
      </c>
      <c r="E1521" s="9" t="s">
        <v>4356</v>
      </c>
      <c r="F1521" s="9" t="s">
        <v>645</v>
      </c>
      <c r="G1521" s="9" t="s">
        <v>3881</v>
      </c>
      <c r="H1521" s="9" t="s">
        <v>4257</v>
      </c>
      <c r="I1521" s="9"/>
      <c r="J1521" s="9" t="s">
        <v>1354</v>
      </c>
      <c r="K1521" s="9" t="s">
        <v>1667</v>
      </c>
      <c r="L1521" s="9" t="n">
        <v>68</v>
      </c>
      <c r="M1521" s="9" t="n">
        <v>43</v>
      </c>
      <c r="N1521" s="9" t="s">
        <v>159</v>
      </c>
      <c r="O1521" s="9" t="s">
        <v>30</v>
      </c>
      <c r="P1521" s="11" t="n">
        <v>13</v>
      </c>
      <c r="Q1521" s="12" t="n">
        <v>1</v>
      </c>
      <c r="R1521" s="9"/>
      <c r="S1521" s="9" t="s">
        <v>4258</v>
      </c>
      <c r="T1521" s="13" t="s">
        <v>4355</v>
      </c>
    </row>
    <row r="1522" customFormat="false" ht="57" hidden="false" customHeight="false" outlineLevel="0" collapsed="false">
      <c r="A1522" s="9" t="n">
        <v>3271</v>
      </c>
      <c r="B1522" s="9" t="s">
        <v>4357</v>
      </c>
      <c r="C1522" s="10" t="s">
        <v>21</v>
      </c>
      <c r="D1522" s="9" t="s">
        <v>3881</v>
      </c>
      <c r="E1522" s="9" t="s">
        <v>4358</v>
      </c>
      <c r="F1522" s="9" t="s">
        <v>645</v>
      </c>
      <c r="G1522" s="9" t="s">
        <v>3881</v>
      </c>
      <c r="H1522" s="9" t="s">
        <v>4328</v>
      </c>
      <c r="I1522" s="9"/>
      <c r="J1522" s="9" t="s">
        <v>1354</v>
      </c>
      <c r="K1522" s="9" t="s">
        <v>1112</v>
      </c>
      <c r="L1522" s="9" t="n">
        <v>82</v>
      </c>
      <c r="M1522" s="9" t="n">
        <v>104</v>
      </c>
      <c r="N1522" s="9" t="s">
        <v>159</v>
      </c>
      <c r="O1522" s="9" t="s">
        <v>30</v>
      </c>
      <c r="P1522" s="11" t="n">
        <v>38</v>
      </c>
      <c r="Q1522" s="12" t="n">
        <v>1</v>
      </c>
      <c r="R1522" s="9"/>
      <c r="S1522" s="9" t="s">
        <v>4329</v>
      </c>
      <c r="T1522" s="13" t="s">
        <v>4357</v>
      </c>
    </row>
    <row r="1523" customFormat="false" ht="124.5" hidden="false" customHeight="false" outlineLevel="0" collapsed="false">
      <c r="A1523" s="9" t="n">
        <v>3272</v>
      </c>
      <c r="B1523" s="9" t="s">
        <v>4359</v>
      </c>
      <c r="C1523" s="10" t="s">
        <v>21</v>
      </c>
      <c r="D1523" s="9" t="s">
        <v>3881</v>
      </c>
      <c r="E1523" s="9" t="s">
        <v>4360</v>
      </c>
      <c r="F1523" s="9" t="s">
        <v>645</v>
      </c>
      <c r="G1523" s="9" t="s">
        <v>3881</v>
      </c>
      <c r="H1523" s="9" t="s">
        <v>4230</v>
      </c>
      <c r="I1523" s="9"/>
      <c r="J1523" s="9" t="s">
        <v>1354</v>
      </c>
      <c r="K1523" s="9" t="s">
        <v>981</v>
      </c>
      <c r="L1523" s="9" t="n">
        <v>124</v>
      </c>
      <c r="M1523" s="9" t="n">
        <v>146</v>
      </c>
      <c r="N1523" s="9" t="s">
        <v>159</v>
      </c>
      <c r="O1523" s="9" t="s">
        <v>30</v>
      </c>
      <c r="P1523" s="11" t="n">
        <v>43</v>
      </c>
      <c r="Q1523" s="12" t="n">
        <v>1</v>
      </c>
      <c r="R1523" s="9"/>
      <c r="S1523" s="9" t="s">
        <v>4231</v>
      </c>
      <c r="T1523" s="13" t="s">
        <v>4359</v>
      </c>
    </row>
    <row r="1524" customFormat="false" ht="113.25" hidden="false" customHeight="false" outlineLevel="0" collapsed="false">
      <c r="A1524" s="9" t="n">
        <v>3273</v>
      </c>
      <c r="B1524" s="9" t="s">
        <v>4361</v>
      </c>
      <c r="C1524" s="10" t="s">
        <v>21</v>
      </c>
      <c r="D1524" s="9" t="s">
        <v>3881</v>
      </c>
      <c r="E1524" s="9" t="s">
        <v>4362</v>
      </c>
      <c r="F1524" s="9" t="s">
        <v>645</v>
      </c>
      <c r="G1524" s="9" t="s">
        <v>3881</v>
      </c>
      <c r="H1524" s="9" t="s">
        <v>4363</v>
      </c>
      <c r="I1524" s="9"/>
      <c r="J1524" s="9" t="s">
        <v>4364</v>
      </c>
      <c r="K1524" s="9" t="s">
        <v>1025</v>
      </c>
      <c r="L1524" s="9" t="n">
        <v>82</v>
      </c>
      <c r="M1524" s="9" t="n">
        <v>105</v>
      </c>
      <c r="N1524" s="9" t="s">
        <v>159</v>
      </c>
      <c r="O1524" s="9" t="s">
        <v>30</v>
      </c>
      <c r="P1524" s="11" t="n">
        <v>37</v>
      </c>
      <c r="Q1524" s="12" t="n">
        <v>165</v>
      </c>
      <c r="R1524" s="9"/>
      <c r="S1524" s="9" t="s">
        <v>4365</v>
      </c>
      <c r="T1524" s="13" t="s">
        <v>4361</v>
      </c>
    </row>
    <row r="1525" customFormat="false" ht="68.25" hidden="false" customHeight="false" outlineLevel="0" collapsed="false">
      <c r="A1525" s="9" t="n">
        <v>3274</v>
      </c>
      <c r="B1525" s="9" t="s">
        <v>4366</v>
      </c>
      <c r="C1525" s="10" t="s">
        <v>21</v>
      </c>
      <c r="D1525" s="9" t="s">
        <v>3881</v>
      </c>
      <c r="E1525" s="9" t="s">
        <v>4367</v>
      </c>
      <c r="F1525" s="9" t="s">
        <v>645</v>
      </c>
      <c r="G1525" s="9" t="s">
        <v>3881</v>
      </c>
      <c r="H1525" s="9" t="s">
        <v>4368</v>
      </c>
      <c r="I1525" s="9"/>
      <c r="J1525" s="9" t="s">
        <v>4364</v>
      </c>
      <c r="K1525" s="9" t="s">
        <v>1070</v>
      </c>
      <c r="L1525" s="9" t="n">
        <v>98</v>
      </c>
      <c r="M1525" s="9" t="n">
        <v>85</v>
      </c>
      <c r="N1525" s="9" t="s">
        <v>159</v>
      </c>
      <c r="O1525" s="9" t="s">
        <v>30</v>
      </c>
      <c r="P1525" s="11" t="n">
        <v>41</v>
      </c>
      <c r="Q1525" s="12" t="n">
        <v>65</v>
      </c>
      <c r="R1525" s="9"/>
      <c r="S1525" s="9" t="s">
        <v>4369</v>
      </c>
      <c r="T1525" s="13" t="s">
        <v>4366</v>
      </c>
    </row>
    <row r="1526" customFormat="false" ht="68.25" hidden="false" customHeight="false" outlineLevel="0" collapsed="false">
      <c r="A1526" s="9" t="n">
        <v>3275</v>
      </c>
      <c r="B1526" s="9" t="s">
        <v>4370</v>
      </c>
      <c r="C1526" s="10" t="s">
        <v>21</v>
      </c>
      <c r="D1526" s="9" t="s">
        <v>3881</v>
      </c>
      <c r="E1526" s="9" t="s">
        <v>4371</v>
      </c>
      <c r="F1526" s="9" t="s">
        <v>645</v>
      </c>
      <c r="G1526" s="9" t="s">
        <v>3881</v>
      </c>
      <c r="H1526" s="9" t="s">
        <v>4368</v>
      </c>
      <c r="I1526" s="9"/>
      <c r="J1526" s="9" t="s">
        <v>4364</v>
      </c>
      <c r="K1526" s="9" t="s">
        <v>1070</v>
      </c>
      <c r="L1526" s="9" t="n">
        <v>98</v>
      </c>
      <c r="M1526" s="9" t="n">
        <v>85</v>
      </c>
      <c r="N1526" s="9" t="s">
        <v>159</v>
      </c>
      <c r="O1526" s="9" t="s">
        <v>30</v>
      </c>
      <c r="P1526" s="11" t="n">
        <v>41</v>
      </c>
      <c r="Q1526" s="12" t="n">
        <v>38</v>
      </c>
      <c r="R1526" s="9"/>
      <c r="S1526" s="9" t="s">
        <v>4369</v>
      </c>
      <c r="T1526" s="13" t="s">
        <v>4370</v>
      </c>
    </row>
    <row r="1527" customFormat="false" ht="113.25" hidden="false" customHeight="false" outlineLevel="0" collapsed="false">
      <c r="A1527" s="9" t="n">
        <v>3276</v>
      </c>
      <c r="B1527" s="9" t="s">
        <v>4372</v>
      </c>
      <c r="C1527" s="10" t="s">
        <v>21</v>
      </c>
      <c r="D1527" s="9" t="s">
        <v>3830</v>
      </c>
      <c r="E1527" s="9" t="s">
        <v>4373</v>
      </c>
      <c r="F1527" s="9" t="s">
        <v>645</v>
      </c>
      <c r="G1527" s="9" t="s">
        <v>3881</v>
      </c>
      <c r="H1527" s="9" t="s">
        <v>4374</v>
      </c>
      <c r="I1527" s="9"/>
      <c r="J1527" s="9" t="s">
        <v>4364</v>
      </c>
      <c r="K1527" s="9" t="s">
        <v>1025</v>
      </c>
      <c r="L1527" s="9" t="n">
        <v>82</v>
      </c>
      <c r="M1527" s="9" t="n">
        <v>105</v>
      </c>
      <c r="N1527" s="9" t="s">
        <v>159</v>
      </c>
      <c r="O1527" s="9" t="s">
        <v>30</v>
      </c>
      <c r="P1527" s="11" t="n">
        <v>37</v>
      </c>
      <c r="Q1527" s="12" t="n">
        <v>17</v>
      </c>
      <c r="R1527" s="9"/>
      <c r="S1527" s="9" t="s">
        <v>4375</v>
      </c>
      <c r="T1527" s="13" t="s">
        <v>4372</v>
      </c>
    </row>
    <row r="1528" customFormat="false" ht="68.25" hidden="false" customHeight="false" outlineLevel="0" collapsed="false">
      <c r="A1528" s="9" t="n">
        <v>3277</v>
      </c>
      <c r="B1528" s="9" t="s">
        <v>4376</v>
      </c>
      <c r="C1528" s="10" t="s">
        <v>21</v>
      </c>
      <c r="D1528" s="9" t="s">
        <v>3881</v>
      </c>
      <c r="E1528" s="9" t="s">
        <v>4377</v>
      </c>
      <c r="F1528" s="9" t="s">
        <v>645</v>
      </c>
      <c r="G1528" s="9" t="s">
        <v>3881</v>
      </c>
      <c r="H1528" s="9" t="s">
        <v>4368</v>
      </c>
      <c r="I1528" s="9"/>
      <c r="J1528" s="9" t="s">
        <v>4364</v>
      </c>
      <c r="K1528" s="9" t="s">
        <v>1070</v>
      </c>
      <c r="L1528" s="9" t="n">
        <v>98</v>
      </c>
      <c r="M1528" s="9" t="n">
        <v>85</v>
      </c>
      <c r="N1528" s="9" t="s">
        <v>159</v>
      </c>
      <c r="O1528" s="9" t="s">
        <v>30</v>
      </c>
      <c r="P1528" s="11" t="n">
        <v>41</v>
      </c>
      <c r="Q1528" s="12" t="n">
        <v>20</v>
      </c>
      <c r="R1528" s="9"/>
      <c r="S1528" s="9" t="s">
        <v>4369</v>
      </c>
      <c r="T1528" s="13" t="s">
        <v>4376</v>
      </c>
    </row>
    <row r="1529" customFormat="false" ht="113.25" hidden="false" customHeight="false" outlineLevel="0" collapsed="false">
      <c r="A1529" s="9" t="n">
        <v>3278</v>
      </c>
      <c r="B1529" s="9" t="s">
        <v>4378</v>
      </c>
      <c r="C1529" s="10" t="s">
        <v>21</v>
      </c>
      <c r="D1529" s="9" t="s">
        <v>3881</v>
      </c>
      <c r="E1529" s="9" t="s">
        <v>4379</v>
      </c>
      <c r="F1529" s="9" t="s">
        <v>645</v>
      </c>
      <c r="G1529" s="9" t="s">
        <v>3881</v>
      </c>
      <c r="H1529" s="9" t="s">
        <v>4363</v>
      </c>
      <c r="I1529" s="9"/>
      <c r="J1529" s="9" t="s">
        <v>4364</v>
      </c>
      <c r="K1529" s="9" t="s">
        <v>4380</v>
      </c>
      <c r="L1529" s="9" t="n">
        <v>82</v>
      </c>
      <c r="M1529" s="9" t="n">
        <v>105</v>
      </c>
      <c r="N1529" s="9" t="s">
        <v>159</v>
      </c>
      <c r="O1529" s="9" t="s">
        <v>30</v>
      </c>
      <c r="P1529" s="11" t="n">
        <v>37</v>
      </c>
      <c r="Q1529" s="12" t="n">
        <v>4</v>
      </c>
      <c r="R1529" s="9"/>
      <c r="S1529" s="9" t="s">
        <v>4375</v>
      </c>
      <c r="T1529" s="13" t="s">
        <v>4378</v>
      </c>
    </row>
    <row r="1530" customFormat="false" ht="68.25" hidden="false" customHeight="false" outlineLevel="0" collapsed="false">
      <c r="A1530" s="9" t="n">
        <v>3279</v>
      </c>
      <c r="B1530" s="9" t="s">
        <v>4381</v>
      </c>
      <c r="C1530" s="10" t="s">
        <v>21</v>
      </c>
      <c r="D1530" s="9" t="s">
        <v>3881</v>
      </c>
      <c r="E1530" s="9" t="s">
        <v>4382</v>
      </c>
      <c r="F1530" s="9" t="s">
        <v>645</v>
      </c>
      <c r="G1530" s="9" t="s">
        <v>3881</v>
      </c>
      <c r="H1530" s="9" t="s">
        <v>4368</v>
      </c>
      <c r="I1530" s="9"/>
      <c r="J1530" s="9" t="s">
        <v>4364</v>
      </c>
      <c r="K1530" s="9" t="s">
        <v>1070</v>
      </c>
      <c r="L1530" s="9" t="n">
        <v>98</v>
      </c>
      <c r="M1530" s="9" t="n">
        <v>85</v>
      </c>
      <c r="N1530" s="9" t="s">
        <v>159</v>
      </c>
      <c r="O1530" s="9" t="s">
        <v>30</v>
      </c>
      <c r="P1530" s="11" t="n">
        <v>41</v>
      </c>
      <c r="Q1530" s="12" t="n">
        <v>4</v>
      </c>
      <c r="R1530" s="9"/>
      <c r="S1530" s="9" t="s">
        <v>4369</v>
      </c>
      <c r="T1530" s="13" t="s">
        <v>4381</v>
      </c>
    </row>
    <row r="1531" customFormat="false" ht="113.25" hidden="false" customHeight="false" outlineLevel="0" collapsed="false">
      <c r="A1531" s="9" t="n">
        <v>3280</v>
      </c>
      <c r="B1531" s="9" t="s">
        <v>4383</v>
      </c>
      <c r="C1531" s="10" t="s">
        <v>21</v>
      </c>
      <c r="D1531" s="9" t="s">
        <v>3881</v>
      </c>
      <c r="E1531" s="9" t="s">
        <v>4384</v>
      </c>
      <c r="F1531" s="9" t="s">
        <v>645</v>
      </c>
      <c r="G1531" s="9" t="s">
        <v>3881</v>
      </c>
      <c r="H1531" s="9" t="s">
        <v>4363</v>
      </c>
      <c r="I1531" s="9"/>
      <c r="J1531" s="9" t="s">
        <v>4364</v>
      </c>
      <c r="K1531" s="9" t="s">
        <v>4380</v>
      </c>
      <c r="L1531" s="9" t="n">
        <v>82</v>
      </c>
      <c r="M1531" s="9" t="n">
        <v>105</v>
      </c>
      <c r="N1531" s="9" t="s">
        <v>159</v>
      </c>
      <c r="O1531" s="9" t="s">
        <v>30</v>
      </c>
      <c r="P1531" s="11" t="n">
        <v>37</v>
      </c>
      <c r="Q1531" s="12" t="n">
        <v>2</v>
      </c>
      <c r="R1531" s="9"/>
      <c r="S1531" s="9" t="s">
        <v>4375</v>
      </c>
      <c r="T1531" s="13" t="s">
        <v>4383</v>
      </c>
    </row>
    <row r="1532" customFormat="false" ht="57" hidden="false" customHeight="false" outlineLevel="0" collapsed="false">
      <c r="A1532" s="9" t="n">
        <v>3281</v>
      </c>
      <c r="B1532" s="9" t="s">
        <v>4385</v>
      </c>
      <c r="C1532" s="10" t="s">
        <v>21</v>
      </c>
      <c r="D1532" s="9" t="s">
        <v>3881</v>
      </c>
      <c r="E1532" s="9" t="s">
        <v>4386</v>
      </c>
      <c r="F1532" s="9" t="s">
        <v>645</v>
      </c>
      <c r="G1532" s="9" t="s">
        <v>3881</v>
      </c>
      <c r="H1532" s="9" t="s">
        <v>4081</v>
      </c>
      <c r="I1532" s="9"/>
      <c r="J1532" s="9" t="s">
        <v>940</v>
      </c>
      <c r="K1532" s="9" t="s">
        <v>1130</v>
      </c>
      <c r="L1532" s="9" t="n">
        <v>99</v>
      </c>
      <c r="M1532" s="9" t="n">
        <v>131</v>
      </c>
      <c r="N1532" s="9" t="s">
        <v>159</v>
      </c>
      <c r="O1532" s="9" t="s">
        <v>30</v>
      </c>
      <c r="P1532" s="11" t="n">
        <v>42</v>
      </c>
      <c r="Q1532" s="12" t="n">
        <v>8</v>
      </c>
      <c r="R1532" s="9"/>
      <c r="S1532" s="9" t="s">
        <v>4387</v>
      </c>
      <c r="T1532" s="13" t="s">
        <v>4385</v>
      </c>
    </row>
    <row r="1533" customFormat="false" ht="57" hidden="false" customHeight="false" outlineLevel="0" collapsed="false">
      <c r="A1533" s="9" t="n">
        <v>3282</v>
      </c>
      <c r="B1533" s="9" t="s">
        <v>4388</v>
      </c>
      <c r="C1533" s="10" t="s">
        <v>21</v>
      </c>
      <c r="D1533" s="9" t="s">
        <v>3881</v>
      </c>
      <c r="E1533" s="9" t="s">
        <v>4389</v>
      </c>
      <c r="F1533" s="9" t="s">
        <v>645</v>
      </c>
      <c r="G1533" s="9" t="s">
        <v>3881</v>
      </c>
      <c r="H1533" s="9" t="s">
        <v>4081</v>
      </c>
      <c r="I1533" s="9"/>
      <c r="J1533" s="9" t="s">
        <v>940</v>
      </c>
      <c r="K1533" s="9" t="s">
        <v>1130</v>
      </c>
      <c r="L1533" s="9" t="n">
        <v>99</v>
      </c>
      <c r="M1533" s="9" t="n">
        <v>131</v>
      </c>
      <c r="N1533" s="9" t="s">
        <v>159</v>
      </c>
      <c r="O1533" s="9" t="s">
        <v>30</v>
      </c>
      <c r="P1533" s="11" t="n">
        <v>42</v>
      </c>
      <c r="Q1533" s="12" t="n">
        <v>2</v>
      </c>
      <c r="R1533" s="9"/>
      <c r="S1533" s="9" t="s">
        <v>4387</v>
      </c>
      <c r="T1533" s="13" t="s">
        <v>4388</v>
      </c>
    </row>
    <row r="1534" customFormat="false" ht="57" hidden="false" customHeight="false" outlineLevel="0" collapsed="false">
      <c r="A1534" s="9" t="n">
        <v>3283</v>
      </c>
      <c r="B1534" s="9" t="s">
        <v>4390</v>
      </c>
      <c r="C1534" s="10" t="s">
        <v>21</v>
      </c>
      <c r="D1534" s="9" t="s">
        <v>3881</v>
      </c>
      <c r="E1534" s="9" t="s">
        <v>4391</v>
      </c>
      <c r="F1534" s="9" t="s">
        <v>645</v>
      </c>
      <c r="G1534" s="9" t="s">
        <v>3881</v>
      </c>
      <c r="H1534" s="9" t="s">
        <v>4392</v>
      </c>
      <c r="I1534" s="9"/>
      <c r="J1534" s="9" t="s">
        <v>940</v>
      </c>
      <c r="K1534" s="9" t="s">
        <v>4393</v>
      </c>
      <c r="L1534" s="9" t="n">
        <v>99</v>
      </c>
      <c r="M1534" s="9" t="n">
        <v>100</v>
      </c>
      <c r="N1534" s="9" t="s">
        <v>159</v>
      </c>
      <c r="O1534" s="9" t="s">
        <v>30</v>
      </c>
      <c r="P1534" s="11" t="n">
        <v>36</v>
      </c>
      <c r="Q1534" s="12" t="n">
        <v>1</v>
      </c>
      <c r="R1534" s="9"/>
      <c r="S1534" s="9" t="s">
        <v>4394</v>
      </c>
      <c r="T1534" s="13" t="s">
        <v>4390</v>
      </c>
    </row>
    <row r="1535" customFormat="false" ht="57" hidden="false" customHeight="false" outlineLevel="0" collapsed="false">
      <c r="A1535" s="9" t="n">
        <v>3284</v>
      </c>
      <c r="B1535" s="9" t="s">
        <v>4395</v>
      </c>
      <c r="C1535" s="10" t="s">
        <v>21</v>
      </c>
      <c r="D1535" s="9" t="s">
        <v>3881</v>
      </c>
      <c r="E1535" s="9" t="s">
        <v>4396</v>
      </c>
      <c r="F1535" s="9" t="s">
        <v>645</v>
      </c>
      <c r="G1535" s="9" t="s">
        <v>3881</v>
      </c>
      <c r="H1535" s="9" t="s">
        <v>4397</v>
      </c>
      <c r="I1535" s="9"/>
      <c r="J1535" s="9" t="s">
        <v>4398</v>
      </c>
      <c r="K1535" s="9" t="s">
        <v>981</v>
      </c>
      <c r="L1535" s="9" t="n">
        <v>148</v>
      </c>
      <c r="M1535" s="9" t="n">
        <v>200</v>
      </c>
      <c r="N1535" s="9" t="s">
        <v>159</v>
      </c>
      <c r="O1535" s="9" t="s">
        <v>30</v>
      </c>
      <c r="P1535" s="11" t="n">
        <v>43</v>
      </c>
      <c r="Q1535" s="12" t="n">
        <v>124</v>
      </c>
      <c r="R1535" s="9"/>
      <c r="S1535" s="9" t="s">
        <v>4399</v>
      </c>
      <c r="T1535" s="13" t="s">
        <v>4395</v>
      </c>
    </row>
    <row r="1536" customFormat="false" ht="57" hidden="false" customHeight="false" outlineLevel="0" collapsed="false">
      <c r="A1536" s="9" t="n">
        <v>3285</v>
      </c>
      <c r="B1536" s="9" t="s">
        <v>4400</v>
      </c>
      <c r="C1536" s="10" t="s">
        <v>21</v>
      </c>
      <c r="D1536" s="9" t="s">
        <v>3881</v>
      </c>
      <c r="E1536" s="9" t="s">
        <v>4401</v>
      </c>
      <c r="F1536" s="9" t="s">
        <v>645</v>
      </c>
      <c r="G1536" s="9" t="s">
        <v>3881</v>
      </c>
      <c r="H1536" s="9" t="s">
        <v>4402</v>
      </c>
      <c r="I1536" s="9"/>
      <c r="J1536" s="9" t="s">
        <v>4398</v>
      </c>
      <c r="K1536" s="9" t="s">
        <v>4403</v>
      </c>
      <c r="L1536" s="9" t="n">
        <v>148</v>
      </c>
      <c r="M1536" s="9" t="n">
        <v>200</v>
      </c>
      <c r="N1536" s="9" t="s">
        <v>159</v>
      </c>
      <c r="O1536" s="9" t="s">
        <v>30</v>
      </c>
      <c r="P1536" s="11" t="n">
        <v>43</v>
      </c>
      <c r="Q1536" s="12" t="n">
        <v>115</v>
      </c>
      <c r="R1536" s="9"/>
      <c r="S1536" s="9" t="s">
        <v>4404</v>
      </c>
      <c r="T1536" s="13" t="s">
        <v>4400</v>
      </c>
    </row>
    <row r="1537" customFormat="false" ht="57" hidden="false" customHeight="false" outlineLevel="0" collapsed="false">
      <c r="A1537" s="9" t="n">
        <v>3286</v>
      </c>
      <c r="B1537" s="9" t="s">
        <v>4405</v>
      </c>
      <c r="C1537" s="10" t="s">
        <v>21</v>
      </c>
      <c r="D1537" s="9" t="s">
        <v>3881</v>
      </c>
      <c r="E1537" s="9" t="s">
        <v>4406</v>
      </c>
      <c r="F1537" s="9" t="s">
        <v>645</v>
      </c>
      <c r="G1537" s="9" t="s">
        <v>3881</v>
      </c>
      <c r="H1537" s="9" t="s">
        <v>4397</v>
      </c>
      <c r="I1537" s="9"/>
      <c r="J1537" s="9" t="s">
        <v>4398</v>
      </c>
      <c r="K1537" s="9" t="s">
        <v>981</v>
      </c>
      <c r="L1537" s="9" t="n">
        <v>148</v>
      </c>
      <c r="M1537" s="9" t="n">
        <v>200</v>
      </c>
      <c r="N1537" s="9" t="s">
        <v>159</v>
      </c>
      <c r="O1537" s="9" t="s">
        <v>30</v>
      </c>
      <c r="P1537" s="11" t="n">
        <v>43</v>
      </c>
      <c r="Q1537" s="12" t="n">
        <v>62</v>
      </c>
      <c r="R1537" s="9"/>
      <c r="S1537" s="9" t="s">
        <v>4399</v>
      </c>
      <c r="T1537" s="13" t="s">
        <v>4405</v>
      </c>
    </row>
    <row r="1538" customFormat="false" ht="57" hidden="false" customHeight="false" outlineLevel="0" collapsed="false">
      <c r="A1538" s="9" t="n">
        <v>3287</v>
      </c>
      <c r="B1538" s="9" t="s">
        <v>4407</v>
      </c>
      <c r="C1538" s="10" t="s">
        <v>21</v>
      </c>
      <c r="D1538" s="9" t="s">
        <v>3881</v>
      </c>
      <c r="E1538" s="9" t="s">
        <v>4408</v>
      </c>
      <c r="F1538" s="9" t="s">
        <v>645</v>
      </c>
      <c r="G1538" s="9" t="s">
        <v>3881</v>
      </c>
      <c r="H1538" s="9" t="s">
        <v>4409</v>
      </c>
      <c r="I1538" s="9"/>
      <c r="J1538" s="9" t="s">
        <v>4398</v>
      </c>
      <c r="K1538" s="9" t="s">
        <v>4410</v>
      </c>
      <c r="L1538" s="9" t="n">
        <v>98</v>
      </c>
      <c r="M1538" s="9" t="n">
        <v>67</v>
      </c>
      <c r="N1538" s="9" t="s">
        <v>159</v>
      </c>
      <c r="O1538" s="9" t="s">
        <v>30</v>
      </c>
      <c r="P1538" s="11" t="n">
        <v>19</v>
      </c>
      <c r="Q1538" s="12" t="n">
        <v>76</v>
      </c>
      <c r="R1538" s="9"/>
      <c r="S1538" s="9" t="s">
        <v>4411</v>
      </c>
      <c r="T1538" s="13" t="s">
        <v>4407</v>
      </c>
    </row>
    <row r="1539" customFormat="false" ht="57" hidden="false" customHeight="false" outlineLevel="0" collapsed="false">
      <c r="A1539" s="9" t="n">
        <v>3288</v>
      </c>
      <c r="B1539" s="9" t="s">
        <v>4412</v>
      </c>
      <c r="C1539" s="10" t="s">
        <v>21</v>
      </c>
      <c r="D1539" s="9" t="s">
        <v>3881</v>
      </c>
      <c r="E1539" s="9" t="s">
        <v>4413</v>
      </c>
      <c r="F1539" s="9" t="s">
        <v>645</v>
      </c>
      <c r="G1539" s="9" t="s">
        <v>3881</v>
      </c>
      <c r="H1539" s="9" t="s">
        <v>4402</v>
      </c>
      <c r="I1539" s="9"/>
      <c r="J1539" s="9" t="s">
        <v>4398</v>
      </c>
      <c r="K1539" s="9" t="s">
        <v>4403</v>
      </c>
      <c r="L1539" s="9" t="n">
        <v>148</v>
      </c>
      <c r="M1539" s="9" t="n">
        <v>200</v>
      </c>
      <c r="N1539" s="9" t="s">
        <v>159</v>
      </c>
      <c r="O1539" s="9" t="s">
        <v>30</v>
      </c>
      <c r="P1539" s="11" t="n">
        <v>43</v>
      </c>
      <c r="Q1539" s="12" t="n">
        <v>32</v>
      </c>
      <c r="R1539" s="9"/>
      <c r="S1539" s="9" t="s">
        <v>4404</v>
      </c>
      <c r="T1539" s="13" t="s">
        <v>4412</v>
      </c>
    </row>
    <row r="1540" customFormat="false" ht="79.5" hidden="false" customHeight="false" outlineLevel="0" collapsed="false">
      <c r="A1540" s="9" t="n">
        <v>3289</v>
      </c>
      <c r="B1540" s="9" t="s">
        <v>4414</v>
      </c>
      <c r="C1540" s="10" t="s">
        <v>21</v>
      </c>
      <c r="D1540" s="9" t="s">
        <v>3881</v>
      </c>
      <c r="E1540" s="9" t="s">
        <v>4415</v>
      </c>
      <c r="F1540" s="9" t="s">
        <v>645</v>
      </c>
      <c r="G1540" s="9" t="s">
        <v>3881</v>
      </c>
      <c r="H1540" s="9" t="s">
        <v>4416</v>
      </c>
      <c r="I1540" s="9"/>
      <c r="J1540" s="9" t="s">
        <v>4398</v>
      </c>
      <c r="K1540" s="9" t="s">
        <v>4417</v>
      </c>
      <c r="L1540" s="9" t="n">
        <v>98</v>
      </c>
      <c r="M1540" s="9" t="n">
        <v>67</v>
      </c>
      <c r="N1540" s="9" t="s">
        <v>159</v>
      </c>
      <c r="O1540" s="9" t="s">
        <v>30</v>
      </c>
      <c r="P1540" s="11" t="n">
        <v>18</v>
      </c>
      <c r="Q1540" s="12" t="n">
        <v>58</v>
      </c>
      <c r="R1540" s="9"/>
      <c r="S1540" s="9" t="s">
        <v>4418</v>
      </c>
      <c r="T1540" s="13" t="s">
        <v>4414</v>
      </c>
    </row>
    <row r="1541" customFormat="false" ht="57" hidden="false" customHeight="false" outlineLevel="0" collapsed="false">
      <c r="A1541" s="9" t="n">
        <v>3290</v>
      </c>
      <c r="B1541" s="9" t="s">
        <v>4419</v>
      </c>
      <c r="C1541" s="10" t="s">
        <v>21</v>
      </c>
      <c r="D1541" s="9" t="s">
        <v>3881</v>
      </c>
      <c r="E1541" s="9" t="s">
        <v>4420</v>
      </c>
      <c r="F1541" s="9" t="s">
        <v>645</v>
      </c>
      <c r="G1541" s="9" t="s">
        <v>3881</v>
      </c>
      <c r="H1541" s="9" t="s">
        <v>4421</v>
      </c>
      <c r="I1541" s="9"/>
      <c r="J1541" s="9" t="s">
        <v>4398</v>
      </c>
      <c r="K1541" s="9" t="s">
        <v>3914</v>
      </c>
      <c r="L1541" s="9" t="n">
        <v>130</v>
      </c>
      <c r="M1541" s="9" t="n">
        <v>65</v>
      </c>
      <c r="N1541" s="9" t="s">
        <v>159</v>
      </c>
      <c r="O1541" s="9" t="s">
        <v>30</v>
      </c>
      <c r="P1541" s="11" t="n">
        <v>24</v>
      </c>
      <c r="Q1541" s="12" t="n">
        <v>55</v>
      </c>
      <c r="R1541" s="9"/>
      <c r="S1541" s="9" t="s">
        <v>4422</v>
      </c>
      <c r="T1541" s="13" t="s">
        <v>4419</v>
      </c>
    </row>
    <row r="1542" customFormat="false" ht="57" hidden="false" customHeight="false" outlineLevel="0" collapsed="false">
      <c r="A1542" s="9" t="n">
        <v>3291</v>
      </c>
      <c r="B1542" s="9" t="s">
        <v>4423</v>
      </c>
      <c r="C1542" s="10" t="s">
        <v>21</v>
      </c>
      <c r="D1542" s="9" t="s">
        <v>3881</v>
      </c>
      <c r="E1542" s="9" t="s">
        <v>4424</v>
      </c>
      <c r="F1542" s="9" t="s">
        <v>645</v>
      </c>
      <c r="G1542" s="9" t="s">
        <v>3881</v>
      </c>
      <c r="H1542" s="9" t="s">
        <v>4425</v>
      </c>
      <c r="I1542" s="9"/>
      <c r="J1542" s="9" t="s">
        <v>4398</v>
      </c>
      <c r="K1542" s="9" t="s">
        <v>981</v>
      </c>
      <c r="L1542" s="9" t="n">
        <v>68</v>
      </c>
      <c r="M1542" s="9" t="n">
        <v>99</v>
      </c>
      <c r="N1542" s="9" t="s">
        <v>159</v>
      </c>
      <c r="O1542" s="9" t="s">
        <v>30</v>
      </c>
      <c r="P1542" s="11" t="n">
        <v>36</v>
      </c>
      <c r="Q1542" s="12" t="n">
        <v>51</v>
      </c>
      <c r="R1542" s="9"/>
      <c r="S1542" s="9" t="s">
        <v>4426</v>
      </c>
      <c r="T1542" s="13" t="s">
        <v>4423</v>
      </c>
    </row>
    <row r="1543" customFormat="false" ht="57" hidden="false" customHeight="false" outlineLevel="0" collapsed="false">
      <c r="A1543" s="9" t="n">
        <v>3292</v>
      </c>
      <c r="B1543" s="9" t="s">
        <v>4427</v>
      </c>
      <c r="C1543" s="10" t="s">
        <v>21</v>
      </c>
      <c r="D1543" s="9" t="s">
        <v>3881</v>
      </c>
      <c r="E1543" s="9" t="s">
        <v>4428</v>
      </c>
      <c r="F1543" s="9" t="s">
        <v>645</v>
      </c>
      <c r="G1543" s="9" t="s">
        <v>3881</v>
      </c>
      <c r="H1543" s="9" t="s">
        <v>4402</v>
      </c>
      <c r="I1543" s="9"/>
      <c r="J1543" s="9" t="s">
        <v>4398</v>
      </c>
      <c r="K1543" s="9" t="s">
        <v>4403</v>
      </c>
      <c r="L1543" s="9" t="n">
        <v>148</v>
      </c>
      <c r="M1543" s="9" t="n">
        <v>200</v>
      </c>
      <c r="N1543" s="9" t="s">
        <v>159</v>
      </c>
      <c r="O1543" s="9" t="s">
        <v>30</v>
      </c>
      <c r="P1543" s="11" t="n">
        <v>41</v>
      </c>
      <c r="Q1543" s="12" t="n">
        <v>23</v>
      </c>
      <c r="R1543" s="9"/>
      <c r="S1543" s="9" t="s">
        <v>4404</v>
      </c>
      <c r="T1543" s="13" t="s">
        <v>4427</v>
      </c>
    </row>
    <row r="1544" customFormat="false" ht="203.25" hidden="false" customHeight="false" outlineLevel="0" collapsed="false">
      <c r="A1544" s="9" t="n">
        <v>3293</v>
      </c>
      <c r="B1544" s="9" t="s">
        <v>4429</v>
      </c>
      <c r="C1544" s="10" t="s">
        <v>21</v>
      </c>
      <c r="D1544" s="9" t="s">
        <v>3881</v>
      </c>
      <c r="E1544" s="9" t="s">
        <v>4430</v>
      </c>
      <c r="F1544" s="9" t="s">
        <v>645</v>
      </c>
      <c r="G1544" s="9" t="s">
        <v>3881</v>
      </c>
      <c r="H1544" s="9" t="s">
        <v>4431</v>
      </c>
      <c r="I1544" s="9"/>
      <c r="J1544" s="9" t="s">
        <v>4398</v>
      </c>
      <c r="K1544" s="9" t="s">
        <v>4432</v>
      </c>
      <c r="L1544" s="9" t="n">
        <v>100</v>
      </c>
      <c r="M1544" s="9" t="n">
        <v>144</v>
      </c>
      <c r="N1544" s="9" t="s">
        <v>159</v>
      </c>
      <c r="O1544" s="9" t="s">
        <v>30</v>
      </c>
      <c r="P1544" s="11" t="n">
        <v>37</v>
      </c>
      <c r="Q1544" s="12" t="n">
        <v>14</v>
      </c>
      <c r="R1544" s="9"/>
      <c r="S1544" s="9" t="s">
        <v>4433</v>
      </c>
      <c r="T1544" s="13" t="s">
        <v>4429</v>
      </c>
    </row>
    <row r="1545" customFormat="false" ht="57" hidden="false" customHeight="false" outlineLevel="0" collapsed="false">
      <c r="A1545" s="9" t="n">
        <v>3294</v>
      </c>
      <c r="B1545" s="9" t="s">
        <v>4434</v>
      </c>
      <c r="C1545" s="10" t="s">
        <v>21</v>
      </c>
      <c r="D1545" s="9" t="s">
        <v>3881</v>
      </c>
      <c r="E1545" s="9" t="s">
        <v>4435</v>
      </c>
      <c r="F1545" s="9" t="s">
        <v>645</v>
      </c>
      <c r="G1545" s="9" t="s">
        <v>3881</v>
      </c>
      <c r="H1545" s="9" t="s">
        <v>4436</v>
      </c>
      <c r="I1545" s="9"/>
      <c r="J1545" s="9" t="s">
        <v>4398</v>
      </c>
      <c r="K1545" s="9" t="s">
        <v>981</v>
      </c>
      <c r="L1545" s="9" t="n">
        <v>116</v>
      </c>
      <c r="M1545" s="9" t="n">
        <v>160</v>
      </c>
      <c r="N1545" s="9" t="s">
        <v>159</v>
      </c>
      <c r="O1545" s="9" t="s">
        <v>30</v>
      </c>
      <c r="P1545" s="11" t="n">
        <v>38</v>
      </c>
      <c r="Q1545" s="12" t="n">
        <v>34</v>
      </c>
      <c r="R1545" s="9"/>
      <c r="S1545" s="9" t="s">
        <v>4437</v>
      </c>
      <c r="T1545" s="13" t="s">
        <v>4434</v>
      </c>
    </row>
    <row r="1546" customFormat="false" ht="57" hidden="false" customHeight="false" outlineLevel="0" collapsed="false">
      <c r="A1546" s="9" t="n">
        <v>3295</v>
      </c>
      <c r="B1546" s="9" t="s">
        <v>4438</v>
      </c>
      <c r="C1546" s="10" t="s">
        <v>21</v>
      </c>
      <c r="D1546" s="9" t="s">
        <v>3881</v>
      </c>
      <c r="E1546" s="9" t="s">
        <v>4439</v>
      </c>
      <c r="F1546" s="9" t="s">
        <v>645</v>
      </c>
      <c r="G1546" s="9" t="s">
        <v>3881</v>
      </c>
      <c r="H1546" s="9" t="s">
        <v>4436</v>
      </c>
      <c r="I1546" s="9"/>
      <c r="J1546" s="9" t="s">
        <v>4398</v>
      </c>
      <c r="K1546" s="9" t="s">
        <v>981</v>
      </c>
      <c r="L1546" s="9" t="n">
        <v>116</v>
      </c>
      <c r="M1546" s="9" t="n">
        <v>160</v>
      </c>
      <c r="N1546" s="9" t="s">
        <v>159</v>
      </c>
      <c r="O1546" s="9" t="s">
        <v>30</v>
      </c>
      <c r="P1546" s="11" t="n">
        <v>38</v>
      </c>
      <c r="Q1546" s="12" t="n">
        <v>40</v>
      </c>
      <c r="R1546" s="9"/>
      <c r="S1546" s="9" t="s">
        <v>4437</v>
      </c>
      <c r="T1546" s="13" t="s">
        <v>4438</v>
      </c>
    </row>
    <row r="1547" customFormat="false" ht="57" hidden="false" customHeight="false" outlineLevel="0" collapsed="false">
      <c r="A1547" s="9" t="n">
        <v>3296</v>
      </c>
      <c r="B1547" s="9" t="s">
        <v>4440</v>
      </c>
      <c r="C1547" s="10" t="s">
        <v>21</v>
      </c>
      <c r="D1547" s="9" t="s">
        <v>3881</v>
      </c>
      <c r="E1547" s="9" t="s">
        <v>4441</v>
      </c>
      <c r="F1547" s="9" t="s">
        <v>645</v>
      </c>
      <c r="G1547" s="9" t="s">
        <v>3881</v>
      </c>
      <c r="H1547" s="9" t="s">
        <v>4442</v>
      </c>
      <c r="I1547" s="9"/>
      <c r="J1547" s="9" t="s">
        <v>4398</v>
      </c>
      <c r="K1547" s="9" t="s">
        <v>4310</v>
      </c>
      <c r="L1547" s="9" t="n">
        <v>98</v>
      </c>
      <c r="M1547" s="9" t="n">
        <v>50</v>
      </c>
      <c r="N1547" s="9" t="s">
        <v>159</v>
      </c>
      <c r="O1547" s="9" t="s">
        <v>30</v>
      </c>
      <c r="P1547" s="11" t="n">
        <v>24</v>
      </c>
      <c r="Q1547" s="12" t="n">
        <v>37</v>
      </c>
      <c r="R1547" s="9"/>
      <c r="S1547" s="9" t="s">
        <v>4443</v>
      </c>
      <c r="T1547" s="13" t="s">
        <v>4440</v>
      </c>
    </row>
    <row r="1548" customFormat="false" ht="57" hidden="false" customHeight="false" outlineLevel="0" collapsed="false">
      <c r="A1548" s="9" t="n">
        <v>3297</v>
      </c>
      <c r="B1548" s="9" t="s">
        <v>4444</v>
      </c>
      <c r="C1548" s="10" t="s">
        <v>21</v>
      </c>
      <c r="D1548" s="9" t="s">
        <v>3881</v>
      </c>
      <c r="E1548" s="9" t="s">
        <v>4445</v>
      </c>
      <c r="F1548" s="9" t="s">
        <v>645</v>
      </c>
      <c r="G1548" s="9" t="s">
        <v>3881</v>
      </c>
      <c r="H1548" s="9" t="s">
        <v>4397</v>
      </c>
      <c r="I1548" s="9"/>
      <c r="J1548" s="9" t="s">
        <v>4398</v>
      </c>
      <c r="K1548" s="9" t="s">
        <v>981</v>
      </c>
      <c r="L1548" s="9" t="n">
        <v>148</v>
      </c>
      <c r="M1548" s="9" t="n">
        <v>200</v>
      </c>
      <c r="N1548" s="9" t="s">
        <v>159</v>
      </c>
      <c r="O1548" s="9" t="s">
        <v>30</v>
      </c>
      <c r="P1548" s="11" t="n">
        <v>43</v>
      </c>
      <c r="Q1548" s="12" t="n">
        <v>9</v>
      </c>
      <c r="R1548" s="9"/>
      <c r="S1548" s="9" t="s">
        <v>4399</v>
      </c>
      <c r="T1548" s="13" t="s">
        <v>4444</v>
      </c>
    </row>
    <row r="1549" customFormat="false" ht="203.25" hidden="false" customHeight="false" outlineLevel="0" collapsed="false">
      <c r="A1549" s="9" t="n">
        <v>3298</v>
      </c>
      <c r="B1549" s="9" t="s">
        <v>4446</v>
      </c>
      <c r="C1549" s="10" t="s">
        <v>21</v>
      </c>
      <c r="D1549" s="9" t="s">
        <v>3881</v>
      </c>
      <c r="E1549" s="9" t="s">
        <v>4447</v>
      </c>
      <c r="F1549" s="9" t="s">
        <v>645</v>
      </c>
      <c r="G1549" s="9" t="s">
        <v>3881</v>
      </c>
      <c r="H1549" s="9" t="s">
        <v>4431</v>
      </c>
      <c r="I1549" s="9"/>
      <c r="J1549" s="9" t="s">
        <v>4398</v>
      </c>
      <c r="K1549" s="9" t="s">
        <v>4432</v>
      </c>
      <c r="L1549" s="9" t="n">
        <v>100</v>
      </c>
      <c r="M1549" s="9" t="n">
        <v>144</v>
      </c>
      <c r="N1549" s="9" t="s">
        <v>159</v>
      </c>
      <c r="O1549" s="9" t="s">
        <v>30</v>
      </c>
      <c r="P1549" s="11" t="n">
        <v>37</v>
      </c>
      <c r="Q1549" s="12" t="n">
        <v>33</v>
      </c>
      <c r="R1549" s="9"/>
      <c r="S1549" s="9" t="s">
        <v>4433</v>
      </c>
      <c r="T1549" s="13" t="s">
        <v>4446</v>
      </c>
    </row>
    <row r="1550" customFormat="false" ht="102" hidden="false" customHeight="false" outlineLevel="0" collapsed="false">
      <c r="A1550" s="9" t="n">
        <v>3299</v>
      </c>
      <c r="B1550" s="9" t="s">
        <v>4448</v>
      </c>
      <c r="C1550" s="10" t="s">
        <v>21</v>
      </c>
      <c r="D1550" s="9" t="s">
        <v>3881</v>
      </c>
      <c r="E1550" s="9" t="s">
        <v>4449</v>
      </c>
      <c r="F1550" s="9" t="s">
        <v>645</v>
      </c>
      <c r="G1550" s="9" t="s">
        <v>3881</v>
      </c>
      <c r="H1550" s="9" t="s">
        <v>4450</v>
      </c>
      <c r="I1550" s="9"/>
      <c r="J1550" s="9" t="s">
        <v>4398</v>
      </c>
      <c r="K1550" s="9" t="s">
        <v>981</v>
      </c>
      <c r="L1550" s="9" t="n">
        <v>148</v>
      </c>
      <c r="M1550" s="9" t="n">
        <v>200</v>
      </c>
      <c r="N1550" s="9" t="s">
        <v>159</v>
      </c>
      <c r="O1550" s="9" t="s">
        <v>30</v>
      </c>
      <c r="P1550" s="11" t="n">
        <v>43</v>
      </c>
      <c r="Q1550" s="12" t="n">
        <v>17</v>
      </c>
      <c r="R1550" s="9"/>
      <c r="S1550" s="9" t="s">
        <v>4451</v>
      </c>
      <c r="T1550" s="13" t="s">
        <v>4448</v>
      </c>
    </row>
    <row r="1551" customFormat="false" ht="102" hidden="false" customHeight="false" outlineLevel="0" collapsed="false">
      <c r="A1551" s="9" t="n">
        <v>3300</v>
      </c>
      <c r="B1551" s="9" t="s">
        <v>4452</v>
      </c>
      <c r="C1551" s="10" t="s">
        <v>21</v>
      </c>
      <c r="D1551" s="9" t="s">
        <v>3881</v>
      </c>
      <c r="E1551" s="9" t="s">
        <v>4453</v>
      </c>
      <c r="F1551" s="9" t="s">
        <v>645</v>
      </c>
      <c r="G1551" s="9" t="s">
        <v>3881</v>
      </c>
      <c r="H1551" s="9" t="s">
        <v>4450</v>
      </c>
      <c r="I1551" s="9"/>
      <c r="J1551" s="9" t="s">
        <v>4398</v>
      </c>
      <c r="K1551" s="9" t="s">
        <v>981</v>
      </c>
      <c r="L1551" s="9" t="n">
        <v>148</v>
      </c>
      <c r="M1551" s="9" t="n">
        <v>200</v>
      </c>
      <c r="N1551" s="9" t="s">
        <v>159</v>
      </c>
      <c r="O1551" s="9" t="s">
        <v>30</v>
      </c>
      <c r="P1551" s="11" t="n">
        <v>43</v>
      </c>
      <c r="Q1551" s="12" t="n">
        <v>4</v>
      </c>
      <c r="R1551" s="9"/>
      <c r="S1551" s="9" t="s">
        <v>4451</v>
      </c>
      <c r="T1551" s="13" t="s">
        <v>4452</v>
      </c>
    </row>
    <row r="1552" customFormat="false" ht="57" hidden="false" customHeight="false" outlineLevel="0" collapsed="false">
      <c r="A1552" s="9" t="n">
        <v>3301</v>
      </c>
      <c r="B1552" s="9" t="s">
        <v>4454</v>
      </c>
      <c r="C1552" s="10" t="s">
        <v>21</v>
      </c>
      <c r="D1552" s="9" t="s">
        <v>3881</v>
      </c>
      <c r="E1552" s="9" t="s">
        <v>4455</v>
      </c>
      <c r="F1552" s="9" t="s">
        <v>645</v>
      </c>
      <c r="G1552" s="9" t="s">
        <v>3881</v>
      </c>
      <c r="H1552" s="9" t="s">
        <v>4456</v>
      </c>
      <c r="I1552" s="9"/>
      <c r="J1552" s="9" t="s">
        <v>4398</v>
      </c>
      <c r="K1552" s="9" t="s">
        <v>981</v>
      </c>
      <c r="L1552" s="9" t="n">
        <v>116</v>
      </c>
      <c r="M1552" s="9" t="n">
        <v>180</v>
      </c>
      <c r="N1552" s="9" t="s">
        <v>159</v>
      </c>
      <c r="O1552" s="9" t="s">
        <v>30</v>
      </c>
      <c r="P1552" s="11" t="n">
        <v>39</v>
      </c>
      <c r="Q1552" s="12" t="n">
        <v>32</v>
      </c>
      <c r="R1552" s="9"/>
      <c r="S1552" s="9" t="s">
        <v>4457</v>
      </c>
      <c r="T1552" s="13" t="s">
        <v>4454</v>
      </c>
    </row>
    <row r="1553" customFormat="false" ht="57" hidden="false" customHeight="false" outlineLevel="0" collapsed="false">
      <c r="A1553" s="9" t="n">
        <v>3302</v>
      </c>
      <c r="B1553" s="9" t="s">
        <v>4458</v>
      </c>
      <c r="C1553" s="10" t="s">
        <v>21</v>
      </c>
      <c r="D1553" s="9" t="s">
        <v>3881</v>
      </c>
      <c r="E1553" s="9" t="s">
        <v>4459</v>
      </c>
      <c r="F1553" s="9" t="s">
        <v>645</v>
      </c>
      <c r="G1553" s="9" t="s">
        <v>3881</v>
      </c>
      <c r="H1553" s="9" t="s">
        <v>4460</v>
      </c>
      <c r="I1553" s="9"/>
      <c r="J1553" s="9" t="s">
        <v>4398</v>
      </c>
      <c r="K1553" s="9" t="s">
        <v>4461</v>
      </c>
      <c r="L1553" s="9" t="n">
        <v>100</v>
      </c>
      <c r="M1553" s="9" t="n">
        <v>150</v>
      </c>
      <c r="N1553" s="9" t="s">
        <v>159</v>
      </c>
      <c r="O1553" s="9" t="s">
        <v>30</v>
      </c>
      <c r="P1553" s="11" t="n">
        <v>38</v>
      </c>
      <c r="Q1553" s="12" t="n">
        <v>33</v>
      </c>
      <c r="R1553" s="9"/>
      <c r="S1553" s="9" t="s">
        <v>4462</v>
      </c>
      <c r="T1553" s="13" t="s">
        <v>4458</v>
      </c>
    </row>
    <row r="1554" customFormat="false" ht="57" hidden="false" customHeight="false" outlineLevel="0" collapsed="false">
      <c r="A1554" s="9" t="n">
        <v>3303</v>
      </c>
      <c r="B1554" s="9" t="s">
        <v>4463</v>
      </c>
      <c r="C1554" s="10" t="s">
        <v>21</v>
      </c>
      <c r="D1554" s="9" t="s">
        <v>3881</v>
      </c>
      <c r="E1554" s="9" t="s">
        <v>4464</v>
      </c>
      <c r="F1554" s="9" t="s">
        <v>645</v>
      </c>
      <c r="G1554" s="9" t="s">
        <v>3881</v>
      </c>
      <c r="H1554" s="9" t="s">
        <v>4465</v>
      </c>
      <c r="I1554" s="9"/>
      <c r="J1554" s="9" t="s">
        <v>4398</v>
      </c>
      <c r="K1554" s="9" t="s">
        <v>4417</v>
      </c>
      <c r="L1554" s="9" t="n">
        <v>65</v>
      </c>
      <c r="M1554" s="9" t="n">
        <v>47</v>
      </c>
      <c r="N1554" s="9" t="s">
        <v>159</v>
      </c>
      <c r="O1554" s="9" t="s">
        <v>30</v>
      </c>
      <c r="P1554" s="11" t="n">
        <v>13</v>
      </c>
      <c r="Q1554" s="12" t="n">
        <v>32</v>
      </c>
      <c r="R1554" s="9"/>
      <c r="S1554" s="9" t="s">
        <v>4466</v>
      </c>
      <c r="T1554" s="13" t="s">
        <v>4463</v>
      </c>
    </row>
    <row r="1555" customFormat="false" ht="57" hidden="false" customHeight="false" outlineLevel="0" collapsed="false">
      <c r="A1555" s="9" t="n">
        <v>3304</v>
      </c>
      <c r="B1555" s="9" t="s">
        <v>4467</v>
      </c>
      <c r="C1555" s="10" t="s">
        <v>21</v>
      </c>
      <c r="D1555" s="9" t="s">
        <v>3881</v>
      </c>
      <c r="E1555" s="9" t="s">
        <v>4468</v>
      </c>
      <c r="F1555" s="9" t="s">
        <v>645</v>
      </c>
      <c r="G1555" s="9" t="s">
        <v>3881</v>
      </c>
      <c r="H1555" s="9" t="s">
        <v>4425</v>
      </c>
      <c r="I1555" s="9"/>
      <c r="J1555" s="9" t="s">
        <v>4398</v>
      </c>
      <c r="K1555" s="9" t="s">
        <v>981</v>
      </c>
      <c r="L1555" s="9" t="n">
        <v>68</v>
      </c>
      <c r="M1555" s="9" t="n">
        <v>99</v>
      </c>
      <c r="N1555" s="9" t="s">
        <v>159</v>
      </c>
      <c r="O1555" s="9" t="s">
        <v>30</v>
      </c>
      <c r="P1555" s="11" t="n">
        <v>36</v>
      </c>
      <c r="Q1555" s="12" t="n">
        <v>26</v>
      </c>
      <c r="R1555" s="9"/>
      <c r="S1555" s="9" t="s">
        <v>4426</v>
      </c>
      <c r="T1555" s="13" t="s">
        <v>4467</v>
      </c>
    </row>
    <row r="1556" customFormat="false" ht="57" hidden="false" customHeight="false" outlineLevel="0" collapsed="false">
      <c r="A1556" s="9" t="n">
        <v>3305</v>
      </c>
      <c r="B1556" s="9" t="s">
        <v>4469</v>
      </c>
      <c r="C1556" s="10" t="s">
        <v>21</v>
      </c>
      <c r="D1556" s="9" t="s">
        <v>3881</v>
      </c>
      <c r="E1556" s="9" t="s">
        <v>4470</v>
      </c>
      <c r="F1556" s="9" t="s">
        <v>645</v>
      </c>
      <c r="G1556" s="9" t="s">
        <v>3881</v>
      </c>
      <c r="H1556" s="9" t="s">
        <v>4456</v>
      </c>
      <c r="I1556" s="9"/>
      <c r="J1556" s="9" t="s">
        <v>4398</v>
      </c>
      <c r="K1556" s="9" t="s">
        <v>981</v>
      </c>
      <c r="L1556" s="9" t="n">
        <v>116</v>
      </c>
      <c r="M1556" s="9" t="n">
        <v>180</v>
      </c>
      <c r="N1556" s="9" t="s">
        <v>159</v>
      </c>
      <c r="O1556" s="9" t="s">
        <v>30</v>
      </c>
      <c r="P1556" s="11" t="n">
        <v>39</v>
      </c>
      <c r="Q1556" s="12" t="n">
        <v>28</v>
      </c>
      <c r="R1556" s="9"/>
      <c r="S1556" s="9" t="s">
        <v>4457</v>
      </c>
      <c r="T1556" s="13" t="s">
        <v>4469</v>
      </c>
    </row>
    <row r="1557" customFormat="false" ht="57" hidden="false" customHeight="false" outlineLevel="0" collapsed="false">
      <c r="A1557" s="9" t="n">
        <v>3306</v>
      </c>
      <c r="B1557" s="9" t="s">
        <v>4471</v>
      </c>
      <c r="C1557" s="10" t="s">
        <v>21</v>
      </c>
      <c r="D1557" s="9" t="s">
        <v>3881</v>
      </c>
      <c r="E1557" s="9" t="s">
        <v>4472</v>
      </c>
      <c r="F1557" s="9" t="s">
        <v>645</v>
      </c>
      <c r="G1557" s="9" t="s">
        <v>3881</v>
      </c>
      <c r="H1557" s="9" t="s">
        <v>4442</v>
      </c>
      <c r="I1557" s="9"/>
      <c r="J1557" s="9" t="s">
        <v>4398</v>
      </c>
      <c r="K1557" s="9" t="s">
        <v>4310</v>
      </c>
      <c r="L1557" s="9" t="n">
        <v>98</v>
      </c>
      <c r="M1557" s="9" t="n">
        <v>50</v>
      </c>
      <c r="N1557" s="9" t="s">
        <v>159</v>
      </c>
      <c r="O1557" s="9" t="s">
        <v>30</v>
      </c>
      <c r="P1557" s="11" t="n">
        <v>24</v>
      </c>
      <c r="Q1557" s="12" t="n">
        <v>26</v>
      </c>
      <c r="R1557" s="9"/>
      <c r="S1557" s="9" t="s">
        <v>4443</v>
      </c>
      <c r="T1557" s="13" t="s">
        <v>4471</v>
      </c>
    </row>
    <row r="1558" customFormat="false" ht="57" hidden="false" customHeight="false" outlineLevel="0" collapsed="false">
      <c r="A1558" s="9" t="n">
        <v>3307</v>
      </c>
      <c r="B1558" s="9" t="s">
        <v>4473</v>
      </c>
      <c r="C1558" s="10" t="s">
        <v>21</v>
      </c>
      <c r="D1558" s="9" t="s">
        <v>3881</v>
      </c>
      <c r="E1558" s="9" t="s">
        <v>4474</v>
      </c>
      <c r="F1558" s="9" t="s">
        <v>645</v>
      </c>
      <c r="G1558" s="9" t="s">
        <v>3881</v>
      </c>
      <c r="H1558" s="9" t="s">
        <v>4409</v>
      </c>
      <c r="I1558" s="9"/>
      <c r="J1558" s="9" t="s">
        <v>4398</v>
      </c>
      <c r="K1558" s="9" t="s">
        <v>4410</v>
      </c>
      <c r="L1558" s="9" t="n">
        <v>98</v>
      </c>
      <c r="M1558" s="9" t="n">
        <v>67</v>
      </c>
      <c r="N1558" s="9" t="s">
        <v>159</v>
      </c>
      <c r="O1558" s="9" t="s">
        <v>30</v>
      </c>
      <c r="P1558" s="11" t="n">
        <v>19</v>
      </c>
      <c r="Q1558" s="12" t="n">
        <v>27</v>
      </c>
      <c r="R1558" s="9"/>
      <c r="S1558" s="9" t="s">
        <v>4411</v>
      </c>
      <c r="T1558" s="13" t="s">
        <v>4473</v>
      </c>
    </row>
    <row r="1559" customFormat="false" ht="57" hidden="false" customHeight="false" outlineLevel="0" collapsed="false">
      <c r="A1559" s="9" t="n">
        <v>3308</v>
      </c>
      <c r="B1559" s="9" t="s">
        <v>4475</v>
      </c>
      <c r="C1559" s="10" t="s">
        <v>21</v>
      </c>
      <c r="D1559" s="9" t="s">
        <v>3881</v>
      </c>
      <c r="E1559" s="9" t="s">
        <v>4476</v>
      </c>
      <c r="F1559" s="9" t="s">
        <v>645</v>
      </c>
      <c r="G1559" s="9" t="s">
        <v>3881</v>
      </c>
      <c r="H1559" s="9" t="s">
        <v>4477</v>
      </c>
      <c r="I1559" s="9"/>
      <c r="J1559" s="9" t="s">
        <v>4398</v>
      </c>
      <c r="K1559" s="9" t="s">
        <v>4417</v>
      </c>
      <c r="L1559" s="9" t="n">
        <v>65</v>
      </c>
      <c r="M1559" s="9" t="n">
        <v>47</v>
      </c>
      <c r="N1559" s="9" t="s">
        <v>159</v>
      </c>
      <c r="O1559" s="9" t="s">
        <v>30</v>
      </c>
      <c r="P1559" s="11" t="n">
        <v>13</v>
      </c>
      <c r="Q1559" s="12" t="n">
        <v>26</v>
      </c>
      <c r="R1559" s="9"/>
      <c r="S1559" s="9" t="s">
        <v>4478</v>
      </c>
      <c r="T1559" s="13" t="s">
        <v>4475</v>
      </c>
    </row>
    <row r="1560" customFormat="false" ht="57" hidden="false" customHeight="false" outlineLevel="0" collapsed="false">
      <c r="A1560" s="9" t="n">
        <v>3309</v>
      </c>
      <c r="B1560" s="9" t="s">
        <v>4479</v>
      </c>
      <c r="C1560" s="10" t="s">
        <v>21</v>
      </c>
      <c r="D1560" s="9" t="s">
        <v>3881</v>
      </c>
      <c r="E1560" s="9" t="s">
        <v>4480</v>
      </c>
      <c r="F1560" s="9" t="s">
        <v>645</v>
      </c>
      <c r="G1560" s="9" t="s">
        <v>3881</v>
      </c>
      <c r="H1560" s="9" t="s">
        <v>4481</v>
      </c>
      <c r="I1560" s="9"/>
      <c r="J1560" s="9" t="s">
        <v>4398</v>
      </c>
      <c r="K1560" s="9" t="s">
        <v>4417</v>
      </c>
      <c r="L1560" s="9" t="n">
        <v>65</v>
      </c>
      <c r="M1560" s="9" t="n">
        <v>47</v>
      </c>
      <c r="N1560" s="9" t="s">
        <v>159</v>
      </c>
      <c r="O1560" s="9" t="s">
        <v>30</v>
      </c>
      <c r="P1560" s="11" t="n">
        <v>13</v>
      </c>
      <c r="Q1560" s="12" t="n">
        <v>26</v>
      </c>
      <c r="R1560" s="9"/>
      <c r="S1560" s="9" t="s">
        <v>4482</v>
      </c>
      <c r="T1560" s="13" t="s">
        <v>4479</v>
      </c>
    </row>
    <row r="1561" customFormat="false" ht="57" hidden="false" customHeight="false" outlineLevel="0" collapsed="false">
      <c r="A1561" s="9" t="n">
        <v>3310</v>
      </c>
      <c r="B1561" s="9" t="s">
        <v>4483</v>
      </c>
      <c r="C1561" s="10" t="s">
        <v>21</v>
      </c>
      <c r="D1561" s="9" t="s">
        <v>3881</v>
      </c>
      <c r="E1561" s="9" t="s">
        <v>4484</v>
      </c>
      <c r="F1561" s="9" t="s">
        <v>645</v>
      </c>
      <c r="G1561" s="9" t="s">
        <v>3881</v>
      </c>
      <c r="H1561" s="9" t="s">
        <v>4436</v>
      </c>
      <c r="I1561" s="9"/>
      <c r="J1561" s="9" t="s">
        <v>4398</v>
      </c>
      <c r="K1561" s="9" t="s">
        <v>981</v>
      </c>
      <c r="L1561" s="9" t="n">
        <v>116</v>
      </c>
      <c r="M1561" s="9" t="n">
        <v>160</v>
      </c>
      <c r="N1561" s="9" t="s">
        <v>159</v>
      </c>
      <c r="O1561" s="9" t="s">
        <v>30</v>
      </c>
      <c r="P1561" s="11" t="n">
        <v>38</v>
      </c>
      <c r="Q1561" s="12" t="n">
        <v>5</v>
      </c>
      <c r="R1561" s="9"/>
      <c r="S1561" s="9" t="s">
        <v>4437</v>
      </c>
      <c r="T1561" s="13" t="s">
        <v>4483</v>
      </c>
    </row>
    <row r="1562" customFormat="false" ht="79.5" hidden="false" customHeight="false" outlineLevel="0" collapsed="false">
      <c r="A1562" s="9" t="n">
        <v>3311</v>
      </c>
      <c r="B1562" s="9" t="s">
        <v>4485</v>
      </c>
      <c r="C1562" s="10" t="s">
        <v>21</v>
      </c>
      <c r="D1562" s="9" t="s">
        <v>3881</v>
      </c>
      <c r="E1562" s="9" t="s">
        <v>4486</v>
      </c>
      <c r="F1562" s="9" t="s">
        <v>645</v>
      </c>
      <c r="G1562" s="9" t="s">
        <v>3881</v>
      </c>
      <c r="H1562" s="9" t="s">
        <v>4416</v>
      </c>
      <c r="I1562" s="9"/>
      <c r="J1562" s="9" t="s">
        <v>4398</v>
      </c>
      <c r="K1562" s="9" t="s">
        <v>4417</v>
      </c>
      <c r="L1562" s="9" t="n">
        <v>98</v>
      </c>
      <c r="M1562" s="9" t="n">
        <v>67</v>
      </c>
      <c r="N1562" s="9" t="s">
        <v>159</v>
      </c>
      <c r="O1562" s="9" t="s">
        <v>30</v>
      </c>
      <c r="P1562" s="11" t="n">
        <v>18</v>
      </c>
      <c r="Q1562" s="12" t="n">
        <v>24</v>
      </c>
      <c r="R1562" s="9"/>
      <c r="S1562" s="9" t="s">
        <v>4418</v>
      </c>
      <c r="T1562" s="13" t="s">
        <v>4485</v>
      </c>
    </row>
    <row r="1563" customFormat="false" ht="57" hidden="false" customHeight="false" outlineLevel="0" collapsed="false">
      <c r="A1563" s="9" t="n">
        <v>3312</v>
      </c>
      <c r="B1563" s="9" t="s">
        <v>4487</v>
      </c>
      <c r="C1563" s="10" t="s">
        <v>21</v>
      </c>
      <c r="D1563" s="9" t="s">
        <v>3881</v>
      </c>
      <c r="E1563" s="9" t="s">
        <v>4488</v>
      </c>
      <c r="F1563" s="9" t="s">
        <v>645</v>
      </c>
      <c r="G1563" s="9" t="s">
        <v>3881</v>
      </c>
      <c r="H1563" s="9" t="s">
        <v>4425</v>
      </c>
      <c r="I1563" s="9"/>
      <c r="J1563" s="9" t="s">
        <v>4398</v>
      </c>
      <c r="K1563" s="9" t="s">
        <v>981</v>
      </c>
      <c r="L1563" s="9" t="n">
        <v>68</v>
      </c>
      <c r="M1563" s="9" t="n">
        <v>99</v>
      </c>
      <c r="N1563" s="9" t="s">
        <v>159</v>
      </c>
      <c r="O1563" s="9" t="s">
        <v>30</v>
      </c>
      <c r="P1563" s="11" t="n">
        <v>36</v>
      </c>
      <c r="Q1563" s="12" t="n">
        <v>24</v>
      </c>
      <c r="R1563" s="9"/>
      <c r="S1563" s="9" t="s">
        <v>4426</v>
      </c>
      <c r="T1563" s="13" t="s">
        <v>4487</v>
      </c>
    </row>
    <row r="1564" customFormat="false" ht="57" hidden="false" customHeight="false" outlineLevel="0" collapsed="false">
      <c r="A1564" s="9" t="n">
        <v>3313</v>
      </c>
      <c r="B1564" s="9" t="s">
        <v>4489</v>
      </c>
      <c r="C1564" s="10" t="s">
        <v>21</v>
      </c>
      <c r="D1564" s="9" t="s">
        <v>3881</v>
      </c>
      <c r="E1564" s="9" t="s">
        <v>4490</v>
      </c>
      <c r="F1564" s="9" t="s">
        <v>645</v>
      </c>
      <c r="G1564" s="9" t="s">
        <v>3881</v>
      </c>
      <c r="H1564" s="9" t="s">
        <v>4402</v>
      </c>
      <c r="I1564" s="9"/>
      <c r="J1564" s="9" t="s">
        <v>4398</v>
      </c>
      <c r="K1564" s="9" t="s">
        <v>4403</v>
      </c>
      <c r="L1564" s="9" t="n">
        <v>148</v>
      </c>
      <c r="M1564" s="9" t="n">
        <v>200</v>
      </c>
      <c r="N1564" s="9" t="s">
        <v>159</v>
      </c>
      <c r="O1564" s="9" t="s">
        <v>30</v>
      </c>
      <c r="P1564" s="11" t="n">
        <v>43</v>
      </c>
      <c r="Q1564" s="12" t="n">
        <v>22</v>
      </c>
      <c r="R1564" s="9"/>
      <c r="S1564" s="9" t="s">
        <v>4404</v>
      </c>
      <c r="T1564" s="13" t="s">
        <v>4489</v>
      </c>
    </row>
    <row r="1565" customFormat="false" ht="57" hidden="false" customHeight="false" outlineLevel="0" collapsed="false">
      <c r="A1565" s="9" t="n">
        <v>3314</v>
      </c>
      <c r="B1565" s="9" t="s">
        <v>4491</v>
      </c>
      <c r="C1565" s="10" t="s">
        <v>21</v>
      </c>
      <c r="D1565" s="9" t="s">
        <v>3881</v>
      </c>
      <c r="E1565" s="9" t="s">
        <v>4492</v>
      </c>
      <c r="F1565" s="9" t="s">
        <v>645</v>
      </c>
      <c r="G1565" s="9" t="s">
        <v>3881</v>
      </c>
      <c r="H1565" s="9" t="s">
        <v>4493</v>
      </c>
      <c r="I1565" s="9"/>
      <c r="J1565" s="9" t="s">
        <v>4398</v>
      </c>
      <c r="K1565" s="9" t="s">
        <v>4310</v>
      </c>
      <c r="L1565" s="9" t="n">
        <v>60</v>
      </c>
      <c r="M1565" s="9" t="n">
        <v>60</v>
      </c>
      <c r="N1565" s="9" t="s">
        <v>159</v>
      </c>
      <c r="O1565" s="9" t="s">
        <v>30</v>
      </c>
      <c r="P1565" s="11" t="n">
        <v>15</v>
      </c>
      <c r="Q1565" s="12" t="n">
        <v>21</v>
      </c>
      <c r="R1565" s="9"/>
      <c r="S1565" s="9" t="s">
        <v>4494</v>
      </c>
      <c r="T1565" s="13" t="s">
        <v>4491</v>
      </c>
    </row>
    <row r="1566" customFormat="false" ht="68.25" hidden="false" customHeight="false" outlineLevel="0" collapsed="false">
      <c r="A1566" s="9" t="n">
        <v>3315</v>
      </c>
      <c r="B1566" s="9" t="s">
        <v>4495</v>
      </c>
      <c r="C1566" s="10" t="s">
        <v>21</v>
      </c>
      <c r="D1566" s="9" t="s">
        <v>3881</v>
      </c>
      <c r="E1566" s="9" t="s">
        <v>4496</v>
      </c>
      <c r="F1566" s="9" t="s">
        <v>645</v>
      </c>
      <c r="G1566" s="9" t="s">
        <v>3881</v>
      </c>
      <c r="H1566" s="9" t="s">
        <v>4497</v>
      </c>
      <c r="I1566" s="9"/>
      <c r="J1566" s="9" t="s">
        <v>4398</v>
      </c>
      <c r="K1566" s="9" t="s">
        <v>981</v>
      </c>
      <c r="L1566" s="9" t="n">
        <v>67</v>
      </c>
      <c r="M1566" s="9" t="n">
        <v>98</v>
      </c>
      <c r="N1566" s="9" t="s">
        <v>159</v>
      </c>
      <c r="O1566" s="9" t="s">
        <v>30</v>
      </c>
      <c r="P1566" s="11" t="n">
        <v>32</v>
      </c>
      <c r="Q1566" s="12" t="n">
        <v>15</v>
      </c>
      <c r="R1566" s="9"/>
      <c r="S1566" s="9" t="s">
        <v>4095</v>
      </c>
      <c r="T1566" s="13" t="s">
        <v>4495</v>
      </c>
    </row>
    <row r="1567" customFormat="false" ht="79.5" hidden="false" customHeight="false" outlineLevel="0" collapsed="false">
      <c r="A1567" s="9" t="n">
        <v>3316</v>
      </c>
      <c r="B1567" s="9" t="s">
        <v>4498</v>
      </c>
      <c r="C1567" s="10" t="s">
        <v>21</v>
      </c>
      <c r="D1567" s="9" t="s">
        <v>3881</v>
      </c>
      <c r="E1567" s="9" t="s">
        <v>4499</v>
      </c>
      <c r="F1567" s="9" t="s">
        <v>645</v>
      </c>
      <c r="G1567" s="9" t="s">
        <v>3881</v>
      </c>
      <c r="H1567" s="9" t="s">
        <v>4416</v>
      </c>
      <c r="I1567" s="9"/>
      <c r="J1567" s="9" t="s">
        <v>4398</v>
      </c>
      <c r="K1567" s="9" t="s">
        <v>4417</v>
      </c>
      <c r="L1567" s="9" t="n">
        <v>98</v>
      </c>
      <c r="M1567" s="9" t="n">
        <v>67</v>
      </c>
      <c r="N1567" s="9" t="s">
        <v>159</v>
      </c>
      <c r="O1567" s="9" t="s">
        <v>30</v>
      </c>
      <c r="P1567" s="11" t="n">
        <v>18</v>
      </c>
      <c r="Q1567" s="12" t="n">
        <v>18</v>
      </c>
      <c r="R1567" s="9"/>
      <c r="S1567" s="9" t="s">
        <v>4418</v>
      </c>
      <c r="T1567" s="13" t="s">
        <v>4498</v>
      </c>
    </row>
    <row r="1568" customFormat="false" ht="57" hidden="false" customHeight="false" outlineLevel="0" collapsed="false">
      <c r="A1568" s="9" t="n">
        <v>3317</v>
      </c>
      <c r="B1568" s="9" t="s">
        <v>4500</v>
      </c>
      <c r="C1568" s="10" t="s">
        <v>21</v>
      </c>
      <c r="D1568" s="9" t="s">
        <v>3881</v>
      </c>
      <c r="E1568" s="9" t="s">
        <v>4501</v>
      </c>
      <c r="F1568" s="9" t="s">
        <v>645</v>
      </c>
      <c r="G1568" s="9" t="s">
        <v>3881</v>
      </c>
      <c r="H1568" s="9" t="s">
        <v>4465</v>
      </c>
      <c r="I1568" s="9"/>
      <c r="J1568" s="9" t="s">
        <v>4398</v>
      </c>
      <c r="K1568" s="9" t="s">
        <v>4417</v>
      </c>
      <c r="L1568" s="9" t="n">
        <v>65</v>
      </c>
      <c r="M1568" s="9" t="n">
        <v>47</v>
      </c>
      <c r="N1568" s="9" t="s">
        <v>159</v>
      </c>
      <c r="O1568" s="9" t="s">
        <v>30</v>
      </c>
      <c r="P1568" s="11" t="n">
        <v>13</v>
      </c>
      <c r="Q1568" s="12" t="n">
        <v>18</v>
      </c>
      <c r="R1568" s="9"/>
      <c r="S1568" s="9" t="s">
        <v>4466</v>
      </c>
      <c r="T1568" s="13" t="s">
        <v>4500</v>
      </c>
    </row>
    <row r="1569" customFormat="false" ht="57" hidden="false" customHeight="false" outlineLevel="0" collapsed="false">
      <c r="A1569" s="9" t="n">
        <v>3318</v>
      </c>
      <c r="B1569" s="9" t="s">
        <v>4502</v>
      </c>
      <c r="C1569" s="10" t="s">
        <v>21</v>
      </c>
      <c r="D1569" s="9" t="s">
        <v>3881</v>
      </c>
      <c r="E1569" s="9" t="s">
        <v>4503</v>
      </c>
      <c r="F1569" s="9" t="s">
        <v>645</v>
      </c>
      <c r="G1569" s="9" t="s">
        <v>3881</v>
      </c>
      <c r="H1569" s="9" t="s">
        <v>4504</v>
      </c>
      <c r="I1569" s="9"/>
      <c r="J1569" s="9" t="s">
        <v>4398</v>
      </c>
      <c r="K1569" s="9" t="s">
        <v>4410</v>
      </c>
      <c r="L1569" s="9" t="n">
        <v>100</v>
      </c>
      <c r="M1569" s="9" t="n">
        <v>67</v>
      </c>
      <c r="N1569" s="9" t="s">
        <v>159</v>
      </c>
      <c r="O1569" s="9" t="s">
        <v>30</v>
      </c>
      <c r="P1569" s="11" t="n">
        <v>18</v>
      </c>
      <c r="Q1569" s="12" t="n">
        <v>19</v>
      </c>
      <c r="R1569" s="9"/>
      <c r="S1569" s="9" t="s">
        <v>4505</v>
      </c>
      <c r="T1569" s="13" t="s">
        <v>4502</v>
      </c>
    </row>
    <row r="1570" customFormat="false" ht="57" hidden="false" customHeight="false" outlineLevel="0" collapsed="false">
      <c r="A1570" s="9" t="n">
        <v>3319</v>
      </c>
      <c r="B1570" s="9" t="s">
        <v>4506</v>
      </c>
      <c r="C1570" s="10" t="s">
        <v>21</v>
      </c>
      <c r="D1570" s="9" t="s">
        <v>3881</v>
      </c>
      <c r="E1570" s="9" t="s">
        <v>4507</v>
      </c>
      <c r="F1570" s="9" t="s">
        <v>645</v>
      </c>
      <c r="G1570" s="9" t="s">
        <v>3881</v>
      </c>
      <c r="H1570" s="9" t="s">
        <v>4465</v>
      </c>
      <c r="I1570" s="9"/>
      <c r="J1570" s="9" t="s">
        <v>4398</v>
      </c>
      <c r="K1570" s="9" t="s">
        <v>4417</v>
      </c>
      <c r="L1570" s="9" t="n">
        <v>65</v>
      </c>
      <c r="M1570" s="9" t="n">
        <v>47</v>
      </c>
      <c r="N1570" s="9" t="s">
        <v>159</v>
      </c>
      <c r="O1570" s="9" t="s">
        <v>30</v>
      </c>
      <c r="P1570" s="11" t="n">
        <v>13</v>
      </c>
      <c r="Q1570" s="12" t="n">
        <v>18</v>
      </c>
      <c r="R1570" s="9"/>
      <c r="S1570" s="9" t="s">
        <v>4466</v>
      </c>
      <c r="T1570" s="13" t="s">
        <v>4506</v>
      </c>
    </row>
    <row r="1571" customFormat="false" ht="57" hidden="false" customHeight="false" outlineLevel="0" collapsed="false">
      <c r="A1571" s="9" t="n">
        <v>3320</v>
      </c>
      <c r="B1571" s="9" t="s">
        <v>4508</v>
      </c>
      <c r="C1571" s="10" t="s">
        <v>21</v>
      </c>
      <c r="D1571" s="9" t="s">
        <v>3881</v>
      </c>
      <c r="E1571" s="9" t="s">
        <v>4509</v>
      </c>
      <c r="F1571" s="9" t="s">
        <v>645</v>
      </c>
      <c r="G1571" s="9" t="s">
        <v>3881</v>
      </c>
      <c r="H1571" s="9" t="s">
        <v>4465</v>
      </c>
      <c r="I1571" s="9"/>
      <c r="J1571" s="9" t="s">
        <v>4398</v>
      </c>
      <c r="K1571" s="9" t="s">
        <v>4417</v>
      </c>
      <c r="L1571" s="9" t="n">
        <v>65</v>
      </c>
      <c r="M1571" s="9" t="n">
        <v>47</v>
      </c>
      <c r="N1571" s="9" t="s">
        <v>159</v>
      </c>
      <c r="O1571" s="9" t="s">
        <v>30</v>
      </c>
      <c r="P1571" s="11" t="n">
        <v>13</v>
      </c>
      <c r="Q1571" s="12" t="n">
        <v>18</v>
      </c>
      <c r="R1571" s="9"/>
      <c r="S1571" s="9" t="s">
        <v>4466</v>
      </c>
      <c r="T1571" s="13" t="s">
        <v>4508</v>
      </c>
    </row>
    <row r="1572" customFormat="false" ht="57" hidden="false" customHeight="false" outlineLevel="0" collapsed="false">
      <c r="A1572" s="9" t="n">
        <v>3321</v>
      </c>
      <c r="B1572" s="9" t="s">
        <v>4510</v>
      </c>
      <c r="C1572" s="10" t="s">
        <v>21</v>
      </c>
      <c r="D1572" s="9" t="s">
        <v>3881</v>
      </c>
      <c r="E1572" s="9" t="s">
        <v>4511</v>
      </c>
      <c r="F1572" s="9" t="s">
        <v>645</v>
      </c>
      <c r="G1572" s="9" t="s">
        <v>3881</v>
      </c>
      <c r="H1572" s="9" t="s">
        <v>4465</v>
      </c>
      <c r="I1572" s="9"/>
      <c r="J1572" s="9" t="s">
        <v>4398</v>
      </c>
      <c r="K1572" s="9" t="s">
        <v>4417</v>
      </c>
      <c r="L1572" s="9" t="n">
        <v>65</v>
      </c>
      <c r="M1572" s="9" t="n">
        <v>47</v>
      </c>
      <c r="N1572" s="9" t="s">
        <v>159</v>
      </c>
      <c r="O1572" s="9" t="s">
        <v>30</v>
      </c>
      <c r="P1572" s="11" t="n">
        <v>13</v>
      </c>
      <c r="Q1572" s="12" t="n">
        <v>17</v>
      </c>
      <c r="R1572" s="9"/>
      <c r="S1572" s="9" t="s">
        <v>4466</v>
      </c>
      <c r="T1572" s="13" t="s">
        <v>4510</v>
      </c>
    </row>
    <row r="1573" customFormat="false" ht="57" hidden="false" customHeight="false" outlineLevel="0" collapsed="false">
      <c r="A1573" s="9" t="n">
        <v>3322</v>
      </c>
      <c r="B1573" s="9" t="s">
        <v>4512</v>
      </c>
      <c r="C1573" s="10" t="s">
        <v>21</v>
      </c>
      <c r="D1573" s="9" t="s">
        <v>3881</v>
      </c>
      <c r="E1573" s="9" t="s">
        <v>4513</v>
      </c>
      <c r="F1573" s="9" t="s">
        <v>645</v>
      </c>
      <c r="G1573" s="9" t="s">
        <v>3881</v>
      </c>
      <c r="H1573" s="9" t="s">
        <v>4465</v>
      </c>
      <c r="I1573" s="9"/>
      <c r="J1573" s="9" t="s">
        <v>4398</v>
      </c>
      <c r="K1573" s="9" t="s">
        <v>4417</v>
      </c>
      <c r="L1573" s="9" t="n">
        <v>65</v>
      </c>
      <c r="M1573" s="9" t="n">
        <v>47</v>
      </c>
      <c r="N1573" s="9" t="s">
        <v>159</v>
      </c>
      <c r="O1573" s="9" t="s">
        <v>30</v>
      </c>
      <c r="P1573" s="11" t="n">
        <v>13</v>
      </c>
      <c r="Q1573" s="12" t="n">
        <v>17</v>
      </c>
      <c r="R1573" s="9"/>
      <c r="S1573" s="9" t="s">
        <v>4466</v>
      </c>
      <c r="T1573" s="13" t="s">
        <v>4512</v>
      </c>
    </row>
    <row r="1574" customFormat="false" ht="57" hidden="false" customHeight="false" outlineLevel="0" collapsed="false">
      <c r="A1574" s="9" t="n">
        <v>3323</v>
      </c>
      <c r="B1574" s="9" t="s">
        <v>4514</v>
      </c>
      <c r="C1574" s="10" t="s">
        <v>21</v>
      </c>
      <c r="D1574" s="9" t="s">
        <v>3881</v>
      </c>
      <c r="E1574" s="9" t="s">
        <v>4515</v>
      </c>
      <c r="F1574" s="9" t="s">
        <v>645</v>
      </c>
      <c r="G1574" s="9" t="s">
        <v>3881</v>
      </c>
      <c r="H1574" s="9" t="s">
        <v>4504</v>
      </c>
      <c r="I1574" s="9"/>
      <c r="J1574" s="9" t="s">
        <v>4398</v>
      </c>
      <c r="K1574" s="9" t="s">
        <v>4410</v>
      </c>
      <c r="L1574" s="9" t="n">
        <v>100</v>
      </c>
      <c r="M1574" s="9" t="n">
        <v>67</v>
      </c>
      <c r="N1574" s="9" t="s">
        <v>159</v>
      </c>
      <c r="O1574" s="9" t="s">
        <v>30</v>
      </c>
      <c r="P1574" s="11" t="n">
        <v>18</v>
      </c>
      <c r="Q1574" s="12" t="n">
        <v>17</v>
      </c>
      <c r="R1574" s="9"/>
      <c r="S1574" s="9" t="s">
        <v>4505</v>
      </c>
      <c r="T1574" s="13" t="s">
        <v>4514</v>
      </c>
    </row>
    <row r="1575" customFormat="false" ht="57" hidden="false" customHeight="false" outlineLevel="0" collapsed="false">
      <c r="A1575" s="9" t="n">
        <v>3324</v>
      </c>
      <c r="B1575" s="9" t="s">
        <v>4516</v>
      </c>
      <c r="C1575" s="10" t="s">
        <v>21</v>
      </c>
      <c r="D1575" s="9" t="s">
        <v>3881</v>
      </c>
      <c r="E1575" s="9" t="s">
        <v>4517</v>
      </c>
      <c r="F1575" s="9" t="s">
        <v>645</v>
      </c>
      <c r="G1575" s="9" t="s">
        <v>3881</v>
      </c>
      <c r="H1575" s="9" t="s">
        <v>4504</v>
      </c>
      <c r="I1575" s="9"/>
      <c r="J1575" s="9" t="s">
        <v>4398</v>
      </c>
      <c r="K1575" s="9" t="s">
        <v>4410</v>
      </c>
      <c r="L1575" s="9" t="n">
        <v>100</v>
      </c>
      <c r="M1575" s="9" t="n">
        <v>67</v>
      </c>
      <c r="N1575" s="9" t="s">
        <v>159</v>
      </c>
      <c r="O1575" s="9" t="s">
        <v>30</v>
      </c>
      <c r="P1575" s="11" t="n">
        <v>18</v>
      </c>
      <c r="Q1575" s="12" t="n">
        <v>17</v>
      </c>
      <c r="R1575" s="9"/>
      <c r="S1575" s="9" t="s">
        <v>4505</v>
      </c>
      <c r="T1575" s="13" t="s">
        <v>4516</v>
      </c>
    </row>
    <row r="1576" customFormat="false" ht="68.25" hidden="false" customHeight="false" outlineLevel="0" collapsed="false">
      <c r="A1576" s="9" t="n">
        <v>3325</v>
      </c>
      <c r="B1576" s="9" t="s">
        <v>4518</v>
      </c>
      <c r="C1576" s="10" t="s">
        <v>21</v>
      </c>
      <c r="D1576" s="9" t="s">
        <v>3881</v>
      </c>
      <c r="E1576" s="9" t="s">
        <v>4519</v>
      </c>
      <c r="F1576" s="9" t="s">
        <v>645</v>
      </c>
      <c r="G1576" s="9" t="s">
        <v>3881</v>
      </c>
      <c r="H1576" s="9" t="s">
        <v>4497</v>
      </c>
      <c r="I1576" s="9"/>
      <c r="J1576" s="9" t="s">
        <v>4398</v>
      </c>
      <c r="K1576" s="9" t="s">
        <v>981</v>
      </c>
      <c r="L1576" s="9" t="n">
        <v>67</v>
      </c>
      <c r="M1576" s="9" t="n">
        <v>98</v>
      </c>
      <c r="N1576" s="9" t="s">
        <v>159</v>
      </c>
      <c r="O1576" s="9" t="s">
        <v>30</v>
      </c>
      <c r="P1576" s="11" t="n">
        <v>32</v>
      </c>
      <c r="Q1576" s="12" t="n">
        <v>11</v>
      </c>
      <c r="R1576" s="9"/>
      <c r="S1576" s="9" t="s">
        <v>4095</v>
      </c>
      <c r="T1576" s="13" t="s">
        <v>4518</v>
      </c>
    </row>
    <row r="1577" customFormat="false" ht="57" hidden="false" customHeight="false" outlineLevel="0" collapsed="false">
      <c r="A1577" s="9" t="n">
        <v>3326</v>
      </c>
      <c r="B1577" s="9" t="s">
        <v>4520</v>
      </c>
      <c r="C1577" s="10" t="s">
        <v>21</v>
      </c>
      <c r="D1577" s="9" t="s">
        <v>3881</v>
      </c>
      <c r="E1577" s="9" t="s">
        <v>4521</v>
      </c>
      <c r="F1577" s="9" t="s">
        <v>645</v>
      </c>
      <c r="G1577" s="9" t="s">
        <v>3881</v>
      </c>
      <c r="H1577" s="9" t="s">
        <v>4421</v>
      </c>
      <c r="I1577" s="9"/>
      <c r="J1577" s="9" t="s">
        <v>4398</v>
      </c>
      <c r="K1577" s="9" t="s">
        <v>3914</v>
      </c>
      <c r="L1577" s="9" t="n">
        <v>130</v>
      </c>
      <c r="M1577" s="9" t="n">
        <v>65</v>
      </c>
      <c r="N1577" s="9" t="s">
        <v>159</v>
      </c>
      <c r="O1577" s="9" t="s">
        <v>30</v>
      </c>
      <c r="P1577" s="11" t="n">
        <v>24</v>
      </c>
      <c r="Q1577" s="12" t="n">
        <v>17</v>
      </c>
      <c r="R1577" s="9"/>
      <c r="S1577" s="9" t="s">
        <v>4422</v>
      </c>
      <c r="T1577" s="13" t="s">
        <v>4520</v>
      </c>
    </row>
    <row r="1578" customFormat="false" ht="57" hidden="false" customHeight="false" outlineLevel="0" collapsed="false">
      <c r="A1578" s="9" t="n">
        <v>3327</v>
      </c>
      <c r="B1578" s="9" t="s">
        <v>4522</v>
      </c>
      <c r="C1578" s="10" t="s">
        <v>21</v>
      </c>
      <c r="D1578" s="9" t="s">
        <v>3881</v>
      </c>
      <c r="E1578" s="9" t="s">
        <v>4523</v>
      </c>
      <c r="F1578" s="9" t="s">
        <v>645</v>
      </c>
      <c r="G1578" s="9" t="s">
        <v>3881</v>
      </c>
      <c r="H1578" s="9" t="s">
        <v>4465</v>
      </c>
      <c r="I1578" s="9"/>
      <c r="J1578" s="9" t="s">
        <v>4398</v>
      </c>
      <c r="K1578" s="9" t="s">
        <v>4417</v>
      </c>
      <c r="L1578" s="9" t="n">
        <v>65</v>
      </c>
      <c r="M1578" s="9" t="n">
        <v>47</v>
      </c>
      <c r="N1578" s="9" t="s">
        <v>159</v>
      </c>
      <c r="O1578" s="9" t="s">
        <v>30</v>
      </c>
      <c r="P1578" s="11" t="n">
        <v>13</v>
      </c>
      <c r="Q1578" s="12" t="n">
        <v>15</v>
      </c>
      <c r="R1578" s="9"/>
      <c r="S1578" s="9" t="s">
        <v>4466</v>
      </c>
      <c r="T1578" s="13" t="s">
        <v>4522</v>
      </c>
    </row>
    <row r="1579" customFormat="false" ht="57" hidden="false" customHeight="false" outlineLevel="0" collapsed="false">
      <c r="A1579" s="9" t="n">
        <v>3328</v>
      </c>
      <c r="B1579" s="9" t="s">
        <v>4524</v>
      </c>
      <c r="C1579" s="10" t="s">
        <v>21</v>
      </c>
      <c r="D1579" s="9" t="s">
        <v>3881</v>
      </c>
      <c r="E1579" s="9" t="s">
        <v>4525</v>
      </c>
      <c r="F1579" s="9" t="s">
        <v>645</v>
      </c>
      <c r="G1579" s="9" t="s">
        <v>3881</v>
      </c>
      <c r="H1579" s="9" t="s">
        <v>4421</v>
      </c>
      <c r="I1579" s="9"/>
      <c r="J1579" s="9" t="s">
        <v>4398</v>
      </c>
      <c r="K1579" s="9" t="s">
        <v>3914</v>
      </c>
      <c r="L1579" s="9" t="n">
        <v>130</v>
      </c>
      <c r="M1579" s="9" t="n">
        <v>65</v>
      </c>
      <c r="N1579" s="9" t="s">
        <v>159</v>
      </c>
      <c r="O1579" s="9" t="s">
        <v>30</v>
      </c>
      <c r="P1579" s="11" t="n">
        <v>24</v>
      </c>
      <c r="Q1579" s="12" t="n">
        <v>16</v>
      </c>
      <c r="R1579" s="9"/>
      <c r="S1579" s="9" t="s">
        <v>4422</v>
      </c>
      <c r="T1579" s="13" t="s">
        <v>4524</v>
      </c>
    </row>
    <row r="1580" customFormat="false" ht="57" hidden="false" customHeight="false" outlineLevel="0" collapsed="false">
      <c r="A1580" s="9" t="n">
        <v>3329</v>
      </c>
      <c r="B1580" s="9" t="s">
        <v>4526</v>
      </c>
      <c r="C1580" s="10" t="s">
        <v>21</v>
      </c>
      <c r="D1580" s="9" t="s">
        <v>3881</v>
      </c>
      <c r="E1580" s="9" t="s">
        <v>4527</v>
      </c>
      <c r="F1580" s="9" t="s">
        <v>645</v>
      </c>
      <c r="G1580" s="9" t="s">
        <v>3881</v>
      </c>
      <c r="H1580" s="9" t="s">
        <v>4528</v>
      </c>
      <c r="I1580" s="9"/>
      <c r="J1580" s="9" t="s">
        <v>4398</v>
      </c>
      <c r="K1580" s="9" t="s">
        <v>4529</v>
      </c>
      <c r="L1580" s="9" t="n">
        <v>98</v>
      </c>
      <c r="M1580" s="9" t="n">
        <v>45</v>
      </c>
      <c r="N1580" s="9" t="s">
        <v>159</v>
      </c>
      <c r="O1580" s="9" t="s">
        <v>30</v>
      </c>
      <c r="P1580" s="11" t="n">
        <v>21</v>
      </c>
      <c r="Q1580" s="12" t="n">
        <v>16</v>
      </c>
      <c r="R1580" s="9"/>
      <c r="S1580" s="9" t="s">
        <v>4311</v>
      </c>
      <c r="T1580" s="13" t="s">
        <v>4526</v>
      </c>
    </row>
    <row r="1581" customFormat="false" ht="57" hidden="false" customHeight="false" outlineLevel="0" collapsed="false">
      <c r="A1581" s="9" t="n">
        <v>3330</v>
      </c>
      <c r="B1581" s="9" t="s">
        <v>4530</v>
      </c>
      <c r="C1581" s="10" t="s">
        <v>21</v>
      </c>
      <c r="D1581" s="9" t="s">
        <v>3881</v>
      </c>
      <c r="E1581" s="9" t="s">
        <v>4531</v>
      </c>
      <c r="F1581" s="9" t="s">
        <v>645</v>
      </c>
      <c r="G1581" s="9" t="s">
        <v>3881</v>
      </c>
      <c r="H1581" s="9" t="s">
        <v>4532</v>
      </c>
      <c r="I1581" s="9"/>
      <c r="J1581" s="9" t="s">
        <v>4398</v>
      </c>
      <c r="K1581" s="9" t="s">
        <v>981</v>
      </c>
      <c r="L1581" s="9" t="n">
        <v>100</v>
      </c>
      <c r="M1581" s="9" t="n">
        <v>140</v>
      </c>
      <c r="N1581" s="9" t="s">
        <v>159</v>
      </c>
      <c r="O1581" s="9" t="s">
        <v>30</v>
      </c>
      <c r="P1581" s="11" t="n">
        <v>38</v>
      </c>
      <c r="Q1581" s="12" t="n">
        <v>15</v>
      </c>
      <c r="R1581" s="9"/>
      <c r="S1581" s="9" t="s">
        <v>4533</v>
      </c>
      <c r="T1581" s="13" t="s">
        <v>4530</v>
      </c>
    </row>
    <row r="1582" customFormat="false" ht="57" hidden="false" customHeight="false" outlineLevel="0" collapsed="false">
      <c r="A1582" s="9" t="n">
        <v>3331</v>
      </c>
      <c r="B1582" s="9" t="s">
        <v>4534</v>
      </c>
      <c r="C1582" s="10" t="s">
        <v>21</v>
      </c>
      <c r="D1582" s="9" t="s">
        <v>3881</v>
      </c>
      <c r="E1582" s="9" t="s">
        <v>4535</v>
      </c>
      <c r="F1582" s="9" t="s">
        <v>645</v>
      </c>
      <c r="G1582" s="9" t="s">
        <v>3881</v>
      </c>
      <c r="H1582" s="9" t="s">
        <v>4536</v>
      </c>
      <c r="I1582" s="9"/>
      <c r="J1582" s="9" t="s">
        <v>4398</v>
      </c>
      <c r="K1582" s="9" t="s">
        <v>1667</v>
      </c>
      <c r="L1582" s="9" t="n">
        <v>66</v>
      </c>
      <c r="M1582" s="9" t="n">
        <v>52</v>
      </c>
      <c r="N1582" s="9" t="s">
        <v>159</v>
      </c>
      <c r="O1582" s="9" t="s">
        <v>30</v>
      </c>
      <c r="P1582" s="11" t="n">
        <v>16</v>
      </c>
      <c r="Q1582" s="12" t="n">
        <v>15</v>
      </c>
      <c r="R1582" s="9"/>
      <c r="S1582" s="9" t="s">
        <v>4537</v>
      </c>
      <c r="T1582" s="13" t="s">
        <v>4534</v>
      </c>
    </row>
    <row r="1583" customFormat="false" ht="68.25" hidden="false" customHeight="false" outlineLevel="0" collapsed="false">
      <c r="A1583" s="9" t="n">
        <v>3332</v>
      </c>
      <c r="B1583" s="9" t="s">
        <v>4538</v>
      </c>
      <c r="C1583" s="10" t="s">
        <v>21</v>
      </c>
      <c r="D1583" s="9" t="s">
        <v>3881</v>
      </c>
      <c r="E1583" s="9" t="s">
        <v>4539</v>
      </c>
      <c r="F1583" s="9" t="s">
        <v>645</v>
      </c>
      <c r="G1583" s="9" t="s">
        <v>3881</v>
      </c>
      <c r="H1583" s="9" t="s">
        <v>4497</v>
      </c>
      <c r="I1583" s="9"/>
      <c r="J1583" s="9" t="s">
        <v>4398</v>
      </c>
      <c r="K1583" s="9" t="s">
        <v>981</v>
      </c>
      <c r="L1583" s="9" t="n">
        <v>67</v>
      </c>
      <c r="M1583" s="9" t="n">
        <v>98</v>
      </c>
      <c r="N1583" s="9" t="s">
        <v>159</v>
      </c>
      <c r="O1583" s="9" t="s">
        <v>30</v>
      </c>
      <c r="P1583" s="11" t="n">
        <v>32</v>
      </c>
      <c r="Q1583" s="12" t="n">
        <v>14</v>
      </c>
      <c r="R1583" s="9"/>
      <c r="S1583" s="9" t="s">
        <v>4095</v>
      </c>
      <c r="T1583" s="13" t="s">
        <v>4538</v>
      </c>
    </row>
    <row r="1584" customFormat="false" ht="79.5" hidden="false" customHeight="false" outlineLevel="0" collapsed="false">
      <c r="A1584" s="9" t="n">
        <v>3333</v>
      </c>
      <c r="B1584" s="9" t="s">
        <v>4540</v>
      </c>
      <c r="C1584" s="10" t="s">
        <v>21</v>
      </c>
      <c r="D1584" s="9" t="s">
        <v>3881</v>
      </c>
      <c r="E1584" s="9" t="s">
        <v>4541</v>
      </c>
      <c r="F1584" s="9" t="s">
        <v>645</v>
      </c>
      <c r="G1584" s="9" t="s">
        <v>3881</v>
      </c>
      <c r="H1584" s="9" t="s">
        <v>4416</v>
      </c>
      <c r="I1584" s="9"/>
      <c r="J1584" s="9" t="s">
        <v>4398</v>
      </c>
      <c r="K1584" s="9" t="s">
        <v>4417</v>
      </c>
      <c r="L1584" s="9" t="n">
        <v>98</v>
      </c>
      <c r="M1584" s="9" t="n">
        <v>67</v>
      </c>
      <c r="N1584" s="9" t="s">
        <v>159</v>
      </c>
      <c r="O1584" s="9" t="s">
        <v>30</v>
      </c>
      <c r="P1584" s="11" t="n">
        <v>18</v>
      </c>
      <c r="Q1584" s="12" t="n">
        <v>15</v>
      </c>
      <c r="R1584" s="9"/>
      <c r="S1584" s="9" t="s">
        <v>4418</v>
      </c>
      <c r="T1584" s="13" t="s">
        <v>4540</v>
      </c>
    </row>
    <row r="1585" customFormat="false" ht="57" hidden="false" customHeight="false" outlineLevel="0" collapsed="false">
      <c r="A1585" s="9" t="n">
        <v>3334</v>
      </c>
      <c r="B1585" s="9" t="s">
        <v>4542</v>
      </c>
      <c r="C1585" s="10" t="s">
        <v>21</v>
      </c>
      <c r="D1585" s="9" t="s">
        <v>3881</v>
      </c>
      <c r="E1585" s="9" t="s">
        <v>4543</v>
      </c>
      <c r="F1585" s="9" t="s">
        <v>645</v>
      </c>
      <c r="G1585" s="9" t="s">
        <v>3881</v>
      </c>
      <c r="H1585" s="9" t="s">
        <v>4504</v>
      </c>
      <c r="I1585" s="9"/>
      <c r="J1585" s="9" t="s">
        <v>4398</v>
      </c>
      <c r="K1585" s="9" t="s">
        <v>4410</v>
      </c>
      <c r="L1585" s="9" t="n">
        <v>100</v>
      </c>
      <c r="M1585" s="9" t="n">
        <v>67</v>
      </c>
      <c r="N1585" s="9" t="s">
        <v>159</v>
      </c>
      <c r="O1585" s="9" t="s">
        <v>30</v>
      </c>
      <c r="P1585" s="11" t="n">
        <v>18</v>
      </c>
      <c r="Q1585" s="12" t="n">
        <v>13</v>
      </c>
      <c r="R1585" s="9"/>
      <c r="S1585" s="9" t="s">
        <v>4505</v>
      </c>
      <c r="T1585" s="13" t="s">
        <v>4542</v>
      </c>
    </row>
    <row r="1586" customFormat="false" ht="57" hidden="false" customHeight="false" outlineLevel="0" collapsed="false">
      <c r="A1586" s="9" t="n">
        <v>3335</v>
      </c>
      <c r="B1586" s="9" t="s">
        <v>4544</v>
      </c>
      <c r="C1586" s="10" t="s">
        <v>21</v>
      </c>
      <c r="D1586" s="9" t="s">
        <v>3881</v>
      </c>
      <c r="E1586" s="9" t="s">
        <v>4545</v>
      </c>
      <c r="F1586" s="9" t="s">
        <v>645</v>
      </c>
      <c r="G1586" s="9" t="s">
        <v>3881</v>
      </c>
      <c r="H1586" s="9" t="s">
        <v>4536</v>
      </c>
      <c r="I1586" s="9"/>
      <c r="J1586" s="9" t="s">
        <v>4398</v>
      </c>
      <c r="K1586" s="9" t="s">
        <v>1667</v>
      </c>
      <c r="L1586" s="9" t="n">
        <v>66</v>
      </c>
      <c r="M1586" s="9" t="n">
        <v>52</v>
      </c>
      <c r="N1586" s="9" t="s">
        <v>159</v>
      </c>
      <c r="O1586" s="9" t="s">
        <v>30</v>
      </c>
      <c r="P1586" s="11" t="n">
        <v>16</v>
      </c>
      <c r="Q1586" s="12" t="n">
        <v>13</v>
      </c>
      <c r="R1586" s="9"/>
      <c r="S1586" s="9" t="s">
        <v>4537</v>
      </c>
      <c r="T1586" s="13" t="s">
        <v>4544</v>
      </c>
    </row>
    <row r="1587" customFormat="false" ht="124.5" hidden="false" customHeight="false" outlineLevel="0" collapsed="false">
      <c r="A1587" s="9" t="n">
        <v>3336</v>
      </c>
      <c r="B1587" s="9" t="s">
        <v>4546</v>
      </c>
      <c r="C1587" s="10" t="s">
        <v>21</v>
      </c>
      <c r="D1587" s="9" t="s">
        <v>3881</v>
      </c>
      <c r="E1587" s="9" t="s">
        <v>4547</v>
      </c>
      <c r="F1587" s="9" t="s">
        <v>645</v>
      </c>
      <c r="G1587" s="9" t="s">
        <v>3881</v>
      </c>
      <c r="H1587" s="9" t="s">
        <v>4548</v>
      </c>
      <c r="I1587" s="9"/>
      <c r="J1587" s="9" t="s">
        <v>4398</v>
      </c>
      <c r="K1587" s="9" t="s">
        <v>1355</v>
      </c>
      <c r="L1587" s="9" t="n">
        <v>67</v>
      </c>
      <c r="M1587" s="9" t="n">
        <v>55</v>
      </c>
      <c r="N1587" s="9" t="s">
        <v>159</v>
      </c>
      <c r="O1587" s="9" t="s">
        <v>30</v>
      </c>
      <c r="P1587" s="11" t="n">
        <v>13</v>
      </c>
      <c r="Q1587" s="12" t="n">
        <v>13</v>
      </c>
      <c r="R1587" s="9"/>
      <c r="S1587" s="9" t="s">
        <v>4549</v>
      </c>
      <c r="T1587" s="13" t="s">
        <v>4546</v>
      </c>
    </row>
    <row r="1588" customFormat="false" ht="57" hidden="false" customHeight="false" outlineLevel="0" collapsed="false">
      <c r="A1588" s="9" t="n">
        <v>3337</v>
      </c>
      <c r="B1588" s="9" t="s">
        <v>4550</v>
      </c>
      <c r="C1588" s="10" t="s">
        <v>21</v>
      </c>
      <c r="D1588" s="9" t="s">
        <v>3881</v>
      </c>
      <c r="E1588" s="9" t="s">
        <v>4551</v>
      </c>
      <c r="F1588" s="9" t="s">
        <v>645</v>
      </c>
      <c r="G1588" s="9" t="s">
        <v>3881</v>
      </c>
      <c r="H1588" s="9" t="s">
        <v>4465</v>
      </c>
      <c r="I1588" s="9"/>
      <c r="J1588" s="9" t="s">
        <v>4398</v>
      </c>
      <c r="K1588" s="9" t="s">
        <v>4417</v>
      </c>
      <c r="L1588" s="9" t="n">
        <v>65</v>
      </c>
      <c r="M1588" s="9" t="n">
        <v>47</v>
      </c>
      <c r="N1588" s="9" t="s">
        <v>159</v>
      </c>
      <c r="O1588" s="9" t="s">
        <v>30</v>
      </c>
      <c r="P1588" s="11" t="n">
        <v>13</v>
      </c>
      <c r="Q1588" s="12" t="n">
        <v>13</v>
      </c>
      <c r="R1588" s="9"/>
      <c r="S1588" s="9" t="s">
        <v>4466</v>
      </c>
      <c r="T1588" s="13" t="s">
        <v>4550</v>
      </c>
    </row>
    <row r="1589" customFormat="false" ht="57" hidden="false" customHeight="false" outlineLevel="0" collapsed="false">
      <c r="A1589" s="9" t="n">
        <v>3338</v>
      </c>
      <c r="B1589" s="9" t="s">
        <v>4552</v>
      </c>
      <c r="C1589" s="10" t="s">
        <v>21</v>
      </c>
      <c r="D1589" s="9" t="s">
        <v>3881</v>
      </c>
      <c r="E1589" s="9" t="s">
        <v>4553</v>
      </c>
      <c r="F1589" s="9" t="s">
        <v>645</v>
      </c>
      <c r="G1589" s="9" t="s">
        <v>3881</v>
      </c>
      <c r="H1589" s="9" t="s">
        <v>4554</v>
      </c>
      <c r="I1589" s="9"/>
      <c r="J1589" s="9" t="s">
        <v>4398</v>
      </c>
      <c r="K1589" s="9" t="s">
        <v>3984</v>
      </c>
      <c r="L1589" s="9" t="n">
        <v>212</v>
      </c>
      <c r="M1589" s="9" t="n">
        <v>237</v>
      </c>
      <c r="N1589" s="9" t="s">
        <v>159</v>
      </c>
      <c r="O1589" s="9" t="s">
        <v>30</v>
      </c>
      <c r="P1589" s="11" t="n">
        <v>66</v>
      </c>
      <c r="Q1589" s="12" t="n">
        <v>12</v>
      </c>
      <c r="R1589" s="9"/>
      <c r="S1589" s="9" t="s">
        <v>4555</v>
      </c>
      <c r="T1589" s="13" t="s">
        <v>4552</v>
      </c>
    </row>
    <row r="1590" customFormat="false" ht="57" hidden="false" customHeight="false" outlineLevel="0" collapsed="false">
      <c r="A1590" s="9" t="n">
        <v>3339</v>
      </c>
      <c r="B1590" s="9" t="s">
        <v>4556</v>
      </c>
      <c r="C1590" s="10" t="s">
        <v>21</v>
      </c>
      <c r="D1590" s="9" t="s">
        <v>3881</v>
      </c>
      <c r="E1590" s="9" t="s">
        <v>4557</v>
      </c>
      <c r="F1590" s="9" t="s">
        <v>645</v>
      </c>
      <c r="G1590" s="9" t="s">
        <v>3881</v>
      </c>
      <c r="H1590" s="9" t="s">
        <v>4554</v>
      </c>
      <c r="I1590" s="9"/>
      <c r="J1590" s="9" t="s">
        <v>4398</v>
      </c>
      <c r="K1590" s="9" t="s">
        <v>3984</v>
      </c>
      <c r="L1590" s="9" t="n">
        <v>242</v>
      </c>
      <c r="M1590" s="9" t="n">
        <v>237</v>
      </c>
      <c r="N1590" s="9" t="s">
        <v>159</v>
      </c>
      <c r="O1590" s="9" t="s">
        <v>30</v>
      </c>
      <c r="P1590" s="11" t="n">
        <v>64</v>
      </c>
      <c r="Q1590" s="12" t="n">
        <v>12</v>
      </c>
      <c r="R1590" s="9"/>
      <c r="S1590" s="9" t="s">
        <v>4555</v>
      </c>
      <c r="T1590" s="13" t="s">
        <v>4556</v>
      </c>
    </row>
    <row r="1591" customFormat="false" ht="57" hidden="false" customHeight="false" outlineLevel="0" collapsed="false">
      <c r="A1591" s="9" t="n">
        <v>3340</v>
      </c>
      <c r="B1591" s="9" t="s">
        <v>4558</v>
      </c>
      <c r="C1591" s="10" t="s">
        <v>21</v>
      </c>
      <c r="D1591" s="9" t="s">
        <v>3881</v>
      </c>
      <c r="E1591" s="9" t="s">
        <v>4559</v>
      </c>
      <c r="F1591" s="9" t="s">
        <v>645</v>
      </c>
      <c r="G1591" s="9" t="s">
        <v>3881</v>
      </c>
      <c r="H1591" s="9" t="s">
        <v>4402</v>
      </c>
      <c r="I1591" s="9"/>
      <c r="J1591" s="9" t="s">
        <v>4398</v>
      </c>
      <c r="K1591" s="9" t="s">
        <v>4403</v>
      </c>
      <c r="L1591" s="9" t="n">
        <v>148</v>
      </c>
      <c r="M1591" s="9" t="n">
        <v>200</v>
      </c>
      <c r="N1591" s="9" t="s">
        <v>159</v>
      </c>
      <c r="O1591" s="9" t="s">
        <v>30</v>
      </c>
      <c r="P1591" s="11" t="n">
        <v>43</v>
      </c>
      <c r="Q1591" s="12" t="n">
        <v>11</v>
      </c>
      <c r="R1591" s="9"/>
      <c r="S1591" s="9" t="s">
        <v>4404</v>
      </c>
      <c r="T1591" s="13" t="s">
        <v>4558</v>
      </c>
    </row>
    <row r="1592" customFormat="false" ht="57" hidden="false" customHeight="false" outlineLevel="0" collapsed="false">
      <c r="A1592" s="9" t="n">
        <v>3341</v>
      </c>
      <c r="B1592" s="9" t="s">
        <v>4560</v>
      </c>
      <c r="C1592" s="10" t="s">
        <v>21</v>
      </c>
      <c r="D1592" s="9" t="s">
        <v>3881</v>
      </c>
      <c r="E1592" s="9" t="s">
        <v>4561</v>
      </c>
      <c r="F1592" s="9" t="s">
        <v>645</v>
      </c>
      <c r="G1592" s="9" t="s">
        <v>3881</v>
      </c>
      <c r="H1592" s="9" t="s">
        <v>4481</v>
      </c>
      <c r="I1592" s="9"/>
      <c r="J1592" s="9" t="s">
        <v>4398</v>
      </c>
      <c r="K1592" s="9" t="s">
        <v>4417</v>
      </c>
      <c r="L1592" s="9" t="n">
        <v>65</v>
      </c>
      <c r="M1592" s="9" t="n">
        <v>47</v>
      </c>
      <c r="N1592" s="9" t="s">
        <v>159</v>
      </c>
      <c r="O1592" s="9" t="s">
        <v>30</v>
      </c>
      <c r="P1592" s="11" t="n">
        <v>13</v>
      </c>
      <c r="Q1592" s="12" t="n">
        <v>10</v>
      </c>
      <c r="R1592" s="9"/>
      <c r="S1592" s="9" t="s">
        <v>4482</v>
      </c>
      <c r="T1592" s="13" t="s">
        <v>4560</v>
      </c>
    </row>
    <row r="1593" customFormat="false" ht="57" hidden="false" customHeight="false" outlineLevel="0" collapsed="false">
      <c r="A1593" s="9" t="n">
        <v>3342</v>
      </c>
      <c r="B1593" s="9" t="s">
        <v>4562</v>
      </c>
      <c r="C1593" s="10" t="s">
        <v>21</v>
      </c>
      <c r="D1593" s="9" t="s">
        <v>3881</v>
      </c>
      <c r="E1593" s="9" t="s">
        <v>4563</v>
      </c>
      <c r="F1593" s="9" t="s">
        <v>645</v>
      </c>
      <c r="G1593" s="9" t="s">
        <v>3881</v>
      </c>
      <c r="H1593" s="9" t="s">
        <v>4481</v>
      </c>
      <c r="I1593" s="9"/>
      <c r="J1593" s="9" t="s">
        <v>4398</v>
      </c>
      <c r="K1593" s="9" t="s">
        <v>4417</v>
      </c>
      <c r="L1593" s="9" t="n">
        <v>65</v>
      </c>
      <c r="M1593" s="9" t="n">
        <v>47</v>
      </c>
      <c r="N1593" s="9" t="s">
        <v>159</v>
      </c>
      <c r="O1593" s="9" t="s">
        <v>30</v>
      </c>
      <c r="P1593" s="11" t="n">
        <v>13</v>
      </c>
      <c r="Q1593" s="12" t="n">
        <v>10</v>
      </c>
      <c r="R1593" s="9"/>
      <c r="S1593" s="9" t="s">
        <v>4482</v>
      </c>
      <c r="T1593" s="13" t="s">
        <v>4562</v>
      </c>
    </row>
    <row r="1594" customFormat="false" ht="57" hidden="false" customHeight="false" outlineLevel="0" collapsed="false">
      <c r="A1594" s="9" t="n">
        <v>3343</v>
      </c>
      <c r="B1594" s="9" t="s">
        <v>4564</v>
      </c>
      <c r="C1594" s="10" t="s">
        <v>21</v>
      </c>
      <c r="D1594" s="9" t="s">
        <v>3881</v>
      </c>
      <c r="E1594" s="9" t="s">
        <v>4565</v>
      </c>
      <c r="F1594" s="9" t="s">
        <v>645</v>
      </c>
      <c r="G1594" s="9" t="s">
        <v>3881</v>
      </c>
      <c r="H1594" s="9" t="s">
        <v>4397</v>
      </c>
      <c r="I1594" s="9"/>
      <c r="J1594" s="9" t="s">
        <v>4398</v>
      </c>
      <c r="K1594" s="9" t="s">
        <v>981</v>
      </c>
      <c r="L1594" s="9" t="n">
        <v>148</v>
      </c>
      <c r="M1594" s="9" t="n">
        <v>200</v>
      </c>
      <c r="N1594" s="9" t="s">
        <v>159</v>
      </c>
      <c r="O1594" s="9" t="s">
        <v>30</v>
      </c>
      <c r="P1594" s="11" t="n">
        <v>43</v>
      </c>
      <c r="Q1594" s="12" t="n">
        <v>6</v>
      </c>
      <c r="R1594" s="9"/>
      <c r="S1594" s="9" t="s">
        <v>4399</v>
      </c>
      <c r="T1594" s="13" t="s">
        <v>4564</v>
      </c>
    </row>
    <row r="1595" customFormat="false" ht="57" hidden="false" customHeight="false" outlineLevel="0" collapsed="false">
      <c r="A1595" s="9" t="n">
        <v>3344</v>
      </c>
      <c r="B1595" s="9" t="s">
        <v>4566</v>
      </c>
      <c r="C1595" s="10" t="s">
        <v>21</v>
      </c>
      <c r="D1595" s="9" t="s">
        <v>3881</v>
      </c>
      <c r="E1595" s="9" t="s">
        <v>4567</v>
      </c>
      <c r="F1595" s="9" t="s">
        <v>645</v>
      </c>
      <c r="G1595" s="9" t="s">
        <v>3881</v>
      </c>
      <c r="H1595" s="9" t="s">
        <v>4402</v>
      </c>
      <c r="I1595" s="9"/>
      <c r="J1595" s="9" t="s">
        <v>4398</v>
      </c>
      <c r="K1595" s="9" t="s">
        <v>4403</v>
      </c>
      <c r="L1595" s="9" t="n">
        <v>148</v>
      </c>
      <c r="M1595" s="9" t="n">
        <v>200</v>
      </c>
      <c r="N1595" s="9" t="s">
        <v>159</v>
      </c>
      <c r="O1595" s="9" t="s">
        <v>30</v>
      </c>
      <c r="P1595" s="11" t="n">
        <v>43</v>
      </c>
      <c r="Q1595" s="12" t="n">
        <v>8</v>
      </c>
      <c r="R1595" s="9"/>
      <c r="S1595" s="9" t="s">
        <v>4404</v>
      </c>
      <c r="T1595" s="13" t="s">
        <v>4566</v>
      </c>
    </row>
    <row r="1596" customFormat="false" ht="124.5" hidden="false" customHeight="false" outlineLevel="0" collapsed="false">
      <c r="A1596" s="9" t="n">
        <v>3345</v>
      </c>
      <c r="B1596" s="9" t="s">
        <v>4568</v>
      </c>
      <c r="C1596" s="10" t="s">
        <v>21</v>
      </c>
      <c r="D1596" s="9" t="s">
        <v>3881</v>
      </c>
      <c r="E1596" s="9" t="s">
        <v>4569</v>
      </c>
      <c r="F1596" s="9" t="s">
        <v>645</v>
      </c>
      <c r="G1596" s="9" t="s">
        <v>3881</v>
      </c>
      <c r="H1596" s="9" t="s">
        <v>4548</v>
      </c>
      <c r="I1596" s="9"/>
      <c r="J1596" s="9" t="s">
        <v>4398</v>
      </c>
      <c r="K1596" s="9" t="s">
        <v>1355</v>
      </c>
      <c r="L1596" s="9" t="n">
        <v>67</v>
      </c>
      <c r="M1596" s="9" t="n">
        <v>55</v>
      </c>
      <c r="N1596" s="9" t="s">
        <v>159</v>
      </c>
      <c r="O1596" s="9" t="s">
        <v>30</v>
      </c>
      <c r="P1596" s="11" t="n">
        <v>13</v>
      </c>
      <c r="Q1596" s="12" t="n">
        <v>10</v>
      </c>
      <c r="R1596" s="9"/>
      <c r="S1596" s="9" t="s">
        <v>4549</v>
      </c>
      <c r="T1596" s="13" t="s">
        <v>4568</v>
      </c>
    </row>
    <row r="1597" customFormat="false" ht="124.5" hidden="false" customHeight="false" outlineLevel="0" collapsed="false">
      <c r="A1597" s="9" t="n">
        <v>3346</v>
      </c>
      <c r="B1597" s="9" t="s">
        <v>4570</v>
      </c>
      <c r="C1597" s="10" t="s">
        <v>21</v>
      </c>
      <c r="D1597" s="9" t="s">
        <v>3881</v>
      </c>
      <c r="E1597" s="9" t="s">
        <v>4571</v>
      </c>
      <c r="F1597" s="9" t="s">
        <v>645</v>
      </c>
      <c r="G1597" s="9" t="s">
        <v>3881</v>
      </c>
      <c r="H1597" s="9" t="s">
        <v>4548</v>
      </c>
      <c r="I1597" s="9"/>
      <c r="J1597" s="9" t="s">
        <v>4398</v>
      </c>
      <c r="K1597" s="9" t="s">
        <v>1355</v>
      </c>
      <c r="L1597" s="9" t="n">
        <v>67</v>
      </c>
      <c r="M1597" s="9" t="n">
        <v>55</v>
      </c>
      <c r="N1597" s="9" t="s">
        <v>159</v>
      </c>
      <c r="O1597" s="9" t="s">
        <v>30</v>
      </c>
      <c r="P1597" s="11" t="n">
        <v>13</v>
      </c>
      <c r="Q1597" s="12" t="n">
        <v>9</v>
      </c>
      <c r="R1597" s="9"/>
      <c r="S1597" s="9" t="s">
        <v>4549</v>
      </c>
      <c r="T1597" s="13" t="s">
        <v>4570</v>
      </c>
    </row>
    <row r="1598" customFormat="false" ht="57" hidden="false" customHeight="false" outlineLevel="0" collapsed="false">
      <c r="A1598" s="9" t="n">
        <v>3347</v>
      </c>
      <c r="B1598" s="9" t="s">
        <v>4572</v>
      </c>
      <c r="C1598" s="10" t="s">
        <v>21</v>
      </c>
      <c r="D1598" s="9" t="s">
        <v>3881</v>
      </c>
      <c r="E1598" s="9" t="s">
        <v>4573</v>
      </c>
      <c r="F1598" s="9" t="s">
        <v>645</v>
      </c>
      <c r="G1598" s="9" t="s">
        <v>3881</v>
      </c>
      <c r="H1598" s="9" t="s">
        <v>4460</v>
      </c>
      <c r="I1598" s="9"/>
      <c r="J1598" s="9" t="s">
        <v>4398</v>
      </c>
      <c r="K1598" s="9" t="s">
        <v>4461</v>
      </c>
      <c r="L1598" s="9" t="n">
        <v>100</v>
      </c>
      <c r="M1598" s="9" t="n">
        <v>150</v>
      </c>
      <c r="N1598" s="9" t="s">
        <v>159</v>
      </c>
      <c r="O1598" s="9" t="s">
        <v>30</v>
      </c>
      <c r="P1598" s="11" t="n">
        <v>38</v>
      </c>
      <c r="Q1598" s="12" t="n">
        <v>2</v>
      </c>
      <c r="R1598" s="9"/>
      <c r="S1598" s="9" t="s">
        <v>4462</v>
      </c>
      <c r="T1598" s="13" t="s">
        <v>4572</v>
      </c>
    </row>
    <row r="1599" customFormat="false" ht="57" hidden="false" customHeight="false" outlineLevel="0" collapsed="false">
      <c r="A1599" s="9" t="n">
        <v>3348</v>
      </c>
      <c r="B1599" s="9" t="s">
        <v>4574</v>
      </c>
      <c r="C1599" s="10" t="s">
        <v>21</v>
      </c>
      <c r="D1599" s="9" t="s">
        <v>3881</v>
      </c>
      <c r="E1599" s="9" t="s">
        <v>4575</v>
      </c>
      <c r="F1599" s="9" t="s">
        <v>645</v>
      </c>
      <c r="G1599" s="9" t="s">
        <v>3881</v>
      </c>
      <c r="H1599" s="9" t="s">
        <v>4397</v>
      </c>
      <c r="I1599" s="9"/>
      <c r="J1599" s="9" t="s">
        <v>4398</v>
      </c>
      <c r="K1599" s="9" t="s">
        <v>981</v>
      </c>
      <c r="L1599" s="9" t="n">
        <v>148</v>
      </c>
      <c r="M1599" s="9" t="n">
        <v>200</v>
      </c>
      <c r="N1599" s="9" t="s">
        <v>159</v>
      </c>
      <c r="O1599" s="9" t="s">
        <v>30</v>
      </c>
      <c r="P1599" s="11" t="n">
        <v>43</v>
      </c>
      <c r="Q1599" s="12" t="n">
        <v>10</v>
      </c>
      <c r="R1599" s="9"/>
      <c r="S1599" s="9" t="s">
        <v>4399</v>
      </c>
      <c r="T1599" s="13" t="s">
        <v>4574</v>
      </c>
    </row>
    <row r="1600" customFormat="false" ht="57" hidden="false" customHeight="false" outlineLevel="0" collapsed="false">
      <c r="A1600" s="9" t="n">
        <v>3349</v>
      </c>
      <c r="B1600" s="9" t="s">
        <v>4576</v>
      </c>
      <c r="C1600" s="10" t="s">
        <v>21</v>
      </c>
      <c r="D1600" s="9" t="s">
        <v>3881</v>
      </c>
      <c r="E1600" s="9" t="s">
        <v>4577</v>
      </c>
      <c r="F1600" s="9" t="s">
        <v>645</v>
      </c>
      <c r="G1600" s="9" t="s">
        <v>3881</v>
      </c>
      <c r="H1600" s="9" t="s">
        <v>4456</v>
      </c>
      <c r="I1600" s="9"/>
      <c r="J1600" s="9" t="s">
        <v>4398</v>
      </c>
      <c r="K1600" s="9" t="s">
        <v>981</v>
      </c>
      <c r="L1600" s="9" t="n">
        <v>116</v>
      </c>
      <c r="M1600" s="9" t="n">
        <v>180</v>
      </c>
      <c r="N1600" s="9" t="s">
        <v>159</v>
      </c>
      <c r="O1600" s="9" t="s">
        <v>30</v>
      </c>
      <c r="P1600" s="11" t="n">
        <v>39</v>
      </c>
      <c r="Q1600" s="12" t="n">
        <v>8</v>
      </c>
      <c r="R1600" s="9"/>
      <c r="S1600" s="9" t="s">
        <v>4457</v>
      </c>
      <c r="T1600" s="13" t="s">
        <v>4576</v>
      </c>
    </row>
    <row r="1601" customFormat="false" ht="57" hidden="false" customHeight="false" outlineLevel="0" collapsed="false">
      <c r="A1601" s="9" t="n">
        <v>3350</v>
      </c>
      <c r="B1601" s="9" t="s">
        <v>4578</v>
      </c>
      <c r="C1601" s="10" t="s">
        <v>21</v>
      </c>
      <c r="D1601" s="9" t="s">
        <v>3881</v>
      </c>
      <c r="E1601" s="9" t="s">
        <v>4579</v>
      </c>
      <c r="F1601" s="9" t="s">
        <v>645</v>
      </c>
      <c r="G1601" s="9" t="s">
        <v>3881</v>
      </c>
      <c r="H1601" s="9" t="s">
        <v>4481</v>
      </c>
      <c r="I1601" s="9"/>
      <c r="J1601" s="9" t="s">
        <v>4398</v>
      </c>
      <c r="K1601" s="9" t="s">
        <v>4417</v>
      </c>
      <c r="L1601" s="9" t="n">
        <v>65</v>
      </c>
      <c r="M1601" s="9" t="n">
        <v>47</v>
      </c>
      <c r="N1601" s="9" t="s">
        <v>159</v>
      </c>
      <c r="O1601" s="9" t="s">
        <v>30</v>
      </c>
      <c r="P1601" s="11" t="n">
        <v>13</v>
      </c>
      <c r="Q1601" s="12" t="n">
        <v>8</v>
      </c>
      <c r="R1601" s="9"/>
      <c r="S1601" s="9" t="s">
        <v>4482</v>
      </c>
      <c r="T1601" s="13" t="s">
        <v>4578</v>
      </c>
    </row>
    <row r="1602" customFormat="false" ht="57" hidden="false" customHeight="false" outlineLevel="0" collapsed="false">
      <c r="A1602" s="9" t="n">
        <v>3351</v>
      </c>
      <c r="B1602" s="9" t="s">
        <v>4580</v>
      </c>
      <c r="C1602" s="10" t="s">
        <v>21</v>
      </c>
      <c r="D1602" s="9" t="s">
        <v>3881</v>
      </c>
      <c r="E1602" s="9" t="s">
        <v>4581</v>
      </c>
      <c r="F1602" s="9" t="s">
        <v>645</v>
      </c>
      <c r="G1602" s="9" t="s">
        <v>3881</v>
      </c>
      <c r="H1602" s="9" t="s">
        <v>4582</v>
      </c>
      <c r="I1602" s="9"/>
      <c r="J1602" s="9" t="s">
        <v>4398</v>
      </c>
      <c r="K1602" s="9" t="s">
        <v>4583</v>
      </c>
      <c r="L1602" s="9" t="n">
        <v>67</v>
      </c>
      <c r="M1602" s="9" t="n">
        <v>83</v>
      </c>
      <c r="N1602" s="9" t="s">
        <v>159</v>
      </c>
      <c r="O1602" s="9" t="s">
        <v>30</v>
      </c>
      <c r="P1602" s="11" t="n">
        <v>37</v>
      </c>
      <c r="Q1602" s="12" t="n">
        <v>9</v>
      </c>
      <c r="R1602" s="9"/>
      <c r="S1602" s="9" t="s">
        <v>4584</v>
      </c>
      <c r="T1602" s="13" t="s">
        <v>4580</v>
      </c>
    </row>
    <row r="1603" customFormat="false" ht="57" hidden="false" customHeight="false" outlineLevel="0" collapsed="false">
      <c r="A1603" s="9" t="n">
        <v>3352</v>
      </c>
      <c r="B1603" s="9" t="s">
        <v>4585</v>
      </c>
      <c r="C1603" s="10" t="s">
        <v>21</v>
      </c>
      <c r="D1603" s="9" t="s">
        <v>3881</v>
      </c>
      <c r="E1603" s="9" t="s">
        <v>4586</v>
      </c>
      <c r="F1603" s="9" t="s">
        <v>645</v>
      </c>
      <c r="G1603" s="9" t="s">
        <v>3881</v>
      </c>
      <c r="H1603" s="9" t="s">
        <v>4582</v>
      </c>
      <c r="I1603" s="9"/>
      <c r="J1603" s="9" t="s">
        <v>4398</v>
      </c>
      <c r="K1603" s="9" t="s">
        <v>4583</v>
      </c>
      <c r="L1603" s="9" t="n">
        <v>67</v>
      </c>
      <c r="M1603" s="9" t="n">
        <v>83</v>
      </c>
      <c r="N1603" s="9" t="s">
        <v>159</v>
      </c>
      <c r="O1603" s="9" t="s">
        <v>30</v>
      </c>
      <c r="P1603" s="11" t="n">
        <v>37</v>
      </c>
      <c r="Q1603" s="12" t="n">
        <v>7</v>
      </c>
      <c r="R1603" s="9"/>
      <c r="S1603" s="9" t="s">
        <v>4584</v>
      </c>
      <c r="T1603" s="13" t="s">
        <v>4585</v>
      </c>
    </row>
    <row r="1604" customFormat="false" ht="57" hidden="false" customHeight="false" outlineLevel="0" collapsed="false">
      <c r="A1604" s="9" t="n">
        <v>3353</v>
      </c>
      <c r="B1604" s="9" t="s">
        <v>4587</v>
      </c>
      <c r="C1604" s="10" t="s">
        <v>21</v>
      </c>
      <c r="D1604" s="9" t="s">
        <v>3881</v>
      </c>
      <c r="E1604" s="9" t="s">
        <v>4588</v>
      </c>
      <c r="F1604" s="9" t="s">
        <v>645</v>
      </c>
      <c r="G1604" s="9" t="s">
        <v>3881</v>
      </c>
      <c r="H1604" s="9" t="s">
        <v>4554</v>
      </c>
      <c r="I1604" s="9"/>
      <c r="J1604" s="9" t="s">
        <v>4398</v>
      </c>
      <c r="K1604" s="9" t="s">
        <v>3984</v>
      </c>
      <c r="L1604" s="9" t="n">
        <v>242</v>
      </c>
      <c r="M1604" s="9" t="n">
        <v>237</v>
      </c>
      <c r="N1604" s="9" t="s">
        <v>159</v>
      </c>
      <c r="O1604" s="9" t="s">
        <v>30</v>
      </c>
      <c r="P1604" s="11" t="n">
        <v>64</v>
      </c>
      <c r="Q1604" s="12" t="n">
        <v>9</v>
      </c>
      <c r="R1604" s="9"/>
      <c r="S1604" s="9" t="s">
        <v>4555</v>
      </c>
      <c r="T1604" s="13" t="s">
        <v>4587</v>
      </c>
    </row>
    <row r="1605" customFormat="false" ht="57" hidden="false" customHeight="false" outlineLevel="0" collapsed="false">
      <c r="A1605" s="9" t="n">
        <v>3354</v>
      </c>
      <c r="B1605" s="9" t="s">
        <v>4589</v>
      </c>
      <c r="C1605" s="10" t="s">
        <v>21</v>
      </c>
      <c r="D1605" s="9" t="s">
        <v>3881</v>
      </c>
      <c r="E1605" s="9" t="s">
        <v>4590</v>
      </c>
      <c r="F1605" s="9" t="s">
        <v>645</v>
      </c>
      <c r="G1605" s="9" t="s">
        <v>3881</v>
      </c>
      <c r="H1605" s="9" t="s">
        <v>4465</v>
      </c>
      <c r="I1605" s="9"/>
      <c r="J1605" s="9" t="s">
        <v>4398</v>
      </c>
      <c r="K1605" s="9" t="s">
        <v>4417</v>
      </c>
      <c r="L1605" s="9" t="n">
        <v>65</v>
      </c>
      <c r="M1605" s="9" t="n">
        <v>47</v>
      </c>
      <c r="N1605" s="9" t="s">
        <v>159</v>
      </c>
      <c r="O1605" s="9" t="s">
        <v>30</v>
      </c>
      <c r="P1605" s="11" t="n">
        <v>13</v>
      </c>
      <c r="Q1605" s="12" t="n">
        <v>8</v>
      </c>
      <c r="R1605" s="9"/>
      <c r="S1605" s="9" t="s">
        <v>4466</v>
      </c>
      <c r="T1605" s="13" t="s">
        <v>4589</v>
      </c>
    </row>
    <row r="1606" customFormat="false" ht="57" hidden="false" customHeight="false" outlineLevel="0" collapsed="false">
      <c r="A1606" s="9" t="n">
        <v>3355</v>
      </c>
      <c r="B1606" s="9" t="s">
        <v>4591</v>
      </c>
      <c r="C1606" s="10" t="s">
        <v>21</v>
      </c>
      <c r="D1606" s="9" t="s">
        <v>3881</v>
      </c>
      <c r="E1606" s="9" t="s">
        <v>4592</v>
      </c>
      <c r="F1606" s="9" t="s">
        <v>645</v>
      </c>
      <c r="G1606" s="9" t="s">
        <v>3881</v>
      </c>
      <c r="H1606" s="9" t="s">
        <v>4582</v>
      </c>
      <c r="I1606" s="9"/>
      <c r="J1606" s="9" t="s">
        <v>4398</v>
      </c>
      <c r="K1606" s="9" t="s">
        <v>4583</v>
      </c>
      <c r="L1606" s="9" t="n">
        <v>67</v>
      </c>
      <c r="M1606" s="9" t="n">
        <v>83</v>
      </c>
      <c r="N1606" s="9" t="s">
        <v>159</v>
      </c>
      <c r="O1606" s="9" t="s">
        <v>30</v>
      </c>
      <c r="P1606" s="11" t="n">
        <v>37</v>
      </c>
      <c r="Q1606" s="12" t="n">
        <v>8</v>
      </c>
      <c r="R1606" s="9"/>
      <c r="S1606" s="9" t="s">
        <v>4584</v>
      </c>
      <c r="T1606" s="13" t="s">
        <v>4591</v>
      </c>
    </row>
    <row r="1607" customFormat="false" ht="57" hidden="false" customHeight="false" outlineLevel="0" collapsed="false">
      <c r="A1607" s="9" t="n">
        <v>3356</v>
      </c>
      <c r="B1607" s="9" t="s">
        <v>4593</v>
      </c>
      <c r="C1607" s="10" t="s">
        <v>21</v>
      </c>
      <c r="D1607" s="9" t="s">
        <v>3881</v>
      </c>
      <c r="E1607" s="9" t="s">
        <v>4594</v>
      </c>
      <c r="F1607" s="9" t="s">
        <v>645</v>
      </c>
      <c r="G1607" s="9" t="s">
        <v>3881</v>
      </c>
      <c r="H1607" s="9" t="s">
        <v>4536</v>
      </c>
      <c r="I1607" s="9"/>
      <c r="J1607" s="9" t="s">
        <v>4398</v>
      </c>
      <c r="K1607" s="9" t="s">
        <v>1667</v>
      </c>
      <c r="L1607" s="9" t="n">
        <v>66</v>
      </c>
      <c r="M1607" s="9" t="n">
        <v>52</v>
      </c>
      <c r="N1607" s="9" t="s">
        <v>159</v>
      </c>
      <c r="O1607" s="9" t="s">
        <v>30</v>
      </c>
      <c r="P1607" s="11" t="n">
        <v>16</v>
      </c>
      <c r="Q1607" s="12" t="n">
        <v>7</v>
      </c>
      <c r="R1607" s="9"/>
      <c r="S1607" s="9" t="s">
        <v>4537</v>
      </c>
      <c r="T1607" s="13" t="s">
        <v>4593</v>
      </c>
    </row>
    <row r="1608" customFormat="false" ht="79.5" hidden="false" customHeight="false" outlineLevel="0" collapsed="false">
      <c r="A1608" s="9" t="n">
        <v>3357</v>
      </c>
      <c r="B1608" s="9" t="s">
        <v>4595</v>
      </c>
      <c r="C1608" s="10" t="s">
        <v>21</v>
      </c>
      <c r="D1608" s="9" t="s">
        <v>3881</v>
      </c>
      <c r="E1608" s="9" t="s">
        <v>4596</v>
      </c>
      <c r="F1608" s="9" t="s">
        <v>645</v>
      </c>
      <c r="G1608" s="9" t="s">
        <v>3881</v>
      </c>
      <c r="H1608" s="9" t="s">
        <v>4597</v>
      </c>
      <c r="I1608" s="9"/>
      <c r="J1608" s="9" t="s">
        <v>4398</v>
      </c>
      <c r="K1608" s="9" t="s">
        <v>4210</v>
      </c>
      <c r="L1608" s="9" t="n">
        <v>66</v>
      </c>
      <c r="M1608" s="9" t="n">
        <v>60</v>
      </c>
      <c r="N1608" s="9" t="s">
        <v>159</v>
      </c>
      <c r="O1608" s="9" t="s">
        <v>30</v>
      </c>
      <c r="P1608" s="11" t="n">
        <v>14</v>
      </c>
      <c r="Q1608" s="12" t="n">
        <v>7</v>
      </c>
      <c r="R1608" s="9"/>
      <c r="S1608" s="9" t="s">
        <v>4598</v>
      </c>
      <c r="T1608" s="13" t="s">
        <v>4595</v>
      </c>
    </row>
    <row r="1609" customFormat="false" ht="57" hidden="false" customHeight="false" outlineLevel="0" collapsed="false">
      <c r="A1609" s="9" t="n">
        <v>3358</v>
      </c>
      <c r="B1609" s="9" t="s">
        <v>4599</v>
      </c>
      <c r="C1609" s="10" t="s">
        <v>21</v>
      </c>
      <c r="D1609" s="9" t="s">
        <v>3881</v>
      </c>
      <c r="E1609" s="9" t="s">
        <v>4600</v>
      </c>
      <c r="F1609" s="9" t="s">
        <v>645</v>
      </c>
      <c r="G1609" s="9" t="s">
        <v>3881</v>
      </c>
      <c r="H1609" s="9" t="s">
        <v>4601</v>
      </c>
      <c r="I1609" s="9"/>
      <c r="J1609" s="9" t="s">
        <v>4398</v>
      </c>
      <c r="K1609" s="9" t="s">
        <v>4602</v>
      </c>
      <c r="L1609" s="9" t="n">
        <v>65</v>
      </c>
      <c r="M1609" s="9" t="n">
        <v>60</v>
      </c>
      <c r="N1609" s="9" t="s">
        <v>159</v>
      </c>
      <c r="O1609" s="9" t="s">
        <v>30</v>
      </c>
      <c r="P1609" s="11" t="n">
        <v>13</v>
      </c>
      <c r="Q1609" s="12" t="n">
        <v>7</v>
      </c>
      <c r="R1609" s="9"/>
      <c r="S1609" s="9" t="s">
        <v>4603</v>
      </c>
      <c r="T1609" s="13" t="s">
        <v>4599</v>
      </c>
    </row>
    <row r="1610" customFormat="false" ht="79.5" hidden="false" customHeight="false" outlineLevel="0" collapsed="false">
      <c r="A1610" s="9" t="n">
        <v>3359</v>
      </c>
      <c r="B1610" s="9" t="s">
        <v>4604</v>
      </c>
      <c r="C1610" s="10" t="s">
        <v>21</v>
      </c>
      <c r="D1610" s="9" t="s">
        <v>3881</v>
      </c>
      <c r="E1610" s="9" t="s">
        <v>4605</v>
      </c>
      <c r="F1610" s="9" t="s">
        <v>645</v>
      </c>
      <c r="G1610" s="9" t="s">
        <v>3881</v>
      </c>
      <c r="H1610" s="9" t="s">
        <v>4597</v>
      </c>
      <c r="I1610" s="9"/>
      <c r="J1610" s="9" t="s">
        <v>4398</v>
      </c>
      <c r="K1610" s="9" t="s">
        <v>4210</v>
      </c>
      <c r="L1610" s="9" t="n">
        <v>66</v>
      </c>
      <c r="M1610" s="9" t="n">
        <v>60</v>
      </c>
      <c r="N1610" s="9" t="s">
        <v>159</v>
      </c>
      <c r="O1610" s="9" t="s">
        <v>30</v>
      </c>
      <c r="P1610" s="11" t="n">
        <v>14</v>
      </c>
      <c r="Q1610" s="12" t="n">
        <v>5</v>
      </c>
      <c r="R1610" s="9"/>
      <c r="S1610" s="9" t="s">
        <v>4598</v>
      </c>
      <c r="T1610" s="13" t="s">
        <v>4604</v>
      </c>
    </row>
    <row r="1611" customFormat="false" ht="79.5" hidden="false" customHeight="false" outlineLevel="0" collapsed="false">
      <c r="A1611" s="9" t="n">
        <v>3360</v>
      </c>
      <c r="B1611" s="9" t="s">
        <v>4606</v>
      </c>
      <c r="C1611" s="10" t="s">
        <v>21</v>
      </c>
      <c r="D1611" s="9" t="s">
        <v>3881</v>
      </c>
      <c r="E1611" s="9" t="s">
        <v>4607</v>
      </c>
      <c r="F1611" s="9" t="s">
        <v>645</v>
      </c>
      <c r="G1611" s="9" t="s">
        <v>3881</v>
      </c>
      <c r="H1611" s="9" t="s">
        <v>4597</v>
      </c>
      <c r="I1611" s="9"/>
      <c r="J1611" s="9" t="s">
        <v>4398</v>
      </c>
      <c r="K1611" s="9" t="s">
        <v>4210</v>
      </c>
      <c r="L1611" s="9" t="n">
        <v>66</v>
      </c>
      <c r="M1611" s="9" t="n">
        <v>60</v>
      </c>
      <c r="N1611" s="9" t="s">
        <v>159</v>
      </c>
      <c r="O1611" s="9" t="s">
        <v>30</v>
      </c>
      <c r="P1611" s="11" t="n">
        <v>14</v>
      </c>
      <c r="Q1611" s="12" t="n">
        <v>6</v>
      </c>
      <c r="R1611" s="9"/>
      <c r="S1611" s="9" t="s">
        <v>4598</v>
      </c>
      <c r="T1611" s="13" t="s">
        <v>4606</v>
      </c>
    </row>
    <row r="1612" customFormat="false" ht="124.5" hidden="false" customHeight="false" outlineLevel="0" collapsed="false">
      <c r="A1612" s="9" t="n">
        <v>3361</v>
      </c>
      <c r="B1612" s="9" t="s">
        <v>4608</v>
      </c>
      <c r="C1612" s="10" t="s">
        <v>21</v>
      </c>
      <c r="D1612" s="9" t="s">
        <v>3881</v>
      </c>
      <c r="E1612" s="9" t="s">
        <v>4609</v>
      </c>
      <c r="F1612" s="9" t="s">
        <v>645</v>
      </c>
      <c r="G1612" s="9" t="s">
        <v>3881</v>
      </c>
      <c r="H1612" s="9" t="s">
        <v>4548</v>
      </c>
      <c r="I1612" s="9"/>
      <c r="J1612" s="9" t="s">
        <v>4398</v>
      </c>
      <c r="K1612" s="9" t="s">
        <v>1355</v>
      </c>
      <c r="L1612" s="9" t="n">
        <v>67</v>
      </c>
      <c r="M1612" s="9" t="n">
        <v>55</v>
      </c>
      <c r="N1612" s="9" t="s">
        <v>159</v>
      </c>
      <c r="O1612" s="9" t="s">
        <v>30</v>
      </c>
      <c r="P1612" s="11" t="n">
        <v>13</v>
      </c>
      <c r="Q1612" s="12" t="n">
        <v>6</v>
      </c>
      <c r="R1612" s="9"/>
      <c r="S1612" s="9" t="s">
        <v>4549</v>
      </c>
      <c r="T1612" s="13" t="s">
        <v>4608</v>
      </c>
    </row>
    <row r="1613" customFormat="false" ht="57" hidden="false" customHeight="false" outlineLevel="0" collapsed="false">
      <c r="A1613" s="9" t="n">
        <v>3362</v>
      </c>
      <c r="B1613" s="9" t="s">
        <v>4610</v>
      </c>
      <c r="C1613" s="10" t="s">
        <v>21</v>
      </c>
      <c r="D1613" s="9" t="s">
        <v>3881</v>
      </c>
      <c r="E1613" s="9" t="s">
        <v>4611</v>
      </c>
      <c r="F1613" s="9" t="s">
        <v>645</v>
      </c>
      <c r="G1613" s="9" t="s">
        <v>3881</v>
      </c>
      <c r="H1613" s="9" t="s">
        <v>4477</v>
      </c>
      <c r="I1613" s="9"/>
      <c r="J1613" s="9" t="s">
        <v>4398</v>
      </c>
      <c r="K1613" s="9" t="s">
        <v>4417</v>
      </c>
      <c r="L1613" s="9" t="n">
        <v>65</v>
      </c>
      <c r="M1613" s="9" t="n">
        <v>47</v>
      </c>
      <c r="N1613" s="9" t="s">
        <v>159</v>
      </c>
      <c r="O1613" s="9" t="s">
        <v>30</v>
      </c>
      <c r="P1613" s="11" t="n">
        <v>13</v>
      </c>
      <c r="Q1613" s="12" t="n">
        <v>6</v>
      </c>
      <c r="R1613" s="9"/>
      <c r="S1613" s="9" t="s">
        <v>4478</v>
      </c>
      <c r="T1613" s="13" t="s">
        <v>4610</v>
      </c>
    </row>
    <row r="1614" customFormat="false" ht="57" hidden="false" customHeight="false" outlineLevel="0" collapsed="false">
      <c r="A1614" s="9" t="n">
        <v>3363</v>
      </c>
      <c r="B1614" s="9" t="s">
        <v>4612</v>
      </c>
      <c r="C1614" s="10" t="s">
        <v>21</v>
      </c>
      <c r="D1614" s="9" t="s">
        <v>3881</v>
      </c>
      <c r="E1614" s="9" t="s">
        <v>4613</v>
      </c>
      <c r="F1614" s="9" t="s">
        <v>645</v>
      </c>
      <c r="G1614" s="9" t="s">
        <v>3881</v>
      </c>
      <c r="H1614" s="9" t="s">
        <v>4481</v>
      </c>
      <c r="I1614" s="9"/>
      <c r="J1614" s="9" t="s">
        <v>4398</v>
      </c>
      <c r="K1614" s="9" t="s">
        <v>4417</v>
      </c>
      <c r="L1614" s="9" t="n">
        <v>65</v>
      </c>
      <c r="M1614" s="9" t="n">
        <v>47</v>
      </c>
      <c r="N1614" s="9" t="s">
        <v>159</v>
      </c>
      <c r="O1614" s="9" t="s">
        <v>30</v>
      </c>
      <c r="P1614" s="11" t="n">
        <v>13</v>
      </c>
      <c r="Q1614" s="12" t="n">
        <v>5</v>
      </c>
      <c r="R1614" s="9"/>
      <c r="S1614" s="9" t="s">
        <v>4482</v>
      </c>
      <c r="T1614" s="13" t="s">
        <v>4612</v>
      </c>
    </row>
    <row r="1615" customFormat="false" ht="57" hidden="false" customHeight="false" outlineLevel="0" collapsed="false">
      <c r="A1615" s="9" t="n">
        <v>3364</v>
      </c>
      <c r="B1615" s="9" t="s">
        <v>4614</v>
      </c>
      <c r="C1615" s="10" t="s">
        <v>21</v>
      </c>
      <c r="D1615" s="9" t="s">
        <v>3881</v>
      </c>
      <c r="E1615" s="9" t="s">
        <v>4615</v>
      </c>
      <c r="F1615" s="9" t="s">
        <v>645</v>
      </c>
      <c r="G1615" s="9" t="s">
        <v>3881</v>
      </c>
      <c r="H1615" s="9" t="s">
        <v>4481</v>
      </c>
      <c r="I1615" s="9"/>
      <c r="J1615" s="9" t="s">
        <v>4398</v>
      </c>
      <c r="K1615" s="9" t="s">
        <v>4417</v>
      </c>
      <c r="L1615" s="9" t="n">
        <v>65</v>
      </c>
      <c r="M1615" s="9" t="n">
        <v>47</v>
      </c>
      <c r="N1615" s="9" t="s">
        <v>159</v>
      </c>
      <c r="O1615" s="9" t="s">
        <v>30</v>
      </c>
      <c r="P1615" s="11" t="n">
        <v>13</v>
      </c>
      <c r="Q1615" s="12" t="n">
        <v>6</v>
      </c>
      <c r="R1615" s="9"/>
      <c r="S1615" s="9" t="s">
        <v>4482</v>
      </c>
      <c r="T1615" s="13" t="s">
        <v>4614</v>
      </c>
    </row>
    <row r="1616" customFormat="false" ht="57" hidden="false" customHeight="false" outlineLevel="0" collapsed="false">
      <c r="A1616" s="9" t="n">
        <v>3365</v>
      </c>
      <c r="B1616" s="9" t="s">
        <v>4616</v>
      </c>
      <c r="C1616" s="10" t="s">
        <v>21</v>
      </c>
      <c r="D1616" s="9" t="s">
        <v>3881</v>
      </c>
      <c r="E1616" s="9" t="s">
        <v>4617</v>
      </c>
      <c r="F1616" s="9" t="s">
        <v>645</v>
      </c>
      <c r="G1616" s="9" t="s">
        <v>3881</v>
      </c>
      <c r="H1616" s="9" t="s">
        <v>4481</v>
      </c>
      <c r="I1616" s="9"/>
      <c r="J1616" s="9" t="s">
        <v>4398</v>
      </c>
      <c r="K1616" s="9" t="s">
        <v>4417</v>
      </c>
      <c r="L1616" s="9" t="n">
        <v>65</v>
      </c>
      <c r="M1616" s="9" t="n">
        <v>47</v>
      </c>
      <c r="N1616" s="9" t="s">
        <v>159</v>
      </c>
      <c r="O1616" s="9" t="s">
        <v>30</v>
      </c>
      <c r="P1616" s="11" t="n">
        <v>13</v>
      </c>
      <c r="Q1616" s="12" t="n">
        <v>6</v>
      </c>
      <c r="R1616" s="9"/>
      <c r="S1616" s="9" t="s">
        <v>4482</v>
      </c>
      <c r="T1616" s="13" t="s">
        <v>4616</v>
      </c>
    </row>
    <row r="1617" customFormat="false" ht="57" hidden="false" customHeight="false" outlineLevel="0" collapsed="false">
      <c r="A1617" s="9" t="n">
        <v>3366</v>
      </c>
      <c r="B1617" s="9" t="s">
        <v>4618</v>
      </c>
      <c r="C1617" s="10" t="s">
        <v>21</v>
      </c>
      <c r="D1617" s="9" t="s">
        <v>3881</v>
      </c>
      <c r="E1617" s="9" t="s">
        <v>4619</v>
      </c>
      <c r="F1617" s="9" t="s">
        <v>645</v>
      </c>
      <c r="G1617" s="9" t="s">
        <v>3881</v>
      </c>
      <c r="H1617" s="9" t="s">
        <v>4601</v>
      </c>
      <c r="I1617" s="9"/>
      <c r="J1617" s="9" t="s">
        <v>4398</v>
      </c>
      <c r="K1617" s="9" t="s">
        <v>4602</v>
      </c>
      <c r="L1617" s="9" t="n">
        <v>65</v>
      </c>
      <c r="M1617" s="9" t="n">
        <v>60</v>
      </c>
      <c r="N1617" s="9" t="s">
        <v>159</v>
      </c>
      <c r="O1617" s="9" t="s">
        <v>30</v>
      </c>
      <c r="P1617" s="11" t="n">
        <v>13</v>
      </c>
      <c r="Q1617" s="12" t="n">
        <v>6</v>
      </c>
      <c r="R1617" s="9"/>
      <c r="S1617" s="9" t="s">
        <v>4603</v>
      </c>
      <c r="T1617" s="13" t="s">
        <v>4618</v>
      </c>
    </row>
    <row r="1618" customFormat="false" ht="57" hidden="false" customHeight="false" outlineLevel="0" collapsed="false">
      <c r="A1618" s="9" t="n">
        <v>3367</v>
      </c>
      <c r="B1618" s="9" t="s">
        <v>4620</v>
      </c>
      <c r="C1618" s="10" t="s">
        <v>21</v>
      </c>
      <c r="D1618" s="9" t="s">
        <v>3881</v>
      </c>
      <c r="E1618" s="9" t="s">
        <v>4621</v>
      </c>
      <c r="F1618" s="9" t="s">
        <v>645</v>
      </c>
      <c r="G1618" s="9" t="s">
        <v>3881</v>
      </c>
      <c r="H1618" s="9" t="s">
        <v>4582</v>
      </c>
      <c r="I1618" s="9"/>
      <c r="J1618" s="9" t="s">
        <v>4398</v>
      </c>
      <c r="K1618" s="9" t="s">
        <v>4583</v>
      </c>
      <c r="L1618" s="9" t="n">
        <v>67</v>
      </c>
      <c r="M1618" s="9" t="n">
        <v>83</v>
      </c>
      <c r="N1618" s="9" t="s">
        <v>159</v>
      </c>
      <c r="O1618" s="9" t="s">
        <v>30</v>
      </c>
      <c r="P1618" s="11" t="n">
        <v>37</v>
      </c>
      <c r="Q1618" s="12" t="n">
        <v>6</v>
      </c>
      <c r="R1618" s="9"/>
      <c r="S1618" s="9" t="s">
        <v>4584</v>
      </c>
      <c r="T1618" s="13" t="s">
        <v>4620</v>
      </c>
    </row>
    <row r="1619" customFormat="false" ht="57" hidden="false" customHeight="false" outlineLevel="0" collapsed="false">
      <c r="A1619" s="9" t="n">
        <v>3368</v>
      </c>
      <c r="B1619" s="9" t="s">
        <v>4622</v>
      </c>
      <c r="C1619" s="10" t="s">
        <v>21</v>
      </c>
      <c r="D1619" s="9" t="s">
        <v>3881</v>
      </c>
      <c r="E1619" s="9" t="s">
        <v>4623</v>
      </c>
      <c r="F1619" s="9" t="s">
        <v>645</v>
      </c>
      <c r="G1619" s="9" t="s">
        <v>3881</v>
      </c>
      <c r="H1619" s="9" t="s">
        <v>4536</v>
      </c>
      <c r="I1619" s="9"/>
      <c r="J1619" s="9" t="s">
        <v>4398</v>
      </c>
      <c r="K1619" s="9" t="s">
        <v>1667</v>
      </c>
      <c r="L1619" s="9" t="n">
        <v>66</v>
      </c>
      <c r="M1619" s="9" t="n">
        <v>52</v>
      </c>
      <c r="N1619" s="9" t="s">
        <v>159</v>
      </c>
      <c r="O1619" s="9" t="s">
        <v>30</v>
      </c>
      <c r="P1619" s="11" t="n">
        <v>16</v>
      </c>
      <c r="Q1619" s="12" t="n">
        <v>4</v>
      </c>
      <c r="R1619" s="9"/>
      <c r="S1619" s="9" t="s">
        <v>4537</v>
      </c>
      <c r="T1619" s="13" t="s">
        <v>4622</v>
      </c>
    </row>
    <row r="1620" customFormat="false" ht="124.5" hidden="false" customHeight="false" outlineLevel="0" collapsed="false">
      <c r="A1620" s="9" t="n">
        <v>3369</v>
      </c>
      <c r="B1620" s="9" t="s">
        <v>4624</v>
      </c>
      <c r="C1620" s="10" t="s">
        <v>21</v>
      </c>
      <c r="D1620" s="9" t="s">
        <v>3881</v>
      </c>
      <c r="E1620" s="9" t="s">
        <v>4625</v>
      </c>
      <c r="F1620" s="9" t="s">
        <v>645</v>
      </c>
      <c r="G1620" s="9" t="s">
        <v>3881</v>
      </c>
      <c r="H1620" s="9" t="s">
        <v>4548</v>
      </c>
      <c r="I1620" s="9"/>
      <c r="J1620" s="9" t="s">
        <v>4398</v>
      </c>
      <c r="K1620" s="9" t="s">
        <v>1355</v>
      </c>
      <c r="L1620" s="9" t="n">
        <v>67</v>
      </c>
      <c r="M1620" s="9" t="n">
        <v>55</v>
      </c>
      <c r="N1620" s="9" t="s">
        <v>159</v>
      </c>
      <c r="O1620" s="9" t="s">
        <v>30</v>
      </c>
      <c r="P1620" s="11" t="n">
        <v>13</v>
      </c>
      <c r="Q1620" s="12" t="n">
        <v>5</v>
      </c>
      <c r="R1620" s="9"/>
      <c r="S1620" s="9" t="s">
        <v>4549</v>
      </c>
      <c r="T1620" s="13" t="s">
        <v>4624</v>
      </c>
    </row>
    <row r="1621" customFormat="false" ht="57" hidden="false" customHeight="false" outlineLevel="0" collapsed="false">
      <c r="A1621" s="9" t="n">
        <v>3370</v>
      </c>
      <c r="B1621" s="9" t="s">
        <v>4626</v>
      </c>
      <c r="C1621" s="10" t="s">
        <v>21</v>
      </c>
      <c r="D1621" s="9" t="s">
        <v>3881</v>
      </c>
      <c r="E1621" s="9" t="s">
        <v>4627</v>
      </c>
      <c r="F1621" s="9" t="s">
        <v>645</v>
      </c>
      <c r="G1621" s="9" t="s">
        <v>3881</v>
      </c>
      <c r="H1621" s="9" t="s">
        <v>4477</v>
      </c>
      <c r="I1621" s="9"/>
      <c r="J1621" s="9" t="s">
        <v>4398</v>
      </c>
      <c r="K1621" s="9" t="s">
        <v>4417</v>
      </c>
      <c r="L1621" s="9" t="n">
        <v>65</v>
      </c>
      <c r="M1621" s="9" t="n">
        <v>47</v>
      </c>
      <c r="N1621" s="9" t="s">
        <v>159</v>
      </c>
      <c r="O1621" s="9" t="s">
        <v>30</v>
      </c>
      <c r="P1621" s="11" t="n">
        <v>13</v>
      </c>
      <c r="Q1621" s="12" t="n">
        <v>5</v>
      </c>
      <c r="R1621" s="9"/>
      <c r="S1621" s="9" t="s">
        <v>4478</v>
      </c>
      <c r="T1621" s="13" t="s">
        <v>4626</v>
      </c>
    </row>
    <row r="1622" customFormat="false" ht="57" hidden="false" customHeight="false" outlineLevel="0" collapsed="false">
      <c r="A1622" s="9" t="n">
        <v>3371</v>
      </c>
      <c r="B1622" s="9" t="s">
        <v>4628</v>
      </c>
      <c r="C1622" s="10" t="s">
        <v>21</v>
      </c>
      <c r="D1622" s="9" t="s">
        <v>3881</v>
      </c>
      <c r="E1622" s="9" t="s">
        <v>4629</v>
      </c>
      <c r="F1622" s="9" t="s">
        <v>645</v>
      </c>
      <c r="G1622" s="9" t="s">
        <v>3881</v>
      </c>
      <c r="H1622" s="9" t="s">
        <v>4465</v>
      </c>
      <c r="I1622" s="9"/>
      <c r="J1622" s="9" t="s">
        <v>4398</v>
      </c>
      <c r="K1622" s="9" t="s">
        <v>4417</v>
      </c>
      <c r="L1622" s="9" t="n">
        <v>65</v>
      </c>
      <c r="M1622" s="9" t="n">
        <v>47</v>
      </c>
      <c r="N1622" s="9" t="s">
        <v>159</v>
      </c>
      <c r="O1622" s="9" t="s">
        <v>30</v>
      </c>
      <c r="P1622" s="11" t="n">
        <v>13</v>
      </c>
      <c r="Q1622" s="12" t="n">
        <v>5</v>
      </c>
      <c r="R1622" s="9"/>
      <c r="S1622" s="9" t="s">
        <v>4466</v>
      </c>
      <c r="T1622" s="13" t="s">
        <v>4628</v>
      </c>
    </row>
    <row r="1623" customFormat="false" ht="57" hidden="false" customHeight="false" outlineLevel="0" collapsed="false">
      <c r="A1623" s="9" t="n">
        <v>3372</v>
      </c>
      <c r="B1623" s="9" t="s">
        <v>4630</v>
      </c>
      <c r="C1623" s="10" t="s">
        <v>21</v>
      </c>
      <c r="D1623" s="9" t="s">
        <v>3881</v>
      </c>
      <c r="E1623" s="9" t="s">
        <v>4631</v>
      </c>
      <c r="F1623" s="9" t="s">
        <v>645</v>
      </c>
      <c r="G1623" s="9" t="s">
        <v>3881</v>
      </c>
      <c r="H1623" s="9" t="s">
        <v>4465</v>
      </c>
      <c r="I1623" s="9"/>
      <c r="J1623" s="9" t="s">
        <v>4398</v>
      </c>
      <c r="K1623" s="9" t="s">
        <v>4417</v>
      </c>
      <c r="L1623" s="9" t="n">
        <v>65</v>
      </c>
      <c r="M1623" s="9" t="n">
        <v>47</v>
      </c>
      <c r="N1623" s="9" t="s">
        <v>159</v>
      </c>
      <c r="O1623" s="9" t="s">
        <v>30</v>
      </c>
      <c r="P1623" s="11" t="n">
        <v>13</v>
      </c>
      <c r="Q1623" s="12" t="n">
        <v>5</v>
      </c>
      <c r="R1623" s="9"/>
      <c r="S1623" s="9" t="s">
        <v>4466</v>
      </c>
      <c r="T1623" s="13" t="s">
        <v>4630</v>
      </c>
    </row>
    <row r="1624" customFormat="false" ht="57" hidden="false" customHeight="false" outlineLevel="0" collapsed="false">
      <c r="A1624" s="9" t="n">
        <v>3373</v>
      </c>
      <c r="B1624" s="9" t="s">
        <v>4632</v>
      </c>
      <c r="C1624" s="10" t="s">
        <v>21</v>
      </c>
      <c r="D1624" s="9" t="s">
        <v>3881</v>
      </c>
      <c r="E1624" s="9" t="s">
        <v>4633</v>
      </c>
      <c r="F1624" s="9" t="s">
        <v>645</v>
      </c>
      <c r="G1624" s="9" t="s">
        <v>3881</v>
      </c>
      <c r="H1624" s="9" t="s">
        <v>4481</v>
      </c>
      <c r="I1624" s="9"/>
      <c r="J1624" s="9" t="s">
        <v>4398</v>
      </c>
      <c r="K1624" s="9" t="s">
        <v>4417</v>
      </c>
      <c r="L1624" s="9" t="n">
        <v>65</v>
      </c>
      <c r="M1624" s="9" t="n">
        <v>47</v>
      </c>
      <c r="N1624" s="9" t="s">
        <v>159</v>
      </c>
      <c r="O1624" s="9" t="s">
        <v>30</v>
      </c>
      <c r="P1624" s="11" t="n">
        <v>13</v>
      </c>
      <c r="Q1624" s="12" t="n">
        <v>4</v>
      </c>
      <c r="R1624" s="9"/>
      <c r="S1624" s="9" t="s">
        <v>4482</v>
      </c>
      <c r="T1624" s="13" t="s">
        <v>4632</v>
      </c>
    </row>
    <row r="1625" customFormat="false" ht="68.25" hidden="false" customHeight="false" outlineLevel="0" collapsed="false">
      <c r="A1625" s="9" t="n">
        <v>3374</v>
      </c>
      <c r="B1625" s="9" t="s">
        <v>4634</v>
      </c>
      <c r="C1625" s="10" t="s">
        <v>21</v>
      </c>
      <c r="D1625" s="9" t="s">
        <v>3881</v>
      </c>
      <c r="E1625" s="9" t="s">
        <v>4635</v>
      </c>
      <c r="F1625" s="9" t="s">
        <v>645</v>
      </c>
      <c r="G1625" s="9" t="s">
        <v>3881</v>
      </c>
      <c r="H1625" s="9" t="s">
        <v>4497</v>
      </c>
      <c r="I1625" s="9"/>
      <c r="J1625" s="9" t="s">
        <v>4398</v>
      </c>
      <c r="K1625" s="9" t="s">
        <v>981</v>
      </c>
      <c r="L1625" s="9" t="n">
        <v>67</v>
      </c>
      <c r="M1625" s="9" t="n">
        <v>98</v>
      </c>
      <c r="N1625" s="9" t="s">
        <v>159</v>
      </c>
      <c r="O1625" s="9" t="s">
        <v>30</v>
      </c>
      <c r="P1625" s="11" t="n">
        <v>32</v>
      </c>
      <c r="Q1625" s="12" t="n">
        <v>5</v>
      </c>
      <c r="R1625" s="9"/>
      <c r="S1625" s="9" t="s">
        <v>4095</v>
      </c>
      <c r="T1625" s="13" t="s">
        <v>4634</v>
      </c>
    </row>
    <row r="1626" customFormat="false" ht="79.5" hidden="false" customHeight="false" outlineLevel="0" collapsed="false">
      <c r="A1626" s="9" t="n">
        <v>3375</v>
      </c>
      <c r="B1626" s="9" t="s">
        <v>4636</v>
      </c>
      <c r="C1626" s="10" t="s">
        <v>21</v>
      </c>
      <c r="D1626" s="9" t="s">
        <v>3881</v>
      </c>
      <c r="E1626" s="9" t="s">
        <v>4637</v>
      </c>
      <c r="F1626" s="9" t="s">
        <v>645</v>
      </c>
      <c r="G1626" s="9" t="s">
        <v>3881</v>
      </c>
      <c r="H1626" s="9" t="s">
        <v>4416</v>
      </c>
      <c r="I1626" s="9"/>
      <c r="J1626" s="9" t="s">
        <v>4398</v>
      </c>
      <c r="K1626" s="9" t="s">
        <v>4417</v>
      </c>
      <c r="L1626" s="9" t="n">
        <v>98</v>
      </c>
      <c r="M1626" s="9" t="n">
        <v>67</v>
      </c>
      <c r="N1626" s="9" t="s">
        <v>159</v>
      </c>
      <c r="O1626" s="9" t="s">
        <v>30</v>
      </c>
      <c r="P1626" s="11" t="n">
        <v>18</v>
      </c>
      <c r="Q1626" s="12" t="n">
        <v>5</v>
      </c>
      <c r="R1626" s="9"/>
      <c r="S1626" s="9" t="s">
        <v>4418</v>
      </c>
      <c r="T1626" s="13" t="s">
        <v>4636</v>
      </c>
    </row>
    <row r="1627" customFormat="false" ht="68.25" hidden="false" customHeight="false" outlineLevel="0" collapsed="false">
      <c r="A1627" s="9" t="n">
        <v>3376</v>
      </c>
      <c r="B1627" s="9" t="s">
        <v>4638</v>
      </c>
      <c r="C1627" s="10" t="s">
        <v>21</v>
      </c>
      <c r="D1627" s="9" t="s">
        <v>3881</v>
      </c>
      <c r="E1627" s="9" t="s">
        <v>4639</v>
      </c>
      <c r="F1627" s="9" t="s">
        <v>645</v>
      </c>
      <c r="G1627" s="9" t="s">
        <v>3881</v>
      </c>
      <c r="H1627" s="9" t="s">
        <v>4640</v>
      </c>
      <c r="I1627" s="9"/>
      <c r="J1627" s="9" t="s">
        <v>4398</v>
      </c>
      <c r="K1627" s="9" t="s">
        <v>4641</v>
      </c>
      <c r="L1627" s="9" t="n">
        <v>196</v>
      </c>
      <c r="M1627" s="9" t="n">
        <v>80</v>
      </c>
      <c r="N1627" s="9" t="s">
        <v>159</v>
      </c>
      <c r="O1627" s="9" t="s">
        <v>30</v>
      </c>
      <c r="P1627" s="11" t="n">
        <v>29</v>
      </c>
      <c r="Q1627" s="12" t="n">
        <v>3</v>
      </c>
      <c r="R1627" s="9"/>
      <c r="S1627" s="9" t="s">
        <v>4642</v>
      </c>
      <c r="T1627" s="13" t="s">
        <v>4638</v>
      </c>
    </row>
    <row r="1628" customFormat="false" ht="124.5" hidden="false" customHeight="false" outlineLevel="0" collapsed="false">
      <c r="A1628" s="9" t="n">
        <v>3377</v>
      </c>
      <c r="B1628" s="9" t="s">
        <v>4643</v>
      </c>
      <c r="C1628" s="10" t="s">
        <v>21</v>
      </c>
      <c r="D1628" s="9" t="s">
        <v>3881</v>
      </c>
      <c r="E1628" s="9" t="s">
        <v>4644</v>
      </c>
      <c r="F1628" s="9" t="s">
        <v>645</v>
      </c>
      <c r="G1628" s="9" t="s">
        <v>3881</v>
      </c>
      <c r="H1628" s="9" t="s">
        <v>4548</v>
      </c>
      <c r="I1628" s="9"/>
      <c r="J1628" s="9" t="s">
        <v>4398</v>
      </c>
      <c r="K1628" s="9" t="s">
        <v>1355</v>
      </c>
      <c r="L1628" s="9" t="n">
        <v>67</v>
      </c>
      <c r="M1628" s="9" t="n">
        <v>55</v>
      </c>
      <c r="N1628" s="9" t="s">
        <v>159</v>
      </c>
      <c r="O1628" s="9" t="s">
        <v>30</v>
      </c>
      <c r="P1628" s="11" t="n">
        <v>13</v>
      </c>
      <c r="Q1628" s="12" t="n">
        <v>4</v>
      </c>
      <c r="R1628" s="9"/>
      <c r="S1628" s="9" t="s">
        <v>4549</v>
      </c>
      <c r="T1628" s="13" t="s">
        <v>4643</v>
      </c>
    </row>
    <row r="1629" customFormat="false" ht="57" hidden="false" customHeight="false" outlineLevel="0" collapsed="false">
      <c r="A1629" s="9" t="n">
        <v>3378</v>
      </c>
      <c r="B1629" s="9" t="s">
        <v>4645</v>
      </c>
      <c r="C1629" s="10" t="s">
        <v>21</v>
      </c>
      <c r="D1629" s="9" t="s">
        <v>3881</v>
      </c>
      <c r="E1629" s="9" t="s">
        <v>4646</v>
      </c>
      <c r="F1629" s="9" t="s">
        <v>645</v>
      </c>
      <c r="G1629" s="9" t="s">
        <v>3881</v>
      </c>
      <c r="H1629" s="9" t="s">
        <v>4493</v>
      </c>
      <c r="I1629" s="9"/>
      <c r="J1629" s="9" t="s">
        <v>4398</v>
      </c>
      <c r="K1629" s="9" t="s">
        <v>4310</v>
      </c>
      <c r="L1629" s="9" t="n">
        <v>60</v>
      </c>
      <c r="M1629" s="9" t="n">
        <v>60</v>
      </c>
      <c r="N1629" s="9" t="s">
        <v>159</v>
      </c>
      <c r="O1629" s="9" t="s">
        <v>30</v>
      </c>
      <c r="P1629" s="11" t="n">
        <v>15</v>
      </c>
      <c r="Q1629" s="12" t="n">
        <v>4</v>
      </c>
      <c r="R1629" s="9"/>
      <c r="S1629" s="9" t="s">
        <v>4494</v>
      </c>
      <c r="T1629" s="13" t="s">
        <v>4645</v>
      </c>
    </row>
    <row r="1630" customFormat="false" ht="57" hidden="false" customHeight="false" outlineLevel="0" collapsed="false">
      <c r="A1630" s="9" t="n">
        <v>3379</v>
      </c>
      <c r="B1630" s="9" t="s">
        <v>4647</v>
      </c>
      <c r="C1630" s="10" t="s">
        <v>21</v>
      </c>
      <c r="D1630" s="9" t="s">
        <v>3881</v>
      </c>
      <c r="E1630" s="9" t="s">
        <v>4648</v>
      </c>
      <c r="F1630" s="9" t="s">
        <v>645</v>
      </c>
      <c r="G1630" s="9" t="s">
        <v>3881</v>
      </c>
      <c r="H1630" s="9" t="s">
        <v>4465</v>
      </c>
      <c r="I1630" s="9"/>
      <c r="J1630" s="9" t="s">
        <v>4398</v>
      </c>
      <c r="K1630" s="9" t="s">
        <v>4417</v>
      </c>
      <c r="L1630" s="9" t="n">
        <v>65</v>
      </c>
      <c r="M1630" s="9" t="n">
        <v>47</v>
      </c>
      <c r="N1630" s="9" t="s">
        <v>159</v>
      </c>
      <c r="O1630" s="9" t="s">
        <v>30</v>
      </c>
      <c r="P1630" s="11" t="n">
        <v>13</v>
      </c>
      <c r="Q1630" s="12" t="n">
        <v>4</v>
      </c>
      <c r="R1630" s="9"/>
      <c r="S1630" s="9" t="s">
        <v>4466</v>
      </c>
      <c r="T1630" s="13" t="s">
        <v>4647</v>
      </c>
    </row>
    <row r="1631" customFormat="false" ht="57" hidden="false" customHeight="false" outlineLevel="0" collapsed="false">
      <c r="A1631" s="9" t="n">
        <v>3380</v>
      </c>
      <c r="B1631" s="9" t="s">
        <v>4649</v>
      </c>
      <c r="C1631" s="10" t="s">
        <v>21</v>
      </c>
      <c r="D1631" s="9" t="s">
        <v>3881</v>
      </c>
      <c r="E1631" s="9" t="s">
        <v>4650</v>
      </c>
      <c r="F1631" s="9" t="s">
        <v>645</v>
      </c>
      <c r="G1631" s="9" t="s">
        <v>3881</v>
      </c>
      <c r="H1631" s="9" t="s">
        <v>4481</v>
      </c>
      <c r="I1631" s="9"/>
      <c r="J1631" s="9" t="s">
        <v>4398</v>
      </c>
      <c r="K1631" s="9" t="s">
        <v>4417</v>
      </c>
      <c r="L1631" s="9" t="n">
        <v>65</v>
      </c>
      <c r="M1631" s="9" t="n">
        <v>47</v>
      </c>
      <c r="N1631" s="9" t="s">
        <v>159</v>
      </c>
      <c r="O1631" s="9" t="s">
        <v>30</v>
      </c>
      <c r="P1631" s="11" t="n">
        <v>13</v>
      </c>
      <c r="Q1631" s="12" t="n">
        <v>4</v>
      </c>
      <c r="R1631" s="9"/>
      <c r="S1631" s="9" t="s">
        <v>4482</v>
      </c>
      <c r="T1631" s="13" t="s">
        <v>4649</v>
      </c>
    </row>
    <row r="1632" customFormat="false" ht="68.25" hidden="false" customHeight="false" outlineLevel="0" collapsed="false">
      <c r="A1632" s="9" t="n">
        <v>3381</v>
      </c>
      <c r="B1632" s="9" t="s">
        <v>4651</v>
      </c>
      <c r="C1632" s="10" t="s">
        <v>21</v>
      </c>
      <c r="D1632" s="9" t="s">
        <v>3881</v>
      </c>
      <c r="E1632" s="9" t="s">
        <v>4652</v>
      </c>
      <c r="F1632" s="9" t="s">
        <v>645</v>
      </c>
      <c r="G1632" s="9" t="s">
        <v>3881</v>
      </c>
      <c r="H1632" s="9" t="s">
        <v>4497</v>
      </c>
      <c r="I1632" s="9"/>
      <c r="J1632" s="9" t="s">
        <v>4398</v>
      </c>
      <c r="K1632" s="9" t="s">
        <v>981</v>
      </c>
      <c r="L1632" s="9" t="n">
        <v>67</v>
      </c>
      <c r="M1632" s="9" t="n">
        <v>98</v>
      </c>
      <c r="N1632" s="9" t="s">
        <v>159</v>
      </c>
      <c r="O1632" s="9" t="s">
        <v>30</v>
      </c>
      <c r="P1632" s="11" t="n">
        <v>32</v>
      </c>
      <c r="Q1632" s="12" t="n">
        <v>4</v>
      </c>
      <c r="R1632" s="9"/>
      <c r="S1632" s="9" t="s">
        <v>4095</v>
      </c>
      <c r="T1632" s="13" t="s">
        <v>4651</v>
      </c>
    </row>
    <row r="1633" customFormat="false" ht="57" hidden="false" customHeight="false" outlineLevel="0" collapsed="false">
      <c r="A1633" s="9" t="n">
        <v>3382</v>
      </c>
      <c r="B1633" s="9" t="s">
        <v>4653</v>
      </c>
      <c r="C1633" s="10" t="s">
        <v>21</v>
      </c>
      <c r="D1633" s="9" t="s">
        <v>3881</v>
      </c>
      <c r="E1633" s="9" t="s">
        <v>4654</v>
      </c>
      <c r="F1633" s="9" t="s">
        <v>645</v>
      </c>
      <c r="G1633" s="9" t="s">
        <v>3881</v>
      </c>
      <c r="H1633" s="9" t="s">
        <v>4402</v>
      </c>
      <c r="I1633" s="9"/>
      <c r="J1633" s="9" t="s">
        <v>4398</v>
      </c>
      <c r="K1633" s="9" t="s">
        <v>4403</v>
      </c>
      <c r="L1633" s="9" t="n">
        <v>148</v>
      </c>
      <c r="M1633" s="9" t="n">
        <v>200</v>
      </c>
      <c r="N1633" s="9" t="s">
        <v>159</v>
      </c>
      <c r="O1633" s="9" t="s">
        <v>30</v>
      </c>
      <c r="P1633" s="11" t="n">
        <v>43</v>
      </c>
      <c r="Q1633" s="12" t="n">
        <v>3</v>
      </c>
      <c r="R1633" s="9"/>
      <c r="S1633" s="9" t="s">
        <v>4404</v>
      </c>
      <c r="T1633" s="13" t="s">
        <v>4653</v>
      </c>
    </row>
    <row r="1634" customFormat="false" ht="124.5" hidden="false" customHeight="false" outlineLevel="0" collapsed="false">
      <c r="A1634" s="9" t="n">
        <v>3383</v>
      </c>
      <c r="B1634" s="9" t="s">
        <v>4655</v>
      </c>
      <c r="C1634" s="10" t="s">
        <v>21</v>
      </c>
      <c r="D1634" s="9" t="s">
        <v>3881</v>
      </c>
      <c r="E1634" s="9" t="s">
        <v>4656</v>
      </c>
      <c r="F1634" s="9" t="s">
        <v>645</v>
      </c>
      <c r="G1634" s="9" t="s">
        <v>3881</v>
      </c>
      <c r="H1634" s="9" t="s">
        <v>4548</v>
      </c>
      <c r="I1634" s="9"/>
      <c r="J1634" s="9" t="s">
        <v>4398</v>
      </c>
      <c r="K1634" s="9" t="s">
        <v>1355</v>
      </c>
      <c r="L1634" s="9" t="n">
        <v>67</v>
      </c>
      <c r="M1634" s="9" t="n">
        <v>55</v>
      </c>
      <c r="N1634" s="9" t="s">
        <v>159</v>
      </c>
      <c r="O1634" s="9" t="s">
        <v>30</v>
      </c>
      <c r="P1634" s="11" t="n">
        <v>13</v>
      </c>
      <c r="Q1634" s="12" t="n">
        <v>3</v>
      </c>
      <c r="R1634" s="9"/>
      <c r="S1634" s="9" t="s">
        <v>4549</v>
      </c>
      <c r="T1634" s="13" t="s">
        <v>4655</v>
      </c>
    </row>
    <row r="1635" customFormat="false" ht="124.5" hidden="false" customHeight="false" outlineLevel="0" collapsed="false">
      <c r="A1635" s="9" t="n">
        <v>3384</v>
      </c>
      <c r="B1635" s="9" t="s">
        <v>4657</v>
      </c>
      <c r="C1635" s="10" t="s">
        <v>21</v>
      </c>
      <c r="D1635" s="9" t="s">
        <v>3881</v>
      </c>
      <c r="E1635" s="9" t="s">
        <v>4658</v>
      </c>
      <c r="F1635" s="9" t="s">
        <v>645</v>
      </c>
      <c r="G1635" s="9" t="s">
        <v>3881</v>
      </c>
      <c r="H1635" s="9" t="s">
        <v>4548</v>
      </c>
      <c r="I1635" s="9"/>
      <c r="J1635" s="9" t="s">
        <v>4398</v>
      </c>
      <c r="K1635" s="9" t="s">
        <v>1355</v>
      </c>
      <c r="L1635" s="9" t="n">
        <v>67</v>
      </c>
      <c r="M1635" s="9" t="n">
        <v>55</v>
      </c>
      <c r="N1635" s="9" t="s">
        <v>159</v>
      </c>
      <c r="O1635" s="9" t="s">
        <v>30</v>
      </c>
      <c r="P1635" s="11" t="n">
        <v>13</v>
      </c>
      <c r="Q1635" s="12" t="n">
        <v>3</v>
      </c>
      <c r="R1635" s="9"/>
      <c r="S1635" s="9" t="s">
        <v>4549</v>
      </c>
      <c r="T1635" s="13" t="s">
        <v>4657</v>
      </c>
    </row>
    <row r="1636" customFormat="false" ht="57" hidden="false" customHeight="false" outlineLevel="0" collapsed="false">
      <c r="A1636" s="9" t="n">
        <v>3385</v>
      </c>
      <c r="B1636" s="9" t="s">
        <v>4659</v>
      </c>
      <c r="C1636" s="10" t="s">
        <v>21</v>
      </c>
      <c r="D1636" s="9" t="s">
        <v>3881</v>
      </c>
      <c r="E1636" s="9" t="s">
        <v>4660</v>
      </c>
      <c r="F1636" s="9" t="s">
        <v>645</v>
      </c>
      <c r="G1636" s="9" t="s">
        <v>3881</v>
      </c>
      <c r="H1636" s="9" t="s">
        <v>4661</v>
      </c>
      <c r="I1636" s="9"/>
      <c r="J1636" s="9" t="s">
        <v>4398</v>
      </c>
      <c r="K1636" s="9" t="s">
        <v>4310</v>
      </c>
      <c r="L1636" s="9" t="n">
        <v>60</v>
      </c>
      <c r="M1636" s="9" t="n">
        <v>65</v>
      </c>
      <c r="N1636" s="9" t="s">
        <v>159</v>
      </c>
      <c r="O1636" s="9" t="s">
        <v>30</v>
      </c>
      <c r="P1636" s="11" t="n">
        <v>15</v>
      </c>
      <c r="Q1636" s="12" t="n">
        <v>3</v>
      </c>
      <c r="R1636" s="9"/>
      <c r="S1636" s="9" t="s">
        <v>4662</v>
      </c>
      <c r="T1636" s="13" t="s">
        <v>4659</v>
      </c>
    </row>
    <row r="1637" customFormat="false" ht="57" hidden="false" customHeight="false" outlineLevel="0" collapsed="false">
      <c r="A1637" s="9" t="n">
        <v>3386</v>
      </c>
      <c r="B1637" s="9" t="s">
        <v>4663</v>
      </c>
      <c r="C1637" s="10" t="s">
        <v>21</v>
      </c>
      <c r="D1637" s="9" t="s">
        <v>3881</v>
      </c>
      <c r="E1637" s="9" t="s">
        <v>4664</v>
      </c>
      <c r="F1637" s="9" t="s">
        <v>645</v>
      </c>
      <c r="G1637" s="9" t="s">
        <v>3881</v>
      </c>
      <c r="H1637" s="9" t="s">
        <v>4493</v>
      </c>
      <c r="I1637" s="9"/>
      <c r="J1637" s="9" t="s">
        <v>4398</v>
      </c>
      <c r="K1637" s="9" t="s">
        <v>4310</v>
      </c>
      <c r="L1637" s="9" t="n">
        <v>60</v>
      </c>
      <c r="M1637" s="9" t="n">
        <v>60</v>
      </c>
      <c r="N1637" s="9" t="s">
        <v>159</v>
      </c>
      <c r="O1637" s="9" t="s">
        <v>30</v>
      </c>
      <c r="P1637" s="11" t="n">
        <v>15</v>
      </c>
      <c r="Q1637" s="12" t="n">
        <v>3</v>
      </c>
      <c r="R1637" s="9"/>
      <c r="S1637" s="9" t="s">
        <v>4494</v>
      </c>
      <c r="T1637" s="13" t="s">
        <v>4663</v>
      </c>
    </row>
    <row r="1638" customFormat="false" ht="57" hidden="false" customHeight="false" outlineLevel="0" collapsed="false">
      <c r="A1638" s="9" t="n">
        <v>3387</v>
      </c>
      <c r="B1638" s="9" t="s">
        <v>4665</v>
      </c>
      <c r="C1638" s="10" t="s">
        <v>21</v>
      </c>
      <c r="D1638" s="9" t="s">
        <v>3881</v>
      </c>
      <c r="E1638" s="9" t="s">
        <v>4666</v>
      </c>
      <c r="F1638" s="9" t="s">
        <v>645</v>
      </c>
      <c r="G1638" s="9" t="s">
        <v>3881</v>
      </c>
      <c r="H1638" s="9" t="s">
        <v>4554</v>
      </c>
      <c r="I1638" s="9"/>
      <c r="J1638" s="9" t="s">
        <v>4398</v>
      </c>
      <c r="K1638" s="9" t="s">
        <v>3984</v>
      </c>
      <c r="L1638" s="9" t="n">
        <v>212</v>
      </c>
      <c r="M1638" s="9" t="n">
        <v>237</v>
      </c>
      <c r="N1638" s="9" t="s">
        <v>159</v>
      </c>
      <c r="O1638" s="9" t="s">
        <v>30</v>
      </c>
      <c r="P1638" s="11" t="n">
        <v>66</v>
      </c>
      <c r="Q1638" s="12" t="n">
        <v>3</v>
      </c>
      <c r="R1638" s="9"/>
      <c r="S1638" s="9" t="s">
        <v>4555</v>
      </c>
      <c r="T1638" s="13" t="s">
        <v>4665</v>
      </c>
    </row>
    <row r="1639" customFormat="false" ht="57" hidden="false" customHeight="false" outlineLevel="0" collapsed="false">
      <c r="A1639" s="9" t="n">
        <v>3388</v>
      </c>
      <c r="B1639" s="9" t="s">
        <v>4667</v>
      </c>
      <c r="C1639" s="10" t="s">
        <v>21</v>
      </c>
      <c r="D1639" s="9" t="s">
        <v>3881</v>
      </c>
      <c r="E1639" s="9" t="s">
        <v>4668</v>
      </c>
      <c r="F1639" s="9" t="s">
        <v>645</v>
      </c>
      <c r="G1639" s="9" t="s">
        <v>3881</v>
      </c>
      <c r="H1639" s="9" t="s">
        <v>4669</v>
      </c>
      <c r="I1639" s="9"/>
      <c r="J1639" s="9" t="s">
        <v>4398</v>
      </c>
      <c r="K1639" s="9" t="s">
        <v>4670</v>
      </c>
      <c r="L1639" s="9" t="n">
        <v>65</v>
      </c>
      <c r="M1639" s="9" t="n">
        <v>47</v>
      </c>
      <c r="N1639" s="9" t="s">
        <v>159</v>
      </c>
      <c r="O1639" s="9" t="s">
        <v>30</v>
      </c>
      <c r="P1639" s="11" t="n">
        <v>14</v>
      </c>
      <c r="Q1639" s="12" t="n">
        <v>3</v>
      </c>
      <c r="R1639" s="9"/>
      <c r="S1639" s="9" t="s">
        <v>3881</v>
      </c>
      <c r="T1639" s="13" t="s">
        <v>4667</v>
      </c>
    </row>
    <row r="1640" customFormat="false" ht="57" hidden="false" customHeight="false" outlineLevel="0" collapsed="false">
      <c r="A1640" s="9" t="n">
        <v>3389</v>
      </c>
      <c r="B1640" s="9" t="s">
        <v>4671</v>
      </c>
      <c r="C1640" s="10" t="s">
        <v>21</v>
      </c>
      <c r="D1640" s="9" t="s">
        <v>3881</v>
      </c>
      <c r="E1640" s="9" t="s">
        <v>4672</v>
      </c>
      <c r="F1640" s="9" t="s">
        <v>645</v>
      </c>
      <c r="G1640" s="9" t="s">
        <v>3881</v>
      </c>
      <c r="H1640" s="9" t="s">
        <v>4477</v>
      </c>
      <c r="I1640" s="9"/>
      <c r="J1640" s="9" t="s">
        <v>4398</v>
      </c>
      <c r="K1640" s="9" t="s">
        <v>4417</v>
      </c>
      <c r="L1640" s="9" t="n">
        <v>65</v>
      </c>
      <c r="M1640" s="9" t="n">
        <v>47</v>
      </c>
      <c r="N1640" s="9" t="s">
        <v>159</v>
      </c>
      <c r="O1640" s="9" t="s">
        <v>30</v>
      </c>
      <c r="P1640" s="11" t="n">
        <v>13</v>
      </c>
      <c r="Q1640" s="12" t="n">
        <v>3</v>
      </c>
      <c r="R1640" s="9"/>
      <c r="S1640" s="9" t="s">
        <v>4478</v>
      </c>
      <c r="T1640" s="13" t="s">
        <v>4671</v>
      </c>
    </row>
    <row r="1641" customFormat="false" ht="57" hidden="false" customHeight="false" outlineLevel="0" collapsed="false">
      <c r="A1641" s="9" t="n">
        <v>3390</v>
      </c>
      <c r="B1641" s="9" t="s">
        <v>4673</v>
      </c>
      <c r="C1641" s="10" t="s">
        <v>21</v>
      </c>
      <c r="D1641" s="9" t="s">
        <v>3881</v>
      </c>
      <c r="E1641" s="9" t="s">
        <v>4674</v>
      </c>
      <c r="F1641" s="9" t="s">
        <v>645</v>
      </c>
      <c r="G1641" s="9" t="s">
        <v>3881</v>
      </c>
      <c r="H1641" s="9" t="s">
        <v>4477</v>
      </c>
      <c r="I1641" s="9"/>
      <c r="J1641" s="9" t="s">
        <v>4398</v>
      </c>
      <c r="K1641" s="9" t="s">
        <v>4417</v>
      </c>
      <c r="L1641" s="9" t="n">
        <v>65</v>
      </c>
      <c r="M1641" s="9" t="n">
        <v>47</v>
      </c>
      <c r="N1641" s="9" t="s">
        <v>159</v>
      </c>
      <c r="O1641" s="9" t="s">
        <v>30</v>
      </c>
      <c r="P1641" s="11" t="n">
        <v>13</v>
      </c>
      <c r="Q1641" s="12" t="n">
        <v>3</v>
      </c>
      <c r="R1641" s="9"/>
      <c r="S1641" s="9" t="s">
        <v>4478</v>
      </c>
      <c r="T1641" s="13" t="s">
        <v>4673</v>
      </c>
    </row>
    <row r="1642" customFormat="false" ht="57" hidden="false" customHeight="false" outlineLevel="0" collapsed="false">
      <c r="A1642" s="9" t="n">
        <v>3391</v>
      </c>
      <c r="B1642" s="9" t="s">
        <v>4675</v>
      </c>
      <c r="C1642" s="10" t="s">
        <v>21</v>
      </c>
      <c r="D1642" s="9" t="s">
        <v>3881</v>
      </c>
      <c r="E1642" s="9" t="s">
        <v>4676</v>
      </c>
      <c r="F1642" s="9" t="s">
        <v>645</v>
      </c>
      <c r="G1642" s="9" t="s">
        <v>3881</v>
      </c>
      <c r="H1642" s="9" t="s">
        <v>4465</v>
      </c>
      <c r="I1642" s="9"/>
      <c r="J1642" s="9" t="s">
        <v>4398</v>
      </c>
      <c r="K1642" s="9" t="s">
        <v>4417</v>
      </c>
      <c r="L1642" s="9" t="n">
        <v>65</v>
      </c>
      <c r="M1642" s="9" t="n">
        <v>47</v>
      </c>
      <c r="N1642" s="9" t="s">
        <v>159</v>
      </c>
      <c r="O1642" s="9" t="s">
        <v>30</v>
      </c>
      <c r="P1642" s="11" t="n">
        <v>13</v>
      </c>
      <c r="Q1642" s="12" t="n">
        <v>3</v>
      </c>
      <c r="R1642" s="9"/>
      <c r="S1642" s="9" t="s">
        <v>4466</v>
      </c>
      <c r="T1642" s="13" t="s">
        <v>4675</v>
      </c>
    </row>
    <row r="1643" customFormat="false" ht="57" hidden="false" customHeight="false" outlineLevel="0" collapsed="false">
      <c r="A1643" s="9" t="n">
        <v>3392</v>
      </c>
      <c r="B1643" s="9" t="s">
        <v>4677</v>
      </c>
      <c r="C1643" s="10" t="s">
        <v>21</v>
      </c>
      <c r="D1643" s="9" t="s">
        <v>3881</v>
      </c>
      <c r="E1643" s="9" t="s">
        <v>4678</v>
      </c>
      <c r="F1643" s="9" t="s">
        <v>645</v>
      </c>
      <c r="G1643" s="9" t="s">
        <v>3881</v>
      </c>
      <c r="H1643" s="9" t="s">
        <v>4481</v>
      </c>
      <c r="I1643" s="9"/>
      <c r="J1643" s="9" t="s">
        <v>4398</v>
      </c>
      <c r="K1643" s="9" t="s">
        <v>4417</v>
      </c>
      <c r="L1643" s="9" t="n">
        <v>65</v>
      </c>
      <c r="M1643" s="9" t="n">
        <v>47</v>
      </c>
      <c r="N1643" s="9" t="s">
        <v>159</v>
      </c>
      <c r="O1643" s="9" t="s">
        <v>30</v>
      </c>
      <c r="P1643" s="11" t="n">
        <v>13</v>
      </c>
      <c r="Q1643" s="12" t="n">
        <v>3</v>
      </c>
      <c r="R1643" s="9"/>
      <c r="S1643" s="9" t="s">
        <v>4482</v>
      </c>
      <c r="T1643" s="13" t="s">
        <v>4677</v>
      </c>
    </row>
    <row r="1644" customFormat="false" ht="57" hidden="false" customHeight="false" outlineLevel="0" collapsed="false">
      <c r="A1644" s="9" t="n">
        <v>3393</v>
      </c>
      <c r="B1644" s="9" t="s">
        <v>4679</v>
      </c>
      <c r="C1644" s="10" t="s">
        <v>21</v>
      </c>
      <c r="D1644" s="9" t="s">
        <v>3881</v>
      </c>
      <c r="E1644" s="9" t="s">
        <v>4680</v>
      </c>
      <c r="F1644" s="9" t="s">
        <v>645</v>
      </c>
      <c r="G1644" s="9" t="s">
        <v>3881</v>
      </c>
      <c r="H1644" s="9" t="s">
        <v>4481</v>
      </c>
      <c r="I1644" s="9"/>
      <c r="J1644" s="9" t="s">
        <v>4398</v>
      </c>
      <c r="K1644" s="9" t="s">
        <v>4417</v>
      </c>
      <c r="L1644" s="9" t="n">
        <v>65</v>
      </c>
      <c r="M1644" s="9" t="n">
        <v>47</v>
      </c>
      <c r="N1644" s="9" t="s">
        <v>159</v>
      </c>
      <c r="O1644" s="9" t="s">
        <v>30</v>
      </c>
      <c r="P1644" s="11" t="n">
        <v>13</v>
      </c>
      <c r="Q1644" s="12" t="n">
        <v>3</v>
      </c>
      <c r="R1644" s="9"/>
      <c r="S1644" s="9" t="s">
        <v>4482</v>
      </c>
      <c r="T1644" s="13" t="s">
        <v>4679</v>
      </c>
    </row>
    <row r="1645" customFormat="false" ht="57" hidden="false" customHeight="false" outlineLevel="0" collapsed="false">
      <c r="A1645" s="9" t="n">
        <v>3394</v>
      </c>
      <c r="B1645" s="9" t="s">
        <v>4681</v>
      </c>
      <c r="C1645" s="10" t="s">
        <v>21</v>
      </c>
      <c r="D1645" s="9" t="s">
        <v>3881</v>
      </c>
      <c r="E1645" s="9" t="s">
        <v>4682</v>
      </c>
      <c r="F1645" s="9" t="s">
        <v>645</v>
      </c>
      <c r="G1645" s="9" t="s">
        <v>3881</v>
      </c>
      <c r="H1645" s="9" t="s">
        <v>4421</v>
      </c>
      <c r="I1645" s="9"/>
      <c r="J1645" s="9" t="s">
        <v>4398</v>
      </c>
      <c r="K1645" s="9" t="s">
        <v>3914</v>
      </c>
      <c r="L1645" s="9" t="n">
        <v>130</v>
      </c>
      <c r="M1645" s="9" t="n">
        <v>65</v>
      </c>
      <c r="N1645" s="9" t="s">
        <v>159</v>
      </c>
      <c r="O1645" s="9" t="s">
        <v>30</v>
      </c>
      <c r="P1645" s="11" t="n">
        <v>24</v>
      </c>
      <c r="Q1645" s="12" t="n">
        <v>3</v>
      </c>
      <c r="R1645" s="9"/>
      <c r="S1645" s="9" t="s">
        <v>4422</v>
      </c>
      <c r="T1645" s="13" t="s">
        <v>4681</v>
      </c>
    </row>
    <row r="1646" customFormat="false" ht="79.5" hidden="false" customHeight="false" outlineLevel="0" collapsed="false">
      <c r="A1646" s="9" t="n">
        <v>3395</v>
      </c>
      <c r="B1646" s="9" t="s">
        <v>4683</v>
      </c>
      <c r="C1646" s="10" t="s">
        <v>21</v>
      </c>
      <c r="D1646" s="9" t="s">
        <v>3881</v>
      </c>
      <c r="E1646" s="9" t="s">
        <v>4684</v>
      </c>
      <c r="F1646" s="9" t="s">
        <v>645</v>
      </c>
      <c r="G1646" s="9" t="s">
        <v>3881</v>
      </c>
      <c r="H1646" s="9" t="s">
        <v>4685</v>
      </c>
      <c r="I1646" s="9"/>
      <c r="J1646" s="9" t="s">
        <v>4398</v>
      </c>
      <c r="K1646" s="9" t="s">
        <v>981</v>
      </c>
      <c r="L1646" s="9" t="n">
        <v>66</v>
      </c>
      <c r="M1646" s="9" t="n">
        <v>100</v>
      </c>
      <c r="N1646" s="9" t="s">
        <v>159</v>
      </c>
      <c r="O1646" s="9" t="s">
        <v>30</v>
      </c>
      <c r="P1646" s="11" t="n">
        <v>36</v>
      </c>
      <c r="Q1646" s="12" t="n">
        <v>3</v>
      </c>
      <c r="R1646" s="9"/>
      <c r="S1646" s="9" t="s">
        <v>4686</v>
      </c>
      <c r="T1646" s="13" t="s">
        <v>4683</v>
      </c>
    </row>
    <row r="1647" customFormat="false" ht="57" hidden="false" customHeight="false" outlineLevel="0" collapsed="false">
      <c r="A1647" s="9" t="n">
        <v>3396</v>
      </c>
      <c r="B1647" s="9" t="s">
        <v>4687</v>
      </c>
      <c r="C1647" s="10" t="s">
        <v>21</v>
      </c>
      <c r="D1647" s="9" t="s">
        <v>3881</v>
      </c>
      <c r="E1647" s="9" t="s">
        <v>4688</v>
      </c>
      <c r="F1647" s="9" t="s">
        <v>645</v>
      </c>
      <c r="G1647" s="9" t="s">
        <v>3881</v>
      </c>
      <c r="H1647" s="9" t="s">
        <v>4532</v>
      </c>
      <c r="I1647" s="9"/>
      <c r="J1647" s="9" t="s">
        <v>4398</v>
      </c>
      <c r="K1647" s="9" t="s">
        <v>981</v>
      </c>
      <c r="L1647" s="9" t="n">
        <v>100</v>
      </c>
      <c r="M1647" s="9" t="n">
        <v>140</v>
      </c>
      <c r="N1647" s="9" t="s">
        <v>159</v>
      </c>
      <c r="O1647" s="9" t="s">
        <v>30</v>
      </c>
      <c r="P1647" s="11" t="n">
        <v>38</v>
      </c>
      <c r="Q1647" s="12" t="n">
        <v>2</v>
      </c>
      <c r="R1647" s="9"/>
      <c r="S1647" s="9" t="s">
        <v>4533</v>
      </c>
      <c r="T1647" s="13" t="s">
        <v>4687</v>
      </c>
    </row>
    <row r="1648" customFormat="false" ht="124.5" hidden="false" customHeight="false" outlineLevel="0" collapsed="false">
      <c r="A1648" s="9" t="n">
        <v>3397</v>
      </c>
      <c r="B1648" s="9" t="s">
        <v>4689</v>
      </c>
      <c r="C1648" s="10" t="s">
        <v>21</v>
      </c>
      <c r="D1648" s="9" t="s">
        <v>3881</v>
      </c>
      <c r="E1648" s="9" t="s">
        <v>4690</v>
      </c>
      <c r="F1648" s="9" t="s">
        <v>645</v>
      </c>
      <c r="G1648" s="9" t="s">
        <v>3881</v>
      </c>
      <c r="H1648" s="9" t="s">
        <v>4548</v>
      </c>
      <c r="I1648" s="9"/>
      <c r="J1648" s="9" t="s">
        <v>4398</v>
      </c>
      <c r="K1648" s="9" t="s">
        <v>1355</v>
      </c>
      <c r="L1648" s="9" t="n">
        <v>67</v>
      </c>
      <c r="M1648" s="9" t="n">
        <v>55</v>
      </c>
      <c r="N1648" s="9" t="s">
        <v>159</v>
      </c>
      <c r="O1648" s="9" t="s">
        <v>30</v>
      </c>
      <c r="P1648" s="11" t="n">
        <v>13</v>
      </c>
      <c r="Q1648" s="12" t="n">
        <v>2</v>
      </c>
      <c r="R1648" s="9"/>
      <c r="S1648" s="9" t="s">
        <v>4549</v>
      </c>
      <c r="T1648" s="13" t="s">
        <v>4689</v>
      </c>
    </row>
    <row r="1649" customFormat="false" ht="57" hidden="false" customHeight="false" outlineLevel="0" collapsed="false">
      <c r="A1649" s="9" t="n">
        <v>3398</v>
      </c>
      <c r="B1649" s="9" t="s">
        <v>4691</v>
      </c>
      <c r="C1649" s="10" t="s">
        <v>21</v>
      </c>
      <c r="D1649" s="9" t="s">
        <v>3881</v>
      </c>
      <c r="E1649" s="9" t="s">
        <v>4692</v>
      </c>
      <c r="F1649" s="9" t="s">
        <v>645</v>
      </c>
      <c r="G1649" s="9" t="s">
        <v>3881</v>
      </c>
      <c r="H1649" s="9" t="s">
        <v>4493</v>
      </c>
      <c r="I1649" s="9"/>
      <c r="J1649" s="9" t="s">
        <v>4398</v>
      </c>
      <c r="K1649" s="9" t="s">
        <v>4310</v>
      </c>
      <c r="L1649" s="9" t="n">
        <v>60</v>
      </c>
      <c r="M1649" s="9" t="n">
        <v>60</v>
      </c>
      <c r="N1649" s="9" t="s">
        <v>159</v>
      </c>
      <c r="O1649" s="9" t="s">
        <v>30</v>
      </c>
      <c r="P1649" s="11" t="n">
        <v>15</v>
      </c>
      <c r="Q1649" s="12" t="n">
        <v>2</v>
      </c>
      <c r="R1649" s="9"/>
      <c r="S1649" s="9" t="s">
        <v>4494</v>
      </c>
      <c r="T1649" s="13" t="s">
        <v>4691</v>
      </c>
    </row>
    <row r="1650" customFormat="false" ht="57" hidden="false" customHeight="false" outlineLevel="0" collapsed="false">
      <c r="A1650" s="9" t="n">
        <v>3399</v>
      </c>
      <c r="B1650" s="9" t="s">
        <v>4693</v>
      </c>
      <c r="C1650" s="10" t="s">
        <v>21</v>
      </c>
      <c r="D1650" s="9" t="s">
        <v>3881</v>
      </c>
      <c r="E1650" s="9" t="s">
        <v>4694</v>
      </c>
      <c r="F1650" s="9" t="s">
        <v>645</v>
      </c>
      <c r="G1650" s="9" t="s">
        <v>3881</v>
      </c>
      <c r="H1650" s="9" t="s">
        <v>4493</v>
      </c>
      <c r="I1650" s="9"/>
      <c r="J1650" s="9" t="s">
        <v>4398</v>
      </c>
      <c r="K1650" s="9" t="s">
        <v>4310</v>
      </c>
      <c r="L1650" s="9" t="n">
        <v>60</v>
      </c>
      <c r="M1650" s="9" t="n">
        <v>60</v>
      </c>
      <c r="N1650" s="9" t="s">
        <v>159</v>
      </c>
      <c r="O1650" s="9" t="s">
        <v>30</v>
      </c>
      <c r="P1650" s="11" t="n">
        <v>15</v>
      </c>
      <c r="Q1650" s="12" t="n">
        <v>2</v>
      </c>
      <c r="R1650" s="9"/>
      <c r="S1650" s="9" t="s">
        <v>4494</v>
      </c>
      <c r="T1650" s="13" t="s">
        <v>4693</v>
      </c>
    </row>
    <row r="1651" customFormat="false" ht="57" hidden="false" customHeight="false" outlineLevel="0" collapsed="false">
      <c r="A1651" s="9" t="n">
        <v>3400</v>
      </c>
      <c r="B1651" s="9" t="s">
        <v>4695</v>
      </c>
      <c r="C1651" s="10" t="s">
        <v>21</v>
      </c>
      <c r="D1651" s="9" t="s">
        <v>3881</v>
      </c>
      <c r="E1651" s="9" t="s">
        <v>4696</v>
      </c>
      <c r="F1651" s="9" t="s">
        <v>645</v>
      </c>
      <c r="G1651" s="9" t="s">
        <v>3881</v>
      </c>
      <c r="H1651" s="9" t="s">
        <v>4493</v>
      </c>
      <c r="I1651" s="9"/>
      <c r="J1651" s="9" t="s">
        <v>4398</v>
      </c>
      <c r="K1651" s="9" t="s">
        <v>4310</v>
      </c>
      <c r="L1651" s="9" t="n">
        <v>60</v>
      </c>
      <c r="M1651" s="9" t="n">
        <v>60</v>
      </c>
      <c r="N1651" s="9" t="s">
        <v>159</v>
      </c>
      <c r="O1651" s="9" t="s">
        <v>30</v>
      </c>
      <c r="P1651" s="11" t="n">
        <v>15</v>
      </c>
      <c r="Q1651" s="12" t="n">
        <v>2</v>
      </c>
      <c r="R1651" s="9"/>
      <c r="S1651" s="9" t="s">
        <v>4494</v>
      </c>
      <c r="T1651" s="13" t="s">
        <v>4695</v>
      </c>
    </row>
    <row r="1652" customFormat="false" ht="57" hidden="false" customHeight="false" outlineLevel="0" collapsed="false">
      <c r="A1652" s="9" t="n">
        <v>3401</v>
      </c>
      <c r="B1652" s="9" t="s">
        <v>4697</v>
      </c>
      <c r="C1652" s="10" t="s">
        <v>21</v>
      </c>
      <c r="D1652" s="9" t="s">
        <v>3881</v>
      </c>
      <c r="E1652" s="9" t="s">
        <v>4698</v>
      </c>
      <c r="F1652" s="9" t="s">
        <v>645</v>
      </c>
      <c r="G1652" s="9" t="s">
        <v>3881</v>
      </c>
      <c r="H1652" s="9" t="s">
        <v>4669</v>
      </c>
      <c r="I1652" s="9"/>
      <c r="J1652" s="9" t="s">
        <v>4398</v>
      </c>
      <c r="K1652" s="9" t="s">
        <v>4670</v>
      </c>
      <c r="L1652" s="9" t="n">
        <v>65</v>
      </c>
      <c r="M1652" s="9" t="n">
        <v>47</v>
      </c>
      <c r="N1652" s="9" t="s">
        <v>159</v>
      </c>
      <c r="O1652" s="9" t="s">
        <v>30</v>
      </c>
      <c r="P1652" s="11" t="n">
        <v>14</v>
      </c>
      <c r="Q1652" s="12" t="n">
        <v>2</v>
      </c>
      <c r="R1652" s="9"/>
      <c r="S1652" s="9" t="s">
        <v>3881</v>
      </c>
      <c r="T1652" s="13" t="s">
        <v>4697</v>
      </c>
    </row>
    <row r="1653" customFormat="false" ht="57" hidden="false" customHeight="false" outlineLevel="0" collapsed="false">
      <c r="A1653" s="9" t="n">
        <v>3402</v>
      </c>
      <c r="B1653" s="9" t="s">
        <v>4699</v>
      </c>
      <c r="C1653" s="10" t="s">
        <v>21</v>
      </c>
      <c r="D1653" s="9" t="s">
        <v>3881</v>
      </c>
      <c r="E1653" s="9" t="s">
        <v>4700</v>
      </c>
      <c r="F1653" s="9" t="s">
        <v>645</v>
      </c>
      <c r="G1653" s="9" t="s">
        <v>3881</v>
      </c>
      <c r="H1653" s="9" t="s">
        <v>4477</v>
      </c>
      <c r="I1653" s="9"/>
      <c r="J1653" s="9" t="s">
        <v>4398</v>
      </c>
      <c r="K1653" s="9" t="s">
        <v>4417</v>
      </c>
      <c r="L1653" s="9" t="n">
        <v>65</v>
      </c>
      <c r="M1653" s="9" t="n">
        <v>47</v>
      </c>
      <c r="N1653" s="9" t="s">
        <v>159</v>
      </c>
      <c r="O1653" s="9" t="s">
        <v>30</v>
      </c>
      <c r="P1653" s="11" t="n">
        <v>13</v>
      </c>
      <c r="Q1653" s="12" t="n">
        <v>2</v>
      </c>
      <c r="R1653" s="9"/>
      <c r="S1653" s="9" t="s">
        <v>4478</v>
      </c>
      <c r="T1653" s="13" t="s">
        <v>4699</v>
      </c>
    </row>
    <row r="1654" customFormat="false" ht="57" hidden="false" customHeight="false" outlineLevel="0" collapsed="false">
      <c r="A1654" s="9" t="n">
        <v>3403</v>
      </c>
      <c r="B1654" s="9" t="s">
        <v>4701</v>
      </c>
      <c r="C1654" s="10" t="s">
        <v>21</v>
      </c>
      <c r="D1654" s="9" t="s">
        <v>3881</v>
      </c>
      <c r="E1654" s="9" t="s">
        <v>4702</v>
      </c>
      <c r="F1654" s="9" t="s">
        <v>645</v>
      </c>
      <c r="G1654" s="9" t="s">
        <v>3881</v>
      </c>
      <c r="H1654" s="9" t="s">
        <v>4703</v>
      </c>
      <c r="I1654" s="9"/>
      <c r="J1654" s="9" t="s">
        <v>4398</v>
      </c>
      <c r="K1654" s="9" t="s">
        <v>4704</v>
      </c>
      <c r="L1654" s="9" t="n">
        <v>164</v>
      </c>
      <c r="M1654" s="9" t="n">
        <v>60</v>
      </c>
      <c r="N1654" s="9" t="s">
        <v>159</v>
      </c>
      <c r="O1654" s="9" t="s">
        <v>30</v>
      </c>
      <c r="P1654" s="11" t="n">
        <v>21</v>
      </c>
      <c r="Q1654" s="12" t="n">
        <v>1</v>
      </c>
      <c r="R1654" s="9"/>
      <c r="S1654" s="9" t="s">
        <v>4705</v>
      </c>
      <c r="T1654" s="13" t="s">
        <v>4701</v>
      </c>
    </row>
    <row r="1655" customFormat="false" ht="57" hidden="false" customHeight="false" outlineLevel="0" collapsed="false">
      <c r="A1655" s="9" t="n">
        <v>3404</v>
      </c>
      <c r="B1655" s="9" t="s">
        <v>4706</v>
      </c>
      <c r="C1655" s="10" t="s">
        <v>21</v>
      </c>
      <c r="D1655" s="9" t="s">
        <v>3881</v>
      </c>
      <c r="E1655" s="9" t="s">
        <v>4707</v>
      </c>
      <c r="F1655" s="9" t="s">
        <v>645</v>
      </c>
      <c r="G1655" s="9" t="s">
        <v>3881</v>
      </c>
      <c r="H1655" s="9" t="s">
        <v>4703</v>
      </c>
      <c r="I1655" s="9"/>
      <c r="J1655" s="9" t="s">
        <v>4398</v>
      </c>
      <c r="K1655" s="9" t="s">
        <v>4704</v>
      </c>
      <c r="L1655" s="9" t="n">
        <v>164</v>
      </c>
      <c r="M1655" s="9" t="n">
        <v>60</v>
      </c>
      <c r="N1655" s="9" t="s">
        <v>159</v>
      </c>
      <c r="O1655" s="9" t="s">
        <v>30</v>
      </c>
      <c r="P1655" s="11" t="n">
        <v>21</v>
      </c>
      <c r="Q1655" s="12" t="n">
        <v>2</v>
      </c>
      <c r="R1655" s="9"/>
      <c r="S1655" s="9" t="s">
        <v>4705</v>
      </c>
      <c r="T1655" s="13" t="s">
        <v>4706</v>
      </c>
    </row>
    <row r="1656" customFormat="false" ht="57" hidden="false" customHeight="false" outlineLevel="0" collapsed="false">
      <c r="A1656" s="9" t="n">
        <v>3405</v>
      </c>
      <c r="B1656" s="9" t="s">
        <v>4708</v>
      </c>
      <c r="C1656" s="10" t="s">
        <v>21</v>
      </c>
      <c r="D1656" s="9" t="s">
        <v>3881</v>
      </c>
      <c r="E1656" s="9" t="s">
        <v>4709</v>
      </c>
      <c r="F1656" s="9" t="s">
        <v>645</v>
      </c>
      <c r="G1656" s="9" t="s">
        <v>3881</v>
      </c>
      <c r="H1656" s="9" t="s">
        <v>4710</v>
      </c>
      <c r="I1656" s="9"/>
      <c r="J1656" s="9" t="s">
        <v>4398</v>
      </c>
      <c r="K1656" s="9" t="s">
        <v>4417</v>
      </c>
      <c r="L1656" s="9" t="n">
        <v>65</v>
      </c>
      <c r="M1656" s="9" t="n">
        <v>47</v>
      </c>
      <c r="N1656" s="9" t="s">
        <v>159</v>
      </c>
      <c r="O1656" s="9" t="s">
        <v>30</v>
      </c>
      <c r="P1656" s="11" t="n">
        <v>15</v>
      </c>
      <c r="Q1656" s="12" t="n">
        <v>2</v>
      </c>
      <c r="R1656" s="9"/>
      <c r="S1656" s="9" t="s">
        <v>4711</v>
      </c>
      <c r="T1656" s="13" t="s">
        <v>4708</v>
      </c>
    </row>
    <row r="1657" customFormat="false" ht="57" hidden="false" customHeight="false" outlineLevel="0" collapsed="false">
      <c r="A1657" s="9" t="n">
        <v>3406</v>
      </c>
      <c r="B1657" s="9" t="s">
        <v>4712</v>
      </c>
      <c r="C1657" s="10" t="s">
        <v>21</v>
      </c>
      <c r="D1657" s="9" t="s">
        <v>3881</v>
      </c>
      <c r="E1657" s="9" t="s">
        <v>4713</v>
      </c>
      <c r="F1657" s="9" t="s">
        <v>645</v>
      </c>
      <c r="G1657" s="9" t="s">
        <v>3881</v>
      </c>
      <c r="H1657" s="9" t="s">
        <v>4481</v>
      </c>
      <c r="I1657" s="9"/>
      <c r="J1657" s="9" t="s">
        <v>4398</v>
      </c>
      <c r="K1657" s="9" t="s">
        <v>4417</v>
      </c>
      <c r="L1657" s="9" t="n">
        <v>65</v>
      </c>
      <c r="M1657" s="9" t="n">
        <v>47</v>
      </c>
      <c r="N1657" s="9" t="s">
        <v>159</v>
      </c>
      <c r="O1657" s="9" t="s">
        <v>30</v>
      </c>
      <c r="P1657" s="11" t="n">
        <v>13</v>
      </c>
      <c r="Q1657" s="12" t="n">
        <v>2</v>
      </c>
      <c r="R1657" s="9"/>
      <c r="S1657" s="9" t="s">
        <v>4482</v>
      </c>
      <c r="T1657" s="13" t="s">
        <v>4712</v>
      </c>
    </row>
    <row r="1658" customFormat="false" ht="68.25" hidden="false" customHeight="false" outlineLevel="0" collapsed="false">
      <c r="A1658" s="9" t="n">
        <v>3407</v>
      </c>
      <c r="B1658" s="9" t="s">
        <v>4714</v>
      </c>
      <c r="C1658" s="10" t="s">
        <v>21</v>
      </c>
      <c r="D1658" s="9" t="s">
        <v>3881</v>
      </c>
      <c r="E1658" s="9" t="s">
        <v>4715</v>
      </c>
      <c r="F1658" s="9" t="s">
        <v>645</v>
      </c>
      <c r="G1658" s="9" t="s">
        <v>3881</v>
      </c>
      <c r="H1658" s="9" t="s">
        <v>4497</v>
      </c>
      <c r="I1658" s="9"/>
      <c r="J1658" s="9" t="s">
        <v>4398</v>
      </c>
      <c r="K1658" s="9" t="s">
        <v>981</v>
      </c>
      <c r="L1658" s="9" t="n">
        <v>67</v>
      </c>
      <c r="M1658" s="9" t="n">
        <v>98</v>
      </c>
      <c r="N1658" s="9" t="s">
        <v>159</v>
      </c>
      <c r="O1658" s="9" t="s">
        <v>30</v>
      </c>
      <c r="P1658" s="11" t="n">
        <v>32</v>
      </c>
      <c r="Q1658" s="12" t="n">
        <v>2</v>
      </c>
      <c r="R1658" s="9"/>
      <c r="S1658" s="9" t="s">
        <v>4095</v>
      </c>
      <c r="T1658" s="13" t="s">
        <v>4714</v>
      </c>
    </row>
    <row r="1659" customFormat="false" ht="57" hidden="false" customHeight="false" outlineLevel="0" collapsed="false">
      <c r="A1659" s="9" t="n">
        <v>3408</v>
      </c>
      <c r="B1659" s="9" t="s">
        <v>4716</v>
      </c>
      <c r="C1659" s="10" t="s">
        <v>21</v>
      </c>
      <c r="D1659" s="9" t="s">
        <v>3881</v>
      </c>
      <c r="E1659" s="9" t="s">
        <v>4717</v>
      </c>
      <c r="F1659" s="9" t="s">
        <v>645</v>
      </c>
      <c r="G1659" s="9" t="s">
        <v>3881</v>
      </c>
      <c r="H1659" s="9" t="s">
        <v>4718</v>
      </c>
      <c r="I1659" s="9"/>
      <c r="J1659" s="9" t="s">
        <v>4398</v>
      </c>
      <c r="K1659" s="9" t="s">
        <v>4583</v>
      </c>
      <c r="L1659" s="9" t="n">
        <v>564</v>
      </c>
      <c r="M1659" s="9" t="n">
        <v>615</v>
      </c>
      <c r="N1659" s="9" t="s">
        <v>159</v>
      </c>
      <c r="O1659" s="9" t="s">
        <v>30</v>
      </c>
      <c r="P1659" s="11" t="n">
        <v>120</v>
      </c>
      <c r="Q1659" s="12" t="n">
        <v>2</v>
      </c>
      <c r="R1659" s="9"/>
      <c r="S1659" s="9" t="s">
        <v>4719</v>
      </c>
      <c r="T1659" s="13" t="s">
        <v>4716</v>
      </c>
    </row>
    <row r="1660" customFormat="false" ht="57" hidden="false" customHeight="false" outlineLevel="0" collapsed="false">
      <c r="A1660" s="9" t="n">
        <v>3409</v>
      </c>
      <c r="B1660" s="9" t="s">
        <v>4720</v>
      </c>
      <c r="C1660" s="10" t="s">
        <v>21</v>
      </c>
      <c r="D1660" s="9" t="s">
        <v>3881</v>
      </c>
      <c r="E1660" s="9" t="s">
        <v>4721</v>
      </c>
      <c r="F1660" s="9" t="s">
        <v>645</v>
      </c>
      <c r="G1660" s="9" t="s">
        <v>3881</v>
      </c>
      <c r="H1660" s="9" t="s">
        <v>4582</v>
      </c>
      <c r="I1660" s="9"/>
      <c r="J1660" s="9" t="s">
        <v>4398</v>
      </c>
      <c r="K1660" s="9" t="s">
        <v>4583</v>
      </c>
      <c r="L1660" s="9" t="n">
        <v>67</v>
      </c>
      <c r="M1660" s="9" t="n">
        <v>83</v>
      </c>
      <c r="N1660" s="9" t="s">
        <v>159</v>
      </c>
      <c r="O1660" s="9" t="s">
        <v>30</v>
      </c>
      <c r="P1660" s="11" t="n">
        <v>37</v>
      </c>
      <c r="Q1660" s="12" t="n">
        <v>2</v>
      </c>
      <c r="R1660" s="9"/>
      <c r="S1660" s="9" t="s">
        <v>4584</v>
      </c>
      <c r="T1660" s="13" t="s">
        <v>4720</v>
      </c>
    </row>
    <row r="1661" customFormat="false" ht="57" hidden="false" customHeight="false" outlineLevel="0" collapsed="false">
      <c r="A1661" s="9" t="n">
        <v>3410</v>
      </c>
      <c r="B1661" s="9" t="s">
        <v>4722</v>
      </c>
      <c r="C1661" s="10" t="s">
        <v>21</v>
      </c>
      <c r="D1661" s="9" t="s">
        <v>3881</v>
      </c>
      <c r="E1661" s="9" t="s">
        <v>4723</v>
      </c>
      <c r="F1661" s="9" t="s">
        <v>645</v>
      </c>
      <c r="G1661" s="9" t="s">
        <v>3881</v>
      </c>
      <c r="H1661" s="9" t="s">
        <v>4724</v>
      </c>
      <c r="I1661" s="9"/>
      <c r="J1661" s="9" t="s">
        <v>4398</v>
      </c>
      <c r="K1661" s="9" t="s">
        <v>981</v>
      </c>
      <c r="L1661" s="9" t="n">
        <v>244</v>
      </c>
      <c r="M1661" s="9" t="n">
        <v>230</v>
      </c>
      <c r="N1661" s="9" t="s">
        <v>159</v>
      </c>
      <c r="O1661" s="9" t="s">
        <v>30</v>
      </c>
      <c r="P1661" s="11" t="n">
        <v>75</v>
      </c>
      <c r="Q1661" s="12" t="n">
        <v>1</v>
      </c>
      <c r="R1661" s="9"/>
      <c r="S1661" s="9" t="s">
        <v>4725</v>
      </c>
      <c r="T1661" s="13" t="s">
        <v>4722</v>
      </c>
    </row>
    <row r="1662" customFormat="false" ht="57" hidden="false" customHeight="false" outlineLevel="0" collapsed="false">
      <c r="A1662" s="9" t="n">
        <v>3411</v>
      </c>
      <c r="B1662" s="9" t="s">
        <v>4726</v>
      </c>
      <c r="C1662" s="10" t="s">
        <v>21</v>
      </c>
      <c r="D1662" s="9" t="s">
        <v>3881</v>
      </c>
      <c r="E1662" s="9" t="s">
        <v>4727</v>
      </c>
      <c r="F1662" s="9" t="s">
        <v>645</v>
      </c>
      <c r="G1662" s="9" t="s">
        <v>3881</v>
      </c>
      <c r="H1662" s="9" t="s">
        <v>4532</v>
      </c>
      <c r="I1662" s="9"/>
      <c r="J1662" s="9" t="s">
        <v>4398</v>
      </c>
      <c r="K1662" s="9" t="s">
        <v>981</v>
      </c>
      <c r="L1662" s="9" t="n">
        <v>100</v>
      </c>
      <c r="M1662" s="9" t="n">
        <v>140</v>
      </c>
      <c r="N1662" s="9" t="s">
        <v>159</v>
      </c>
      <c r="O1662" s="9" t="s">
        <v>30</v>
      </c>
      <c r="P1662" s="11" t="n">
        <v>38</v>
      </c>
      <c r="Q1662" s="12" t="n">
        <v>1</v>
      </c>
      <c r="R1662" s="9"/>
      <c r="S1662" s="9" t="s">
        <v>4533</v>
      </c>
      <c r="T1662" s="13" t="s">
        <v>4726</v>
      </c>
    </row>
    <row r="1663" customFormat="false" ht="57" hidden="false" customHeight="false" outlineLevel="0" collapsed="false">
      <c r="A1663" s="9" t="n">
        <v>3412</v>
      </c>
      <c r="B1663" s="9" t="s">
        <v>4728</v>
      </c>
      <c r="C1663" s="10" t="s">
        <v>21</v>
      </c>
      <c r="D1663" s="9" t="s">
        <v>3881</v>
      </c>
      <c r="E1663" s="9" t="s">
        <v>4729</v>
      </c>
      <c r="F1663" s="9" t="s">
        <v>645</v>
      </c>
      <c r="G1663" s="9" t="s">
        <v>3881</v>
      </c>
      <c r="H1663" s="9" t="s">
        <v>4536</v>
      </c>
      <c r="I1663" s="9"/>
      <c r="J1663" s="9" t="s">
        <v>4398</v>
      </c>
      <c r="K1663" s="9" t="s">
        <v>1667</v>
      </c>
      <c r="L1663" s="9" t="n">
        <v>66</v>
      </c>
      <c r="M1663" s="9" t="n">
        <v>52</v>
      </c>
      <c r="N1663" s="9" t="s">
        <v>159</v>
      </c>
      <c r="O1663" s="9" t="s">
        <v>30</v>
      </c>
      <c r="P1663" s="11" t="n">
        <v>16</v>
      </c>
      <c r="Q1663" s="12" t="n">
        <v>1</v>
      </c>
      <c r="R1663" s="9"/>
      <c r="S1663" s="9" t="s">
        <v>4537</v>
      </c>
      <c r="T1663" s="13" t="s">
        <v>4728</v>
      </c>
    </row>
    <row r="1664" customFormat="false" ht="79.5" hidden="false" customHeight="false" outlineLevel="0" collapsed="false">
      <c r="A1664" s="9" t="n">
        <v>3413</v>
      </c>
      <c r="B1664" s="9" t="s">
        <v>4730</v>
      </c>
      <c r="C1664" s="10" t="s">
        <v>21</v>
      </c>
      <c r="D1664" s="9" t="s">
        <v>3881</v>
      </c>
      <c r="E1664" s="9" t="s">
        <v>4731</v>
      </c>
      <c r="F1664" s="9" t="s">
        <v>645</v>
      </c>
      <c r="G1664" s="9" t="s">
        <v>3881</v>
      </c>
      <c r="H1664" s="9" t="s">
        <v>4597</v>
      </c>
      <c r="I1664" s="9"/>
      <c r="J1664" s="9" t="s">
        <v>4398</v>
      </c>
      <c r="K1664" s="9" t="s">
        <v>4210</v>
      </c>
      <c r="L1664" s="9" t="n">
        <v>66</v>
      </c>
      <c r="M1664" s="9" t="n">
        <v>60</v>
      </c>
      <c r="N1664" s="9" t="s">
        <v>159</v>
      </c>
      <c r="O1664" s="9" t="s">
        <v>30</v>
      </c>
      <c r="P1664" s="11" t="n">
        <v>14</v>
      </c>
      <c r="Q1664" s="12" t="n">
        <v>1</v>
      </c>
      <c r="R1664" s="9"/>
      <c r="S1664" s="9" t="s">
        <v>4598</v>
      </c>
      <c r="T1664" s="13" t="s">
        <v>4730</v>
      </c>
    </row>
    <row r="1665" customFormat="false" ht="124.5" hidden="false" customHeight="false" outlineLevel="0" collapsed="false">
      <c r="A1665" s="9" t="n">
        <v>3414</v>
      </c>
      <c r="B1665" s="9" t="s">
        <v>4732</v>
      </c>
      <c r="C1665" s="10" t="s">
        <v>21</v>
      </c>
      <c r="D1665" s="9" t="s">
        <v>3881</v>
      </c>
      <c r="E1665" s="9" t="s">
        <v>4733</v>
      </c>
      <c r="F1665" s="9" t="s">
        <v>645</v>
      </c>
      <c r="G1665" s="9" t="s">
        <v>3881</v>
      </c>
      <c r="H1665" s="9" t="s">
        <v>4548</v>
      </c>
      <c r="I1665" s="9"/>
      <c r="J1665" s="9" t="s">
        <v>4398</v>
      </c>
      <c r="K1665" s="9" t="s">
        <v>1355</v>
      </c>
      <c r="L1665" s="9" t="n">
        <v>67</v>
      </c>
      <c r="M1665" s="9" t="n">
        <v>55</v>
      </c>
      <c r="N1665" s="9" t="s">
        <v>159</v>
      </c>
      <c r="O1665" s="9" t="s">
        <v>30</v>
      </c>
      <c r="P1665" s="11" t="n">
        <v>13</v>
      </c>
      <c r="Q1665" s="12" t="n">
        <v>1</v>
      </c>
      <c r="R1665" s="9"/>
      <c r="S1665" s="9" t="s">
        <v>4549</v>
      </c>
      <c r="T1665" s="13" t="s">
        <v>4732</v>
      </c>
    </row>
    <row r="1666" customFormat="false" ht="57" hidden="false" customHeight="false" outlineLevel="0" collapsed="false">
      <c r="A1666" s="9" t="n">
        <v>3415</v>
      </c>
      <c r="B1666" s="9" t="s">
        <v>4734</v>
      </c>
      <c r="C1666" s="10" t="s">
        <v>21</v>
      </c>
      <c r="D1666" s="9" t="s">
        <v>3881</v>
      </c>
      <c r="E1666" s="9" t="s">
        <v>4735</v>
      </c>
      <c r="F1666" s="9" t="s">
        <v>645</v>
      </c>
      <c r="G1666" s="9" t="s">
        <v>3881</v>
      </c>
      <c r="H1666" s="9" t="s">
        <v>4493</v>
      </c>
      <c r="I1666" s="9"/>
      <c r="J1666" s="9" t="s">
        <v>4398</v>
      </c>
      <c r="K1666" s="9" t="s">
        <v>4310</v>
      </c>
      <c r="L1666" s="9" t="n">
        <v>60</v>
      </c>
      <c r="M1666" s="9" t="n">
        <v>60</v>
      </c>
      <c r="N1666" s="9" t="s">
        <v>159</v>
      </c>
      <c r="O1666" s="9" t="s">
        <v>30</v>
      </c>
      <c r="P1666" s="11" t="n">
        <v>15</v>
      </c>
      <c r="Q1666" s="12" t="n">
        <v>1</v>
      </c>
      <c r="R1666" s="9"/>
      <c r="S1666" s="9" t="s">
        <v>4494</v>
      </c>
      <c r="T1666" s="13" t="s">
        <v>4734</v>
      </c>
    </row>
    <row r="1667" customFormat="false" ht="57" hidden="false" customHeight="false" outlineLevel="0" collapsed="false">
      <c r="A1667" s="9" t="n">
        <v>3416</v>
      </c>
      <c r="B1667" s="9" t="s">
        <v>4736</v>
      </c>
      <c r="C1667" s="10" t="s">
        <v>21</v>
      </c>
      <c r="D1667" s="9" t="s">
        <v>3881</v>
      </c>
      <c r="E1667" s="9" t="s">
        <v>4737</v>
      </c>
      <c r="F1667" s="9" t="s">
        <v>645</v>
      </c>
      <c r="G1667" s="9" t="s">
        <v>3881</v>
      </c>
      <c r="H1667" s="9" t="s">
        <v>4442</v>
      </c>
      <c r="I1667" s="9"/>
      <c r="J1667" s="9" t="s">
        <v>4398</v>
      </c>
      <c r="K1667" s="9" t="s">
        <v>4310</v>
      </c>
      <c r="L1667" s="9" t="n">
        <v>98</v>
      </c>
      <c r="M1667" s="9" t="n">
        <v>50</v>
      </c>
      <c r="N1667" s="9" t="s">
        <v>159</v>
      </c>
      <c r="O1667" s="9" t="s">
        <v>30</v>
      </c>
      <c r="P1667" s="11" t="n">
        <v>24</v>
      </c>
      <c r="Q1667" s="12" t="n">
        <v>1</v>
      </c>
      <c r="R1667" s="9"/>
      <c r="S1667" s="9" t="s">
        <v>4443</v>
      </c>
      <c r="T1667" s="13" t="s">
        <v>4736</v>
      </c>
    </row>
    <row r="1668" customFormat="false" ht="57" hidden="false" customHeight="false" outlineLevel="0" collapsed="false">
      <c r="A1668" s="9" t="n">
        <v>3417</v>
      </c>
      <c r="B1668" s="9" t="s">
        <v>4738</v>
      </c>
      <c r="C1668" s="10" t="s">
        <v>21</v>
      </c>
      <c r="D1668" s="9" t="s">
        <v>3881</v>
      </c>
      <c r="E1668" s="9" t="s">
        <v>4739</v>
      </c>
      <c r="F1668" s="9" t="s">
        <v>645</v>
      </c>
      <c r="G1668" s="9" t="s">
        <v>3881</v>
      </c>
      <c r="H1668" s="9" t="s">
        <v>4477</v>
      </c>
      <c r="I1668" s="9"/>
      <c r="J1668" s="9" t="s">
        <v>4398</v>
      </c>
      <c r="K1668" s="9" t="s">
        <v>4417</v>
      </c>
      <c r="L1668" s="9" t="n">
        <v>65</v>
      </c>
      <c r="M1668" s="9" t="n">
        <v>47</v>
      </c>
      <c r="N1668" s="9" t="s">
        <v>159</v>
      </c>
      <c r="O1668" s="9" t="s">
        <v>30</v>
      </c>
      <c r="P1668" s="11" t="n">
        <v>13</v>
      </c>
      <c r="Q1668" s="12" t="n">
        <v>1</v>
      </c>
      <c r="R1668" s="9"/>
      <c r="S1668" s="9" t="s">
        <v>4478</v>
      </c>
      <c r="T1668" s="13" t="s">
        <v>4738</v>
      </c>
    </row>
    <row r="1669" customFormat="false" ht="57" hidden="false" customHeight="false" outlineLevel="0" collapsed="false">
      <c r="A1669" s="9" t="n">
        <v>3418</v>
      </c>
      <c r="B1669" s="9" t="s">
        <v>4740</v>
      </c>
      <c r="C1669" s="10" t="s">
        <v>21</v>
      </c>
      <c r="D1669" s="9" t="s">
        <v>3881</v>
      </c>
      <c r="E1669" s="9" t="s">
        <v>4741</v>
      </c>
      <c r="F1669" s="9" t="s">
        <v>645</v>
      </c>
      <c r="G1669" s="9" t="s">
        <v>3881</v>
      </c>
      <c r="H1669" s="9" t="s">
        <v>4477</v>
      </c>
      <c r="I1669" s="9"/>
      <c r="J1669" s="9" t="s">
        <v>4398</v>
      </c>
      <c r="K1669" s="9" t="s">
        <v>4417</v>
      </c>
      <c r="L1669" s="9" t="n">
        <v>65</v>
      </c>
      <c r="M1669" s="9" t="n">
        <v>47</v>
      </c>
      <c r="N1669" s="9" t="s">
        <v>159</v>
      </c>
      <c r="O1669" s="9" t="s">
        <v>30</v>
      </c>
      <c r="P1669" s="11" t="n">
        <v>13</v>
      </c>
      <c r="Q1669" s="12" t="n">
        <v>1</v>
      </c>
      <c r="R1669" s="9"/>
      <c r="S1669" s="9" t="s">
        <v>4478</v>
      </c>
      <c r="T1669" s="13" t="s">
        <v>4740</v>
      </c>
    </row>
    <row r="1670" customFormat="false" ht="57" hidden="false" customHeight="false" outlineLevel="0" collapsed="false">
      <c r="A1670" s="9" t="n">
        <v>3419</v>
      </c>
      <c r="B1670" s="9" t="s">
        <v>4742</v>
      </c>
      <c r="C1670" s="10" t="s">
        <v>21</v>
      </c>
      <c r="D1670" s="9" t="s">
        <v>3881</v>
      </c>
      <c r="E1670" s="9" t="s">
        <v>4743</v>
      </c>
      <c r="F1670" s="9" t="s">
        <v>645</v>
      </c>
      <c r="G1670" s="9" t="s">
        <v>3881</v>
      </c>
      <c r="H1670" s="9" t="s">
        <v>4456</v>
      </c>
      <c r="I1670" s="9"/>
      <c r="J1670" s="9" t="s">
        <v>4398</v>
      </c>
      <c r="K1670" s="9" t="s">
        <v>981</v>
      </c>
      <c r="L1670" s="9" t="n">
        <v>116</v>
      </c>
      <c r="M1670" s="9" t="n">
        <v>180</v>
      </c>
      <c r="N1670" s="9" t="s">
        <v>159</v>
      </c>
      <c r="O1670" s="9" t="s">
        <v>30</v>
      </c>
      <c r="P1670" s="11" t="n">
        <v>39</v>
      </c>
      <c r="Q1670" s="12" t="n">
        <v>1</v>
      </c>
      <c r="R1670" s="9"/>
      <c r="S1670" s="9" t="s">
        <v>4457</v>
      </c>
      <c r="T1670" s="13" t="s">
        <v>4742</v>
      </c>
    </row>
    <row r="1671" customFormat="false" ht="57" hidden="false" customHeight="false" outlineLevel="0" collapsed="false">
      <c r="A1671" s="9" t="n">
        <v>3420</v>
      </c>
      <c r="B1671" s="9" t="s">
        <v>4744</v>
      </c>
      <c r="C1671" s="10" t="s">
        <v>21</v>
      </c>
      <c r="D1671" s="9" t="s">
        <v>3881</v>
      </c>
      <c r="E1671" s="9" t="s">
        <v>4745</v>
      </c>
      <c r="F1671" s="9" t="s">
        <v>645</v>
      </c>
      <c r="G1671" s="9" t="s">
        <v>3881</v>
      </c>
      <c r="H1671" s="9" t="s">
        <v>4465</v>
      </c>
      <c r="I1671" s="9"/>
      <c r="J1671" s="9" t="s">
        <v>4398</v>
      </c>
      <c r="K1671" s="9" t="s">
        <v>4417</v>
      </c>
      <c r="L1671" s="9" t="n">
        <v>65</v>
      </c>
      <c r="M1671" s="9" t="n">
        <v>47</v>
      </c>
      <c r="N1671" s="9" t="s">
        <v>159</v>
      </c>
      <c r="O1671" s="9" t="s">
        <v>30</v>
      </c>
      <c r="P1671" s="11" t="n">
        <v>13</v>
      </c>
      <c r="Q1671" s="12" t="n">
        <v>1</v>
      </c>
      <c r="R1671" s="9"/>
      <c r="S1671" s="9" t="s">
        <v>4466</v>
      </c>
      <c r="T1671" s="13" t="s">
        <v>4744</v>
      </c>
    </row>
    <row r="1672" customFormat="false" ht="57" hidden="false" customHeight="false" outlineLevel="0" collapsed="false">
      <c r="A1672" s="9" t="n">
        <v>3421</v>
      </c>
      <c r="B1672" s="9" t="s">
        <v>4746</v>
      </c>
      <c r="C1672" s="10" t="s">
        <v>21</v>
      </c>
      <c r="D1672" s="9" t="s">
        <v>3881</v>
      </c>
      <c r="E1672" s="9" t="s">
        <v>4747</v>
      </c>
      <c r="F1672" s="9" t="s">
        <v>645</v>
      </c>
      <c r="G1672" s="9" t="s">
        <v>3881</v>
      </c>
      <c r="H1672" s="9" t="s">
        <v>4481</v>
      </c>
      <c r="I1672" s="9"/>
      <c r="J1672" s="9" t="s">
        <v>4398</v>
      </c>
      <c r="K1672" s="9" t="s">
        <v>4417</v>
      </c>
      <c r="L1672" s="9" t="n">
        <v>65</v>
      </c>
      <c r="M1672" s="9" t="n">
        <v>47</v>
      </c>
      <c r="N1672" s="9" t="s">
        <v>159</v>
      </c>
      <c r="O1672" s="9" t="s">
        <v>30</v>
      </c>
      <c r="P1672" s="11" t="n">
        <v>13</v>
      </c>
      <c r="Q1672" s="12" t="n">
        <v>1</v>
      </c>
      <c r="R1672" s="9"/>
      <c r="S1672" s="9" t="s">
        <v>4482</v>
      </c>
      <c r="T1672" s="13" t="s">
        <v>4746</v>
      </c>
    </row>
    <row r="1673" customFormat="false" ht="57" hidden="false" customHeight="false" outlineLevel="0" collapsed="false">
      <c r="A1673" s="9" t="n">
        <v>3422</v>
      </c>
      <c r="B1673" s="9" t="s">
        <v>4748</v>
      </c>
      <c r="C1673" s="10" t="s">
        <v>21</v>
      </c>
      <c r="D1673" s="9" t="s">
        <v>3881</v>
      </c>
      <c r="E1673" s="9" t="s">
        <v>4749</v>
      </c>
      <c r="F1673" s="9" t="s">
        <v>645</v>
      </c>
      <c r="G1673" s="9" t="s">
        <v>3881</v>
      </c>
      <c r="H1673" s="9" t="s">
        <v>4481</v>
      </c>
      <c r="I1673" s="9"/>
      <c r="J1673" s="9" t="s">
        <v>4398</v>
      </c>
      <c r="K1673" s="9" t="s">
        <v>4417</v>
      </c>
      <c r="L1673" s="9" t="n">
        <v>65</v>
      </c>
      <c r="M1673" s="9" t="n">
        <v>47</v>
      </c>
      <c r="N1673" s="9" t="s">
        <v>159</v>
      </c>
      <c r="O1673" s="9" t="s">
        <v>30</v>
      </c>
      <c r="P1673" s="11" t="n">
        <v>13</v>
      </c>
      <c r="Q1673" s="12" t="n">
        <v>1</v>
      </c>
      <c r="R1673" s="9"/>
      <c r="S1673" s="9" t="s">
        <v>4482</v>
      </c>
      <c r="T1673" s="13" t="s">
        <v>4748</v>
      </c>
    </row>
    <row r="1674" customFormat="false" ht="57" hidden="false" customHeight="false" outlineLevel="0" collapsed="false">
      <c r="A1674" s="9" t="n">
        <v>3423</v>
      </c>
      <c r="B1674" s="9" t="s">
        <v>4750</v>
      </c>
      <c r="C1674" s="10" t="s">
        <v>21</v>
      </c>
      <c r="D1674" s="9" t="s">
        <v>3881</v>
      </c>
      <c r="E1674" s="9" t="s">
        <v>4751</v>
      </c>
      <c r="F1674" s="9" t="s">
        <v>645</v>
      </c>
      <c r="G1674" s="9" t="s">
        <v>3881</v>
      </c>
      <c r="H1674" s="9" t="s">
        <v>4436</v>
      </c>
      <c r="I1674" s="9"/>
      <c r="J1674" s="9" t="s">
        <v>4398</v>
      </c>
      <c r="K1674" s="9" t="s">
        <v>981</v>
      </c>
      <c r="L1674" s="9" t="n">
        <v>116</v>
      </c>
      <c r="M1674" s="9" t="n">
        <v>160</v>
      </c>
      <c r="N1674" s="9" t="s">
        <v>159</v>
      </c>
      <c r="O1674" s="9" t="s">
        <v>30</v>
      </c>
      <c r="P1674" s="11" t="n">
        <v>38</v>
      </c>
      <c r="Q1674" s="12" t="n">
        <v>1</v>
      </c>
      <c r="R1674" s="9"/>
      <c r="S1674" s="9" t="s">
        <v>4437</v>
      </c>
      <c r="T1674" s="13" t="s">
        <v>4750</v>
      </c>
    </row>
    <row r="1675" customFormat="false" ht="57" hidden="false" customHeight="false" outlineLevel="0" collapsed="false">
      <c r="A1675" s="9" t="n">
        <v>3424</v>
      </c>
      <c r="B1675" s="9" t="s">
        <v>4752</v>
      </c>
      <c r="C1675" s="10" t="s">
        <v>21</v>
      </c>
      <c r="D1675" s="9" t="s">
        <v>3881</v>
      </c>
      <c r="E1675" s="9" t="s">
        <v>4753</v>
      </c>
      <c r="F1675" s="9" t="s">
        <v>645</v>
      </c>
      <c r="G1675" s="9" t="s">
        <v>3881</v>
      </c>
      <c r="H1675" s="9" t="s">
        <v>4504</v>
      </c>
      <c r="I1675" s="9"/>
      <c r="J1675" s="9" t="s">
        <v>4398</v>
      </c>
      <c r="K1675" s="9" t="s">
        <v>4410</v>
      </c>
      <c r="L1675" s="9" t="n">
        <v>100</v>
      </c>
      <c r="M1675" s="9" t="n">
        <v>67</v>
      </c>
      <c r="N1675" s="9" t="s">
        <v>159</v>
      </c>
      <c r="O1675" s="9" t="s">
        <v>30</v>
      </c>
      <c r="P1675" s="11" t="n">
        <v>18</v>
      </c>
      <c r="Q1675" s="12" t="n">
        <v>1</v>
      </c>
      <c r="R1675" s="9"/>
      <c r="S1675" s="9" t="s">
        <v>4505</v>
      </c>
      <c r="T1675" s="13" t="s">
        <v>4752</v>
      </c>
    </row>
    <row r="1676" customFormat="false" ht="57" hidden="false" customHeight="false" outlineLevel="0" collapsed="false">
      <c r="A1676" s="9" t="n">
        <v>3425</v>
      </c>
      <c r="B1676" s="9" t="s">
        <v>4754</v>
      </c>
      <c r="C1676" s="10" t="s">
        <v>21</v>
      </c>
      <c r="D1676" s="9" t="s">
        <v>3881</v>
      </c>
      <c r="E1676" s="9" t="s">
        <v>4755</v>
      </c>
      <c r="F1676" s="9" t="s">
        <v>645</v>
      </c>
      <c r="G1676" s="9" t="s">
        <v>3881</v>
      </c>
      <c r="H1676" s="9" t="s">
        <v>4756</v>
      </c>
      <c r="I1676" s="9"/>
      <c r="J1676" s="9" t="s">
        <v>4398</v>
      </c>
      <c r="K1676" s="9" t="s">
        <v>981</v>
      </c>
      <c r="L1676" s="9" t="n">
        <v>452</v>
      </c>
      <c r="M1676" s="9" t="n">
        <v>580</v>
      </c>
      <c r="N1676" s="9" t="s">
        <v>159</v>
      </c>
      <c r="O1676" s="9" t="s">
        <v>30</v>
      </c>
      <c r="P1676" s="11" t="n">
        <v>120</v>
      </c>
      <c r="Q1676" s="12" t="n">
        <v>1</v>
      </c>
      <c r="R1676" s="9"/>
      <c r="S1676" s="9" t="s">
        <v>4757</v>
      </c>
      <c r="T1676" s="13" t="s">
        <v>4754</v>
      </c>
    </row>
    <row r="1677" customFormat="false" ht="214.5" hidden="false" customHeight="false" outlineLevel="0" collapsed="false">
      <c r="A1677" s="9" t="n">
        <v>3426</v>
      </c>
      <c r="B1677" s="9" t="s">
        <v>4758</v>
      </c>
      <c r="C1677" s="10" t="s">
        <v>21</v>
      </c>
      <c r="D1677" s="9" t="s">
        <v>3881</v>
      </c>
      <c r="E1677" s="9" t="s">
        <v>4759</v>
      </c>
      <c r="F1677" s="9" t="s">
        <v>645</v>
      </c>
      <c r="G1677" s="9" t="s">
        <v>3881</v>
      </c>
      <c r="H1677" s="9" t="s">
        <v>4431</v>
      </c>
      <c r="I1677" s="9"/>
      <c r="J1677" s="9" t="s">
        <v>4398</v>
      </c>
      <c r="K1677" s="9" t="s">
        <v>4432</v>
      </c>
      <c r="L1677" s="9" t="n">
        <v>100</v>
      </c>
      <c r="M1677" s="9" t="n">
        <v>144</v>
      </c>
      <c r="N1677" s="9" t="s">
        <v>159</v>
      </c>
      <c r="O1677" s="9" t="s">
        <v>30</v>
      </c>
      <c r="P1677" s="11" t="n">
        <v>37</v>
      </c>
      <c r="Q1677" s="12" t="n">
        <v>1</v>
      </c>
      <c r="R1677" s="9"/>
      <c r="S1677" s="9" t="s">
        <v>4760</v>
      </c>
      <c r="T1677" s="13" t="s">
        <v>4758</v>
      </c>
    </row>
    <row r="1678" customFormat="false" ht="57" hidden="false" customHeight="false" outlineLevel="0" collapsed="false">
      <c r="A1678" s="9" t="n">
        <v>3427</v>
      </c>
      <c r="B1678" s="9" t="s">
        <v>4761</v>
      </c>
      <c r="C1678" s="10" t="s">
        <v>21</v>
      </c>
      <c r="D1678" s="9" t="s">
        <v>3881</v>
      </c>
      <c r="E1678" s="9" t="s">
        <v>4762</v>
      </c>
      <c r="F1678" s="9" t="s">
        <v>645</v>
      </c>
      <c r="G1678" s="9" t="s">
        <v>3881</v>
      </c>
      <c r="H1678" s="9" t="s">
        <v>4601</v>
      </c>
      <c r="I1678" s="9"/>
      <c r="J1678" s="9" t="s">
        <v>4398</v>
      </c>
      <c r="K1678" s="9" t="s">
        <v>4602</v>
      </c>
      <c r="L1678" s="9" t="n">
        <v>65</v>
      </c>
      <c r="M1678" s="9" t="n">
        <v>60</v>
      </c>
      <c r="N1678" s="9" t="s">
        <v>159</v>
      </c>
      <c r="O1678" s="9" t="s">
        <v>30</v>
      </c>
      <c r="P1678" s="11" t="n">
        <v>13</v>
      </c>
      <c r="Q1678" s="12" t="n">
        <v>1</v>
      </c>
      <c r="R1678" s="9"/>
      <c r="S1678" s="9" t="s">
        <v>4603</v>
      </c>
      <c r="T1678" s="13" t="s">
        <v>4761</v>
      </c>
    </row>
    <row r="1679" customFormat="false" ht="57" hidden="false" customHeight="false" outlineLevel="0" collapsed="false">
      <c r="A1679" s="9" t="n">
        <v>3428</v>
      </c>
      <c r="B1679" s="9" t="s">
        <v>4763</v>
      </c>
      <c r="C1679" s="10" t="s">
        <v>21</v>
      </c>
      <c r="D1679" s="9" t="s">
        <v>3881</v>
      </c>
      <c r="E1679" s="9" t="s">
        <v>4764</v>
      </c>
      <c r="F1679" s="9" t="s">
        <v>645</v>
      </c>
      <c r="G1679" s="9" t="s">
        <v>3881</v>
      </c>
      <c r="H1679" s="9" t="s">
        <v>4724</v>
      </c>
      <c r="I1679" s="9"/>
      <c r="J1679" s="9" t="s">
        <v>4398</v>
      </c>
      <c r="K1679" s="9" t="s">
        <v>981</v>
      </c>
      <c r="L1679" s="9" t="n">
        <v>244</v>
      </c>
      <c r="M1679" s="9" t="n">
        <v>230</v>
      </c>
      <c r="N1679" s="9" t="s">
        <v>159</v>
      </c>
      <c r="O1679" s="9" t="s">
        <v>30</v>
      </c>
      <c r="P1679" s="11" t="n">
        <v>75</v>
      </c>
      <c r="Q1679" s="12" t="n">
        <v>1</v>
      </c>
      <c r="R1679" s="9"/>
      <c r="S1679" s="9" t="s">
        <v>4725</v>
      </c>
      <c r="T1679" s="13" t="s">
        <v>4763</v>
      </c>
    </row>
    <row r="1680" customFormat="false" ht="57" hidden="false" customHeight="false" outlineLevel="0" collapsed="false">
      <c r="A1680" s="9" t="n">
        <v>3429</v>
      </c>
      <c r="B1680" s="9" t="s">
        <v>4765</v>
      </c>
      <c r="C1680" s="10" t="s">
        <v>21</v>
      </c>
      <c r="D1680" s="9" t="s">
        <v>3881</v>
      </c>
      <c r="E1680" s="9" t="s">
        <v>4766</v>
      </c>
      <c r="F1680" s="9" t="s">
        <v>645</v>
      </c>
      <c r="G1680" s="9" t="s">
        <v>3881</v>
      </c>
      <c r="H1680" s="9" t="s">
        <v>4724</v>
      </c>
      <c r="I1680" s="9"/>
      <c r="J1680" s="9" t="s">
        <v>4398</v>
      </c>
      <c r="K1680" s="9" t="s">
        <v>981</v>
      </c>
      <c r="L1680" s="9" t="n">
        <v>244</v>
      </c>
      <c r="M1680" s="9" t="n">
        <v>230</v>
      </c>
      <c r="N1680" s="9" t="s">
        <v>159</v>
      </c>
      <c r="O1680" s="9" t="s">
        <v>30</v>
      </c>
      <c r="P1680" s="11" t="n">
        <v>75</v>
      </c>
      <c r="Q1680" s="12" t="n">
        <v>1</v>
      </c>
      <c r="R1680" s="9"/>
      <c r="S1680" s="9" t="s">
        <v>4725</v>
      </c>
      <c r="T1680" s="13" t="s">
        <v>4765</v>
      </c>
    </row>
    <row r="1681" customFormat="false" ht="90.75" hidden="false" customHeight="false" outlineLevel="0" collapsed="false">
      <c r="A1681" s="9" t="n">
        <v>3430</v>
      </c>
      <c r="B1681" s="9" t="s">
        <v>4767</v>
      </c>
      <c r="C1681" s="10" t="s">
        <v>21</v>
      </c>
      <c r="D1681" s="9" t="s">
        <v>3881</v>
      </c>
      <c r="E1681" s="9" t="s">
        <v>4768</v>
      </c>
      <c r="F1681" s="9" t="s">
        <v>645</v>
      </c>
      <c r="G1681" s="9" t="s">
        <v>3881</v>
      </c>
      <c r="H1681" s="9" t="s">
        <v>4769</v>
      </c>
      <c r="I1681" s="9"/>
      <c r="J1681" s="9" t="s">
        <v>1058</v>
      </c>
      <c r="K1681" s="9" t="s">
        <v>1112</v>
      </c>
      <c r="L1681" s="9" t="n">
        <v>98</v>
      </c>
      <c r="M1681" s="9" t="n">
        <v>123</v>
      </c>
      <c r="N1681" s="9" t="s">
        <v>159</v>
      </c>
      <c r="O1681" s="9" t="s">
        <v>30</v>
      </c>
      <c r="P1681" s="11" t="n">
        <v>32</v>
      </c>
      <c r="Q1681" s="12" t="n">
        <v>9</v>
      </c>
      <c r="R1681" s="9"/>
      <c r="S1681" s="9" t="s">
        <v>4770</v>
      </c>
      <c r="T1681" s="13" t="s">
        <v>4767</v>
      </c>
    </row>
    <row r="1682" customFormat="false" ht="90.75" hidden="false" customHeight="false" outlineLevel="0" collapsed="false">
      <c r="A1682" s="9" t="n">
        <v>3431</v>
      </c>
      <c r="B1682" s="9" t="s">
        <v>4771</v>
      </c>
      <c r="C1682" s="10" t="s">
        <v>21</v>
      </c>
      <c r="D1682" s="9" t="s">
        <v>3881</v>
      </c>
      <c r="E1682" s="9" t="s">
        <v>4772</v>
      </c>
      <c r="F1682" s="9" t="s">
        <v>645</v>
      </c>
      <c r="G1682" s="9" t="s">
        <v>3881</v>
      </c>
      <c r="H1682" s="9" t="s">
        <v>4769</v>
      </c>
      <c r="I1682" s="9"/>
      <c r="J1682" s="9" t="s">
        <v>1058</v>
      </c>
      <c r="K1682" s="9" t="s">
        <v>1112</v>
      </c>
      <c r="L1682" s="9" t="n">
        <v>98</v>
      </c>
      <c r="M1682" s="9" t="n">
        <v>123</v>
      </c>
      <c r="N1682" s="9" t="s">
        <v>159</v>
      </c>
      <c r="O1682" s="9" t="s">
        <v>30</v>
      </c>
      <c r="P1682" s="11" t="n">
        <v>32</v>
      </c>
      <c r="Q1682" s="12" t="n">
        <v>6</v>
      </c>
      <c r="R1682" s="9"/>
      <c r="S1682" s="9" t="s">
        <v>4770</v>
      </c>
      <c r="T1682" s="13" t="s">
        <v>4771</v>
      </c>
    </row>
    <row r="1683" customFormat="false" ht="90.75" hidden="false" customHeight="false" outlineLevel="0" collapsed="false">
      <c r="A1683" s="9" t="n">
        <v>3432</v>
      </c>
      <c r="B1683" s="9" t="s">
        <v>4773</v>
      </c>
      <c r="C1683" s="10" t="s">
        <v>21</v>
      </c>
      <c r="D1683" s="9" t="s">
        <v>3881</v>
      </c>
      <c r="E1683" s="9" t="s">
        <v>4774</v>
      </c>
      <c r="F1683" s="9" t="s">
        <v>645</v>
      </c>
      <c r="G1683" s="9" t="s">
        <v>3881</v>
      </c>
      <c r="H1683" s="9" t="s">
        <v>4769</v>
      </c>
      <c r="I1683" s="9"/>
      <c r="J1683" s="9" t="s">
        <v>1058</v>
      </c>
      <c r="K1683" s="9" t="s">
        <v>1112</v>
      </c>
      <c r="L1683" s="9" t="n">
        <v>98</v>
      </c>
      <c r="M1683" s="9" t="n">
        <v>123</v>
      </c>
      <c r="N1683" s="9" t="s">
        <v>159</v>
      </c>
      <c r="O1683" s="9" t="s">
        <v>30</v>
      </c>
      <c r="P1683" s="11" t="n">
        <v>32</v>
      </c>
      <c r="Q1683" s="12" t="n">
        <v>3</v>
      </c>
      <c r="R1683" s="9"/>
      <c r="S1683" s="9" t="s">
        <v>4770</v>
      </c>
      <c r="T1683" s="13" t="s">
        <v>4773</v>
      </c>
    </row>
    <row r="1684" customFormat="false" ht="90.75" hidden="false" customHeight="false" outlineLevel="0" collapsed="false">
      <c r="A1684" s="9" t="n">
        <v>3433</v>
      </c>
      <c r="B1684" s="9" t="s">
        <v>4775</v>
      </c>
      <c r="C1684" s="10" t="s">
        <v>21</v>
      </c>
      <c r="D1684" s="9" t="s">
        <v>3881</v>
      </c>
      <c r="E1684" s="9" t="s">
        <v>4776</v>
      </c>
      <c r="F1684" s="9" t="s">
        <v>645</v>
      </c>
      <c r="G1684" s="9" t="s">
        <v>3881</v>
      </c>
      <c r="H1684" s="9" t="s">
        <v>4769</v>
      </c>
      <c r="I1684" s="9"/>
      <c r="J1684" s="9" t="s">
        <v>1058</v>
      </c>
      <c r="K1684" s="9" t="s">
        <v>1112</v>
      </c>
      <c r="L1684" s="9" t="n">
        <v>98</v>
      </c>
      <c r="M1684" s="9" t="n">
        <v>123</v>
      </c>
      <c r="N1684" s="9" t="s">
        <v>159</v>
      </c>
      <c r="O1684" s="9" t="s">
        <v>30</v>
      </c>
      <c r="P1684" s="11" t="n">
        <v>32</v>
      </c>
      <c r="Q1684" s="12" t="n">
        <v>2</v>
      </c>
      <c r="R1684" s="9"/>
      <c r="S1684" s="9" t="s">
        <v>4770</v>
      </c>
      <c r="T1684" s="13" t="s">
        <v>4775</v>
      </c>
    </row>
    <row r="1685" customFormat="false" ht="90.75" hidden="false" customHeight="false" outlineLevel="0" collapsed="false">
      <c r="A1685" s="9" t="n">
        <v>3434</v>
      </c>
      <c r="B1685" s="9" t="s">
        <v>4777</v>
      </c>
      <c r="C1685" s="10" t="s">
        <v>21</v>
      </c>
      <c r="D1685" s="9" t="s">
        <v>3881</v>
      </c>
      <c r="E1685" s="9" t="s">
        <v>4778</v>
      </c>
      <c r="F1685" s="9" t="s">
        <v>645</v>
      </c>
      <c r="G1685" s="9" t="s">
        <v>3881</v>
      </c>
      <c r="H1685" s="9" t="s">
        <v>4769</v>
      </c>
      <c r="I1685" s="9"/>
      <c r="J1685" s="9" t="s">
        <v>1058</v>
      </c>
      <c r="K1685" s="9" t="s">
        <v>1112</v>
      </c>
      <c r="L1685" s="9" t="n">
        <v>98</v>
      </c>
      <c r="M1685" s="9" t="n">
        <v>123</v>
      </c>
      <c r="N1685" s="9" t="s">
        <v>159</v>
      </c>
      <c r="O1685" s="9" t="s">
        <v>30</v>
      </c>
      <c r="P1685" s="11" t="n">
        <v>32</v>
      </c>
      <c r="Q1685" s="12" t="n">
        <v>3</v>
      </c>
      <c r="R1685" s="9"/>
      <c r="S1685" s="9" t="s">
        <v>4770</v>
      </c>
      <c r="T1685" s="13" t="s">
        <v>4777</v>
      </c>
    </row>
    <row r="1686" customFormat="false" ht="90.75" hidden="false" customHeight="false" outlineLevel="0" collapsed="false">
      <c r="A1686" s="9" t="n">
        <v>3435</v>
      </c>
      <c r="B1686" s="9" t="s">
        <v>4779</v>
      </c>
      <c r="C1686" s="10" t="s">
        <v>21</v>
      </c>
      <c r="D1686" s="9" t="s">
        <v>3881</v>
      </c>
      <c r="E1686" s="9" t="s">
        <v>4780</v>
      </c>
      <c r="F1686" s="9" t="s">
        <v>645</v>
      </c>
      <c r="G1686" s="9" t="s">
        <v>3881</v>
      </c>
      <c r="H1686" s="9" t="s">
        <v>4769</v>
      </c>
      <c r="I1686" s="9"/>
      <c r="J1686" s="9" t="s">
        <v>1058</v>
      </c>
      <c r="K1686" s="9" t="s">
        <v>1112</v>
      </c>
      <c r="L1686" s="9" t="n">
        <v>98</v>
      </c>
      <c r="M1686" s="9" t="n">
        <v>123</v>
      </c>
      <c r="N1686" s="9" t="s">
        <v>159</v>
      </c>
      <c r="O1686" s="9" t="s">
        <v>30</v>
      </c>
      <c r="P1686" s="11" t="n">
        <v>32</v>
      </c>
      <c r="Q1686" s="12" t="n">
        <v>2</v>
      </c>
      <c r="R1686" s="9"/>
      <c r="S1686" s="9" t="s">
        <v>4770</v>
      </c>
      <c r="T1686" s="13" t="s">
        <v>4779</v>
      </c>
    </row>
    <row r="1687" customFormat="false" ht="57" hidden="false" customHeight="false" outlineLevel="0" collapsed="false">
      <c r="A1687" s="9" t="n">
        <v>3436</v>
      </c>
      <c r="B1687" s="9" t="s">
        <v>4781</v>
      </c>
      <c r="C1687" s="10" t="s">
        <v>21</v>
      </c>
      <c r="D1687" s="9" t="s">
        <v>3881</v>
      </c>
      <c r="E1687" s="9" t="s">
        <v>4782</v>
      </c>
      <c r="F1687" s="9" t="s">
        <v>645</v>
      </c>
      <c r="G1687" s="9" t="s">
        <v>3881</v>
      </c>
      <c r="H1687" s="9" t="s">
        <v>4783</v>
      </c>
      <c r="I1687" s="9"/>
      <c r="J1687" s="9" t="s">
        <v>4784</v>
      </c>
      <c r="K1687" s="9" t="s">
        <v>4417</v>
      </c>
      <c r="L1687" s="9" t="n">
        <v>65</v>
      </c>
      <c r="M1687" s="9" t="n">
        <v>44</v>
      </c>
      <c r="N1687" s="9" t="s">
        <v>159</v>
      </c>
      <c r="O1687" s="9" t="s">
        <v>30</v>
      </c>
      <c r="P1687" s="11" t="n">
        <v>15</v>
      </c>
      <c r="Q1687" s="12" t="n">
        <v>72</v>
      </c>
      <c r="R1687" s="9"/>
      <c r="S1687" s="9" t="s">
        <v>4785</v>
      </c>
      <c r="T1687" s="13" t="s">
        <v>4781</v>
      </c>
    </row>
    <row r="1688" customFormat="false" ht="57" hidden="false" customHeight="false" outlineLevel="0" collapsed="false">
      <c r="A1688" s="9" t="n">
        <v>3437</v>
      </c>
      <c r="B1688" s="9" t="s">
        <v>4786</v>
      </c>
      <c r="C1688" s="10" t="s">
        <v>21</v>
      </c>
      <c r="D1688" s="9" t="s">
        <v>3881</v>
      </c>
      <c r="E1688" s="9" t="s">
        <v>4787</v>
      </c>
      <c r="F1688" s="9" t="s">
        <v>645</v>
      </c>
      <c r="G1688" s="9" t="s">
        <v>3881</v>
      </c>
      <c r="H1688" s="9" t="s">
        <v>4783</v>
      </c>
      <c r="I1688" s="9"/>
      <c r="J1688" s="9" t="s">
        <v>4784</v>
      </c>
      <c r="K1688" s="9" t="s">
        <v>4417</v>
      </c>
      <c r="L1688" s="9" t="n">
        <v>65</v>
      </c>
      <c r="M1688" s="9" t="n">
        <v>44</v>
      </c>
      <c r="N1688" s="9" t="s">
        <v>159</v>
      </c>
      <c r="O1688" s="9" t="s">
        <v>30</v>
      </c>
      <c r="P1688" s="11" t="n">
        <v>15</v>
      </c>
      <c r="Q1688" s="12" t="n">
        <v>69</v>
      </c>
      <c r="R1688" s="9"/>
      <c r="S1688" s="9" t="s">
        <v>4785</v>
      </c>
      <c r="T1688" s="13" t="s">
        <v>4786</v>
      </c>
    </row>
    <row r="1689" customFormat="false" ht="57" hidden="false" customHeight="false" outlineLevel="0" collapsed="false">
      <c r="A1689" s="9" t="n">
        <v>3438</v>
      </c>
      <c r="B1689" s="9" t="s">
        <v>4788</v>
      </c>
      <c r="C1689" s="10" t="s">
        <v>21</v>
      </c>
      <c r="D1689" s="9" t="s">
        <v>3881</v>
      </c>
      <c r="E1689" s="9" t="s">
        <v>4789</v>
      </c>
      <c r="F1689" s="9" t="s">
        <v>645</v>
      </c>
      <c r="G1689" s="9" t="s">
        <v>3881</v>
      </c>
      <c r="H1689" s="9" t="s">
        <v>4783</v>
      </c>
      <c r="I1689" s="9"/>
      <c r="J1689" s="9" t="s">
        <v>4784</v>
      </c>
      <c r="K1689" s="9" t="s">
        <v>4417</v>
      </c>
      <c r="L1689" s="9" t="n">
        <v>65</v>
      </c>
      <c r="M1689" s="9" t="n">
        <v>44</v>
      </c>
      <c r="N1689" s="9" t="s">
        <v>159</v>
      </c>
      <c r="O1689" s="9" t="s">
        <v>30</v>
      </c>
      <c r="P1689" s="11" t="n">
        <v>15</v>
      </c>
      <c r="Q1689" s="12" t="n">
        <v>22</v>
      </c>
      <c r="R1689" s="9"/>
      <c r="S1689" s="9" t="s">
        <v>4785</v>
      </c>
      <c r="T1689" s="13" t="s">
        <v>4788</v>
      </c>
    </row>
    <row r="1690" customFormat="false" ht="57" hidden="false" customHeight="false" outlineLevel="0" collapsed="false">
      <c r="A1690" s="9" t="n">
        <v>3439</v>
      </c>
      <c r="B1690" s="9" t="s">
        <v>4790</v>
      </c>
      <c r="C1690" s="10" t="s">
        <v>21</v>
      </c>
      <c r="D1690" s="9" t="s">
        <v>3881</v>
      </c>
      <c r="E1690" s="9" t="s">
        <v>4791</v>
      </c>
      <c r="F1690" s="9" t="s">
        <v>645</v>
      </c>
      <c r="G1690" s="9" t="s">
        <v>3881</v>
      </c>
      <c r="H1690" s="9" t="s">
        <v>4783</v>
      </c>
      <c r="I1690" s="9"/>
      <c r="J1690" s="9" t="s">
        <v>4784</v>
      </c>
      <c r="K1690" s="9" t="s">
        <v>4417</v>
      </c>
      <c r="L1690" s="9" t="n">
        <v>65</v>
      </c>
      <c r="M1690" s="9" t="n">
        <v>44</v>
      </c>
      <c r="N1690" s="9" t="s">
        <v>159</v>
      </c>
      <c r="O1690" s="9" t="s">
        <v>30</v>
      </c>
      <c r="P1690" s="11" t="n">
        <v>15</v>
      </c>
      <c r="Q1690" s="12" t="n">
        <v>7</v>
      </c>
      <c r="R1690" s="9"/>
      <c r="S1690" s="9" t="s">
        <v>4785</v>
      </c>
      <c r="T1690" s="13" t="s">
        <v>4790</v>
      </c>
    </row>
    <row r="1691" customFormat="false" ht="57" hidden="false" customHeight="false" outlineLevel="0" collapsed="false">
      <c r="A1691" s="9" t="n">
        <v>3440</v>
      </c>
      <c r="B1691" s="9" t="s">
        <v>4792</v>
      </c>
      <c r="C1691" s="10" t="s">
        <v>21</v>
      </c>
      <c r="D1691" s="9" t="s">
        <v>3881</v>
      </c>
      <c r="E1691" s="9" t="s">
        <v>4793</v>
      </c>
      <c r="F1691" s="9" t="s">
        <v>645</v>
      </c>
      <c r="G1691" s="9" t="s">
        <v>3881</v>
      </c>
      <c r="H1691" s="9" t="s">
        <v>4783</v>
      </c>
      <c r="I1691" s="9"/>
      <c r="J1691" s="9" t="s">
        <v>4784</v>
      </c>
      <c r="K1691" s="9" t="s">
        <v>4417</v>
      </c>
      <c r="L1691" s="9" t="n">
        <v>65</v>
      </c>
      <c r="M1691" s="9" t="n">
        <v>44</v>
      </c>
      <c r="N1691" s="9" t="s">
        <v>159</v>
      </c>
      <c r="O1691" s="9" t="s">
        <v>30</v>
      </c>
      <c r="P1691" s="11" t="n">
        <v>15</v>
      </c>
      <c r="Q1691" s="12" t="n">
        <v>9</v>
      </c>
      <c r="R1691" s="9"/>
      <c r="S1691" s="9" t="s">
        <v>4785</v>
      </c>
      <c r="T1691" s="13" t="s">
        <v>4792</v>
      </c>
    </row>
    <row r="1692" customFormat="false" ht="57" hidden="false" customHeight="false" outlineLevel="0" collapsed="false">
      <c r="A1692" s="9" t="n">
        <v>3441</v>
      </c>
      <c r="B1692" s="9" t="s">
        <v>4794</v>
      </c>
      <c r="C1692" s="10" t="s">
        <v>21</v>
      </c>
      <c r="D1692" s="9" t="s">
        <v>3881</v>
      </c>
      <c r="E1692" s="9" t="s">
        <v>4795</v>
      </c>
      <c r="F1692" s="9" t="s">
        <v>645</v>
      </c>
      <c r="G1692" s="9" t="s">
        <v>3881</v>
      </c>
      <c r="H1692" s="9" t="s">
        <v>4796</v>
      </c>
      <c r="I1692" s="9"/>
      <c r="J1692" s="9" t="s">
        <v>4784</v>
      </c>
      <c r="K1692" s="9" t="s">
        <v>4417</v>
      </c>
      <c r="L1692" s="9" t="n">
        <v>114</v>
      </c>
      <c r="M1692" s="9" t="n">
        <v>72</v>
      </c>
      <c r="N1692" s="9" t="s">
        <v>159</v>
      </c>
      <c r="O1692" s="9" t="s">
        <v>30</v>
      </c>
      <c r="P1692" s="11" t="n">
        <v>16</v>
      </c>
      <c r="Q1692" s="12" t="n">
        <v>4</v>
      </c>
      <c r="R1692" s="9"/>
      <c r="S1692" s="9" t="s">
        <v>4797</v>
      </c>
      <c r="T1692" s="13" t="s">
        <v>4794</v>
      </c>
    </row>
    <row r="1693" customFormat="false" ht="57" hidden="false" customHeight="false" outlineLevel="0" collapsed="false">
      <c r="A1693" s="9" t="n">
        <v>3442</v>
      </c>
      <c r="B1693" s="9" t="s">
        <v>4798</v>
      </c>
      <c r="C1693" s="10" t="s">
        <v>21</v>
      </c>
      <c r="D1693" s="9" t="s">
        <v>3881</v>
      </c>
      <c r="E1693" s="9" t="s">
        <v>4799</v>
      </c>
      <c r="F1693" s="9" t="s">
        <v>645</v>
      </c>
      <c r="G1693" s="9" t="s">
        <v>3881</v>
      </c>
      <c r="H1693" s="9" t="s">
        <v>4783</v>
      </c>
      <c r="I1693" s="9"/>
      <c r="J1693" s="9" t="s">
        <v>4784</v>
      </c>
      <c r="K1693" s="9" t="s">
        <v>4417</v>
      </c>
      <c r="L1693" s="9" t="n">
        <v>65</v>
      </c>
      <c r="M1693" s="9" t="n">
        <v>44</v>
      </c>
      <c r="N1693" s="9" t="s">
        <v>159</v>
      </c>
      <c r="O1693" s="9" t="s">
        <v>30</v>
      </c>
      <c r="P1693" s="11" t="n">
        <v>15</v>
      </c>
      <c r="Q1693" s="12" t="n">
        <v>2</v>
      </c>
      <c r="R1693" s="9"/>
      <c r="S1693" s="9" t="s">
        <v>4785</v>
      </c>
      <c r="T1693" s="13" t="s">
        <v>4798</v>
      </c>
    </row>
    <row r="1694" customFormat="false" ht="57" hidden="false" customHeight="false" outlineLevel="0" collapsed="false">
      <c r="A1694" s="9" t="n">
        <v>3443</v>
      </c>
      <c r="B1694" s="9" t="s">
        <v>4800</v>
      </c>
      <c r="C1694" s="10" t="s">
        <v>21</v>
      </c>
      <c r="D1694" s="9" t="s">
        <v>3881</v>
      </c>
      <c r="E1694" s="9" t="s">
        <v>4801</v>
      </c>
      <c r="F1694" s="9" t="s">
        <v>645</v>
      </c>
      <c r="G1694" s="9" t="s">
        <v>3881</v>
      </c>
      <c r="H1694" s="9" t="s">
        <v>4783</v>
      </c>
      <c r="I1694" s="9"/>
      <c r="J1694" s="9" t="s">
        <v>4784</v>
      </c>
      <c r="K1694" s="9" t="s">
        <v>4417</v>
      </c>
      <c r="L1694" s="9" t="n">
        <v>65</v>
      </c>
      <c r="M1694" s="9" t="n">
        <v>44</v>
      </c>
      <c r="N1694" s="9" t="s">
        <v>159</v>
      </c>
      <c r="O1694" s="9" t="s">
        <v>30</v>
      </c>
      <c r="P1694" s="11" t="n">
        <v>15</v>
      </c>
      <c r="Q1694" s="12" t="n">
        <v>3</v>
      </c>
      <c r="R1694" s="9"/>
      <c r="S1694" s="9" t="s">
        <v>4785</v>
      </c>
      <c r="T1694" s="13" t="s">
        <v>4800</v>
      </c>
    </row>
    <row r="1695" customFormat="false" ht="57" hidden="false" customHeight="false" outlineLevel="0" collapsed="false">
      <c r="A1695" s="9" t="n">
        <v>3444</v>
      </c>
      <c r="B1695" s="9" t="s">
        <v>4802</v>
      </c>
      <c r="C1695" s="10" t="s">
        <v>21</v>
      </c>
      <c r="D1695" s="9" t="s">
        <v>3881</v>
      </c>
      <c r="E1695" s="9" t="s">
        <v>4803</v>
      </c>
      <c r="F1695" s="9" t="s">
        <v>645</v>
      </c>
      <c r="G1695" s="9" t="s">
        <v>3881</v>
      </c>
      <c r="H1695" s="9" t="s">
        <v>4804</v>
      </c>
      <c r="I1695" s="9"/>
      <c r="J1695" s="9" t="s">
        <v>4805</v>
      </c>
      <c r="K1695" s="9" t="s">
        <v>4806</v>
      </c>
      <c r="L1695" s="9" t="n">
        <v>228</v>
      </c>
      <c r="M1695" s="9" t="n">
        <v>274</v>
      </c>
      <c r="N1695" s="9" t="s">
        <v>159</v>
      </c>
      <c r="O1695" s="9" t="s">
        <v>30</v>
      </c>
      <c r="P1695" s="11" t="n">
        <v>70</v>
      </c>
      <c r="Q1695" s="12" t="n">
        <v>127</v>
      </c>
      <c r="R1695" s="9"/>
      <c r="S1695" s="9" t="s">
        <v>4807</v>
      </c>
      <c r="T1695" s="13" t="s">
        <v>4802</v>
      </c>
    </row>
    <row r="1696" customFormat="false" ht="57" hidden="false" customHeight="false" outlineLevel="0" collapsed="false">
      <c r="A1696" s="9" t="n">
        <v>3445</v>
      </c>
      <c r="B1696" s="9" t="s">
        <v>4808</v>
      </c>
      <c r="C1696" s="10" t="s">
        <v>21</v>
      </c>
      <c r="D1696" s="9" t="s">
        <v>3881</v>
      </c>
      <c r="E1696" s="9" t="s">
        <v>4809</v>
      </c>
      <c r="F1696" s="9" t="s">
        <v>645</v>
      </c>
      <c r="G1696" s="9" t="s">
        <v>3881</v>
      </c>
      <c r="H1696" s="9" t="s">
        <v>4810</v>
      </c>
      <c r="I1696" s="9"/>
      <c r="J1696" s="9" t="s">
        <v>4805</v>
      </c>
      <c r="K1696" s="9" t="s">
        <v>4811</v>
      </c>
      <c r="L1696" s="9" t="n">
        <v>148</v>
      </c>
      <c r="M1696" s="9" t="n">
        <v>186</v>
      </c>
      <c r="N1696" s="9" t="s">
        <v>159</v>
      </c>
      <c r="O1696" s="9" t="s">
        <v>30</v>
      </c>
      <c r="P1696" s="11" t="n">
        <v>51</v>
      </c>
      <c r="Q1696" s="12" t="n">
        <v>121</v>
      </c>
      <c r="R1696" s="9"/>
      <c r="S1696" s="9" t="s">
        <v>4812</v>
      </c>
      <c r="T1696" s="13" t="s">
        <v>4808</v>
      </c>
    </row>
    <row r="1697" customFormat="false" ht="57" hidden="false" customHeight="false" outlineLevel="0" collapsed="false">
      <c r="A1697" s="9" t="n">
        <v>3446</v>
      </c>
      <c r="B1697" s="9" t="s">
        <v>4813</v>
      </c>
      <c r="C1697" s="10" t="s">
        <v>21</v>
      </c>
      <c r="D1697" s="9" t="s">
        <v>3881</v>
      </c>
      <c r="E1697" s="9" t="s">
        <v>4814</v>
      </c>
      <c r="F1697" s="9" t="s">
        <v>645</v>
      </c>
      <c r="G1697" s="9" t="s">
        <v>3881</v>
      </c>
      <c r="H1697" s="9" t="s">
        <v>4815</v>
      </c>
      <c r="I1697" s="9"/>
      <c r="J1697" s="9" t="s">
        <v>4805</v>
      </c>
      <c r="K1697" s="9" t="s">
        <v>981</v>
      </c>
      <c r="L1697" s="9" t="n">
        <v>100</v>
      </c>
      <c r="M1697" s="9" t="n">
        <v>130</v>
      </c>
      <c r="N1697" s="9" t="s">
        <v>159</v>
      </c>
      <c r="O1697" s="9" t="s">
        <v>30</v>
      </c>
      <c r="P1697" s="11" t="n">
        <v>42</v>
      </c>
      <c r="Q1697" s="12" t="n">
        <v>115</v>
      </c>
      <c r="R1697" s="9"/>
      <c r="S1697" s="9" t="s">
        <v>4816</v>
      </c>
      <c r="T1697" s="13" t="s">
        <v>4813</v>
      </c>
    </row>
    <row r="1698" customFormat="false" ht="57" hidden="false" customHeight="false" outlineLevel="0" collapsed="false">
      <c r="A1698" s="9" t="n">
        <v>3447</v>
      </c>
      <c r="B1698" s="9" t="s">
        <v>4817</v>
      </c>
      <c r="C1698" s="10" t="s">
        <v>21</v>
      </c>
      <c r="D1698" s="9" t="s">
        <v>3881</v>
      </c>
      <c r="E1698" s="9" t="s">
        <v>4818</v>
      </c>
      <c r="F1698" s="9" t="s">
        <v>645</v>
      </c>
      <c r="G1698" s="9" t="s">
        <v>3881</v>
      </c>
      <c r="H1698" s="9" t="s">
        <v>4819</v>
      </c>
      <c r="I1698" s="9"/>
      <c r="J1698" s="9" t="s">
        <v>4805</v>
      </c>
      <c r="K1698" s="9" t="s">
        <v>981</v>
      </c>
      <c r="L1698" s="9" t="n">
        <v>97</v>
      </c>
      <c r="M1698" s="9" t="n">
        <v>127</v>
      </c>
      <c r="N1698" s="9" t="s">
        <v>159</v>
      </c>
      <c r="O1698" s="9" t="s">
        <v>30</v>
      </c>
      <c r="P1698" s="11" t="n">
        <v>37</v>
      </c>
      <c r="Q1698" s="12" t="n">
        <v>47</v>
      </c>
      <c r="R1698" s="9"/>
      <c r="S1698" s="9" t="s">
        <v>4457</v>
      </c>
      <c r="T1698" s="13" t="s">
        <v>4817</v>
      </c>
    </row>
    <row r="1699" customFormat="false" ht="57" hidden="false" customHeight="false" outlineLevel="0" collapsed="false">
      <c r="A1699" s="9" t="n">
        <v>3448</v>
      </c>
      <c r="B1699" s="9" t="s">
        <v>4820</v>
      </c>
      <c r="C1699" s="10" t="s">
        <v>21</v>
      </c>
      <c r="D1699" s="9" t="s">
        <v>3881</v>
      </c>
      <c r="E1699" s="9" t="s">
        <v>4821</v>
      </c>
      <c r="F1699" s="9" t="s">
        <v>645</v>
      </c>
      <c r="G1699" s="9" t="s">
        <v>3881</v>
      </c>
      <c r="H1699" s="9" t="s">
        <v>4810</v>
      </c>
      <c r="I1699" s="9"/>
      <c r="J1699" s="9" t="s">
        <v>4805</v>
      </c>
      <c r="K1699" s="9" t="s">
        <v>4811</v>
      </c>
      <c r="L1699" s="9" t="n">
        <v>148</v>
      </c>
      <c r="M1699" s="9" t="n">
        <v>186</v>
      </c>
      <c r="N1699" s="9" t="s">
        <v>159</v>
      </c>
      <c r="O1699" s="9" t="s">
        <v>30</v>
      </c>
      <c r="P1699" s="11" t="n">
        <v>51</v>
      </c>
      <c r="Q1699" s="12" t="n">
        <v>60</v>
      </c>
      <c r="R1699" s="9"/>
      <c r="S1699" s="9" t="s">
        <v>4812</v>
      </c>
      <c r="T1699" s="13" t="s">
        <v>4820</v>
      </c>
    </row>
    <row r="1700" customFormat="false" ht="57" hidden="false" customHeight="false" outlineLevel="0" collapsed="false">
      <c r="A1700" s="9" t="n">
        <v>3449</v>
      </c>
      <c r="B1700" s="9" t="s">
        <v>4822</v>
      </c>
      <c r="C1700" s="10" t="s">
        <v>21</v>
      </c>
      <c r="D1700" s="9" t="s">
        <v>3881</v>
      </c>
      <c r="E1700" s="9" t="s">
        <v>4823</v>
      </c>
      <c r="F1700" s="9" t="s">
        <v>645</v>
      </c>
      <c r="G1700" s="9" t="s">
        <v>3881</v>
      </c>
      <c r="H1700" s="9" t="s">
        <v>4815</v>
      </c>
      <c r="I1700" s="9"/>
      <c r="J1700" s="9" t="s">
        <v>4805</v>
      </c>
      <c r="K1700" s="9" t="s">
        <v>981</v>
      </c>
      <c r="L1700" s="9" t="n">
        <v>100</v>
      </c>
      <c r="M1700" s="9" t="n">
        <v>130</v>
      </c>
      <c r="N1700" s="9" t="s">
        <v>159</v>
      </c>
      <c r="O1700" s="9" t="s">
        <v>30</v>
      </c>
      <c r="P1700" s="11" t="n">
        <v>42</v>
      </c>
      <c r="Q1700" s="12" t="n">
        <v>20</v>
      </c>
      <c r="R1700" s="9"/>
      <c r="S1700" s="9" t="s">
        <v>4816</v>
      </c>
      <c r="T1700" s="13" t="s">
        <v>4822</v>
      </c>
    </row>
    <row r="1701" customFormat="false" ht="57" hidden="false" customHeight="false" outlineLevel="0" collapsed="false">
      <c r="A1701" s="9" t="n">
        <v>3450</v>
      </c>
      <c r="B1701" s="9" t="s">
        <v>4824</v>
      </c>
      <c r="C1701" s="10" t="s">
        <v>21</v>
      </c>
      <c r="D1701" s="9" t="s">
        <v>3881</v>
      </c>
      <c r="E1701" s="9" t="s">
        <v>4825</v>
      </c>
      <c r="F1701" s="9" t="s">
        <v>645</v>
      </c>
      <c r="G1701" s="9" t="s">
        <v>3881</v>
      </c>
      <c r="H1701" s="9" t="s">
        <v>4826</v>
      </c>
      <c r="I1701" s="9"/>
      <c r="J1701" s="9" t="s">
        <v>4805</v>
      </c>
      <c r="K1701" s="9" t="s">
        <v>4827</v>
      </c>
      <c r="L1701" s="9" t="n">
        <v>68</v>
      </c>
      <c r="M1701" s="9" t="n">
        <v>40</v>
      </c>
      <c r="N1701" s="9" t="s">
        <v>159</v>
      </c>
      <c r="O1701" s="9" t="s">
        <v>30</v>
      </c>
      <c r="P1701" s="11" t="n">
        <v>15</v>
      </c>
      <c r="Q1701" s="12" t="n">
        <v>42</v>
      </c>
      <c r="R1701" s="9"/>
      <c r="S1701" s="9" t="s">
        <v>4828</v>
      </c>
      <c r="T1701" s="13" t="s">
        <v>4824</v>
      </c>
    </row>
    <row r="1702" customFormat="false" ht="57" hidden="false" customHeight="false" outlineLevel="0" collapsed="false">
      <c r="A1702" s="9" t="n">
        <v>3451</v>
      </c>
      <c r="B1702" s="9" t="s">
        <v>4829</v>
      </c>
      <c r="C1702" s="10" t="s">
        <v>21</v>
      </c>
      <c r="D1702" s="9" t="s">
        <v>3881</v>
      </c>
      <c r="E1702" s="9" t="s">
        <v>4830</v>
      </c>
      <c r="F1702" s="9" t="s">
        <v>645</v>
      </c>
      <c r="G1702" s="9" t="s">
        <v>3881</v>
      </c>
      <c r="H1702" s="9" t="s">
        <v>4831</v>
      </c>
      <c r="I1702" s="9"/>
      <c r="J1702" s="9" t="s">
        <v>4805</v>
      </c>
      <c r="K1702" s="9" t="s">
        <v>1130</v>
      </c>
      <c r="L1702" s="9" t="n">
        <v>100</v>
      </c>
      <c r="M1702" s="9" t="n">
        <v>120</v>
      </c>
      <c r="N1702" s="9" t="s">
        <v>159</v>
      </c>
      <c r="O1702" s="9" t="s">
        <v>30</v>
      </c>
      <c r="P1702" s="11" t="n">
        <v>38</v>
      </c>
      <c r="Q1702" s="12" t="n">
        <v>34</v>
      </c>
      <c r="R1702" s="9"/>
      <c r="S1702" s="9" t="s">
        <v>4832</v>
      </c>
      <c r="T1702" s="13" t="s">
        <v>4829</v>
      </c>
    </row>
    <row r="1703" customFormat="false" ht="57" hidden="false" customHeight="false" outlineLevel="0" collapsed="false">
      <c r="A1703" s="9" t="n">
        <v>3452</v>
      </c>
      <c r="B1703" s="9" t="s">
        <v>4833</v>
      </c>
      <c r="C1703" s="10" t="s">
        <v>21</v>
      </c>
      <c r="D1703" s="9" t="s">
        <v>3881</v>
      </c>
      <c r="E1703" s="9" t="s">
        <v>4834</v>
      </c>
      <c r="F1703" s="9" t="s">
        <v>645</v>
      </c>
      <c r="G1703" s="9" t="s">
        <v>3881</v>
      </c>
      <c r="H1703" s="9" t="s">
        <v>4835</v>
      </c>
      <c r="I1703" s="9"/>
      <c r="J1703" s="9" t="s">
        <v>4805</v>
      </c>
      <c r="K1703" s="9" t="s">
        <v>4602</v>
      </c>
      <c r="L1703" s="9" t="n">
        <v>100</v>
      </c>
      <c r="M1703" s="9" t="n">
        <v>50</v>
      </c>
      <c r="N1703" s="9" t="s">
        <v>159</v>
      </c>
      <c r="O1703" s="9" t="s">
        <v>30</v>
      </c>
      <c r="P1703" s="11" t="n">
        <v>47</v>
      </c>
      <c r="Q1703" s="12" t="n">
        <v>27</v>
      </c>
      <c r="R1703" s="9"/>
      <c r="S1703" s="9" t="s">
        <v>4836</v>
      </c>
      <c r="T1703" s="13" t="s">
        <v>4833</v>
      </c>
    </row>
    <row r="1704" customFormat="false" ht="57" hidden="false" customHeight="false" outlineLevel="0" collapsed="false">
      <c r="A1704" s="9" t="n">
        <v>3453</v>
      </c>
      <c r="B1704" s="9" t="s">
        <v>4837</v>
      </c>
      <c r="C1704" s="10" t="s">
        <v>21</v>
      </c>
      <c r="D1704" s="9" t="s">
        <v>3881</v>
      </c>
      <c r="E1704" s="9" t="s">
        <v>4838</v>
      </c>
      <c r="F1704" s="9" t="s">
        <v>645</v>
      </c>
      <c r="G1704" s="9" t="s">
        <v>3881</v>
      </c>
      <c r="H1704" s="9" t="s">
        <v>4826</v>
      </c>
      <c r="I1704" s="9"/>
      <c r="J1704" s="9" t="s">
        <v>4805</v>
      </c>
      <c r="K1704" s="9" t="s">
        <v>4827</v>
      </c>
      <c r="L1704" s="9" t="n">
        <v>68</v>
      </c>
      <c r="M1704" s="9" t="n">
        <v>40</v>
      </c>
      <c r="N1704" s="9" t="s">
        <v>159</v>
      </c>
      <c r="O1704" s="9" t="s">
        <v>30</v>
      </c>
      <c r="P1704" s="11" t="n">
        <v>15</v>
      </c>
      <c r="Q1704" s="12" t="n">
        <v>27</v>
      </c>
      <c r="R1704" s="9"/>
      <c r="S1704" s="9" t="s">
        <v>4828</v>
      </c>
      <c r="T1704" s="13" t="s">
        <v>4837</v>
      </c>
    </row>
    <row r="1705" customFormat="false" ht="57" hidden="false" customHeight="false" outlineLevel="0" collapsed="false">
      <c r="A1705" s="9" t="n">
        <v>3454</v>
      </c>
      <c r="B1705" s="9" t="s">
        <v>4839</v>
      </c>
      <c r="C1705" s="10" t="s">
        <v>21</v>
      </c>
      <c r="D1705" s="9" t="s">
        <v>3881</v>
      </c>
      <c r="E1705" s="9" t="s">
        <v>4840</v>
      </c>
      <c r="F1705" s="9" t="s">
        <v>645</v>
      </c>
      <c r="G1705" s="9" t="s">
        <v>3881</v>
      </c>
      <c r="H1705" s="9" t="s">
        <v>4841</v>
      </c>
      <c r="I1705" s="9"/>
      <c r="J1705" s="9" t="s">
        <v>4805</v>
      </c>
      <c r="K1705" s="9" t="s">
        <v>1112</v>
      </c>
      <c r="L1705" s="9" t="n">
        <v>148</v>
      </c>
      <c r="M1705" s="9" t="n">
        <v>180</v>
      </c>
      <c r="N1705" s="9" t="s">
        <v>159</v>
      </c>
      <c r="O1705" s="9" t="s">
        <v>30</v>
      </c>
      <c r="P1705" s="11" t="n">
        <v>51</v>
      </c>
      <c r="Q1705" s="12" t="n">
        <v>26</v>
      </c>
      <c r="R1705" s="9"/>
      <c r="S1705" s="9" t="s">
        <v>4842</v>
      </c>
      <c r="T1705" s="13" t="s">
        <v>4839</v>
      </c>
    </row>
    <row r="1706" customFormat="false" ht="57" hidden="false" customHeight="false" outlineLevel="0" collapsed="false">
      <c r="A1706" s="9" t="n">
        <v>3455</v>
      </c>
      <c r="B1706" s="9" t="s">
        <v>4843</v>
      </c>
      <c r="C1706" s="10" t="s">
        <v>21</v>
      </c>
      <c r="D1706" s="9" t="s">
        <v>3881</v>
      </c>
      <c r="E1706" s="9" t="s">
        <v>4844</v>
      </c>
      <c r="F1706" s="9" t="s">
        <v>645</v>
      </c>
      <c r="G1706" s="9" t="s">
        <v>3881</v>
      </c>
      <c r="H1706" s="9" t="s">
        <v>4815</v>
      </c>
      <c r="I1706" s="9"/>
      <c r="J1706" s="9" t="s">
        <v>4805</v>
      </c>
      <c r="K1706" s="9" t="s">
        <v>981</v>
      </c>
      <c r="L1706" s="9" t="n">
        <v>100</v>
      </c>
      <c r="M1706" s="9" t="n">
        <v>130</v>
      </c>
      <c r="N1706" s="9" t="s">
        <v>159</v>
      </c>
      <c r="O1706" s="9" t="s">
        <v>30</v>
      </c>
      <c r="P1706" s="11" t="n">
        <v>42</v>
      </c>
      <c r="Q1706" s="12" t="n">
        <v>24</v>
      </c>
      <c r="R1706" s="9"/>
      <c r="S1706" s="9" t="s">
        <v>4816</v>
      </c>
      <c r="T1706" s="13" t="s">
        <v>4843</v>
      </c>
    </row>
    <row r="1707" customFormat="false" ht="57" hidden="false" customHeight="false" outlineLevel="0" collapsed="false">
      <c r="A1707" s="9" t="n">
        <v>3456</v>
      </c>
      <c r="B1707" s="9" t="s">
        <v>4845</v>
      </c>
      <c r="C1707" s="10" t="s">
        <v>21</v>
      </c>
      <c r="D1707" s="9" t="s">
        <v>3881</v>
      </c>
      <c r="E1707" s="9" t="s">
        <v>4846</v>
      </c>
      <c r="F1707" s="9" t="s">
        <v>645</v>
      </c>
      <c r="G1707" s="9" t="s">
        <v>3881</v>
      </c>
      <c r="H1707" s="9" t="s">
        <v>4847</v>
      </c>
      <c r="I1707" s="9"/>
      <c r="J1707" s="9" t="s">
        <v>4805</v>
      </c>
      <c r="K1707" s="9" t="s">
        <v>4848</v>
      </c>
      <c r="L1707" s="9" t="n">
        <v>100</v>
      </c>
      <c r="M1707" s="9" t="n">
        <v>61</v>
      </c>
      <c r="N1707" s="9" t="s">
        <v>159</v>
      </c>
      <c r="O1707" s="9" t="s">
        <v>30</v>
      </c>
      <c r="P1707" s="11" t="n">
        <v>47</v>
      </c>
      <c r="Q1707" s="12" t="n">
        <v>21</v>
      </c>
      <c r="R1707" s="9"/>
      <c r="S1707" s="9" t="s">
        <v>4849</v>
      </c>
      <c r="T1707" s="13" t="s">
        <v>4845</v>
      </c>
    </row>
    <row r="1708" customFormat="false" ht="57" hidden="false" customHeight="false" outlineLevel="0" collapsed="false">
      <c r="A1708" s="9" t="n">
        <v>3457</v>
      </c>
      <c r="B1708" s="9" t="s">
        <v>4850</v>
      </c>
      <c r="C1708" s="10" t="s">
        <v>21</v>
      </c>
      <c r="D1708" s="9" t="s">
        <v>3881</v>
      </c>
      <c r="E1708" s="9" t="s">
        <v>4851</v>
      </c>
      <c r="F1708" s="9" t="s">
        <v>645</v>
      </c>
      <c r="G1708" s="9" t="s">
        <v>3881</v>
      </c>
      <c r="H1708" s="9" t="s">
        <v>4852</v>
      </c>
      <c r="I1708" s="9"/>
      <c r="J1708" s="9" t="s">
        <v>4805</v>
      </c>
      <c r="K1708" s="9" t="s">
        <v>4853</v>
      </c>
      <c r="L1708" s="9" t="n">
        <v>68</v>
      </c>
      <c r="M1708" s="9" t="n">
        <v>45</v>
      </c>
      <c r="N1708" s="9" t="s">
        <v>159</v>
      </c>
      <c r="O1708" s="9" t="s">
        <v>30</v>
      </c>
      <c r="P1708" s="11" t="n">
        <v>16</v>
      </c>
      <c r="Q1708" s="12" t="n">
        <v>21</v>
      </c>
      <c r="R1708" s="9"/>
      <c r="S1708" s="9" t="s">
        <v>4854</v>
      </c>
      <c r="T1708" s="13" t="s">
        <v>4850</v>
      </c>
    </row>
    <row r="1709" customFormat="false" ht="57" hidden="false" customHeight="false" outlineLevel="0" collapsed="false">
      <c r="A1709" s="9" t="n">
        <v>3458</v>
      </c>
      <c r="B1709" s="9" t="s">
        <v>4855</v>
      </c>
      <c r="C1709" s="10" t="s">
        <v>21</v>
      </c>
      <c r="D1709" s="9" t="s">
        <v>3881</v>
      </c>
      <c r="E1709" s="9" t="s">
        <v>4856</v>
      </c>
      <c r="F1709" s="9" t="s">
        <v>645</v>
      </c>
      <c r="G1709" s="9" t="s">
        <v>3881</v>
      </c>
      <c r="H1709" s="9" t="s">
        <v>4835</v>
      </c>
      <c r="I1709" s="9"/>
      <c r="J1709" s="9" t="s">
        <v>4805</v>
      </c>
      <c r="K1709" s="9" t="s">
        <v>4602</v>
      </c>
      <c r="L1709" s="9" t="n">
        <v>100</v>
      </c>
      <c r="M1709" s="9" t="n">
        <v>50</v>
      </c>
      <c r="N1709" s="9" t="s">
        <v>159</v>
      </c>
      <c r="O1709" s="9" t="s">
        <v>30</v>
      </c>
      <c r="P1709" s="11" t="n">
        <v>47</v>
      </c>
      <c r="Q1709" s="12" t="n">
        <v>19</v>
      </c>
      <c r="R1709" s="9"/>
      <c r="S1709" s="9" t="s">
        <v>4836</v>
      </c>
      <c r="T1709" s="13" t="s">
        <v>4855</v>
      </c>
    </row>
    <row r="1710" customFormat="false" ht="57" hidden="false" customHeight="false" outlineLevel="0" collapsed="false">
      <c r="A1710" s="9" t="n">
        <v>3459</v>
      </c>
      <c r="B1710" s="9" t="s">
        <v>4857</v>
      </c>
      <c r="C1710" s="10" t="s">
        <v>21</v>
      </c>
      <c r="D1710" s="9" t="s">
        <v>3881</v>
      </c>
      <c r="E1710" s="9" t="s">
        <v>4858</v>
      </c>
      <c r="F1710" s="9" t="s">
        <v>645</v>
      </c>
      <c r="G1710" s="9" t="s">
        <v>3881</v>
      </c>
      <c r="H1710" s="9" t="s">
        <v>4852</v>
      </c>
      <c r="I1710" s="9"/>
      <c r="J1710" s="9" t="s">
        <v>4805</v>
      </c>
      <c r="K1710" s="9" t="s">
        <v>4853</v>
      </c>
      <c r="L1710" s="9" t="n">
        <v>68</v>
      </c>
      <c r="M1710" s="9" t="n">
        <v>45</v>
      </c>
      <c r="N1710" s="9" t="s">
        <v>159</v>
      </c>
      <c r="O1710" s="9" t="s">
        <v>30</v>
      </c>
      <c r="P1710" s="11" t="n">
        <v>16</v>
      </c>
      <c r="Q1710" s="12" t="n">
        <v>19</v>
      </c>
      <c r="R1710" s="9"/>
      <c r="S1710" s="9" t="s">
        <v>4854</v>
      </c>
      <c r="T1710" s="13" t="s">
        <v>4857</v>
      </c>
    </row>
    <row r="1711" customFormat="false" ht="57" hidden="false" customHeight="false" outlineLevel="0" collapsed="false">
      <c r="A1711" s="9" t="n">
        <v>3460</v>
      </c>
      <c r="B1711" s="9" t="s">
        <v>4859</v>
      </c>
      <c r="C1711" s="10" t="s">
        <v>21</v>
      </c>
      <c r="D1711" s="9" t="s">
        <v>3881</v>
      </c>
      <c r="E1711" s="9" t="s">
        <v>4860</v>
      </c>
      <c r="F1711" s="9" t="s">
        <v>645</v>
      </c>
      <c r="G1711" s="9" t="s">
        <v>3881</v>
      </c>
      <c r="H1711" s="9" t="s">
        <v>4847</v>
      </c>
      <c r="I1711" s="9"/>
      <c r="J1711" s="9" t="s">
        <v>4805</v>
      </c>
      <c r="K1711" s="9" t="s">
        <v>4848</v>
      </c>
      <c r="L1711" s="9" t="n">
        <v>100</v>
      </c>
      <c r="M1711" s="9" t="n">
        <v>61</v>
      </c>
      <c r="N1711" s="9" t="s">
        <v>159</v>
      </c>
      <c r="O1711" s="9" t="s">
        <v>30</v>
      </c>
      <c r="P1711" s="11" t="n">
        <v>47</v>
      </c>
      <c r="Q1711" s="12" t="n">
        <v>18</v>
      </c>
      <c r="R1711" s="9"/>
      <c r="S1711" s="9" t="s">
        <v>4849</v>
      </c>
      <c r="T1711" s="13" t="s">
        <v>4859</v>
      </c>
    </row>
    <row r="1712" customFormat="false" ht="90.75" hidden="false" customHeight="false" outlineLevel="0" collapsed="false">
      <c r="A1712" s="9" t="n">
        <v>3461</v>
      </c>
      <c r="B1712" s="9" t="s">
        <v>4861</v>
      </c>
      <c r="C1712" s="10" t="s">
        <v>21</v>
      </c>
      <c r="D1712" s="9" t="s">
        <v>3881</v>
      </c>
      <c r="E1712" s="9" t="s">
        <v>4862</v>
      </c>
      <c r="F1712" s="9" t="s">
        <v>645</v>
      </c>
      <c r="G1712" s="9" t="s">
        <v>3881</v>
      </c>
      <c r="H1712" s="9" t="s">
        <v>4863</v>
      </c>
      <c r="I1712" s="9"/>
      <c r="J1712" s="9" t="s">
        <v>4805</v>
      </c>
      <c r="K1712" s="9" t="s">
        <v>4058</v>
      </c>
      <c r="L1712" s="9" t="n">
        <v>37</v>
      </c>
      <c r="M1712" s="9" t="n">
        <v>66</v>
      </c>
      <c r="N1712" s="9" t="s">
        <v>159</v>
      </c>
      <c r="O1712" s="9" t="s">
        <v>30</v>
      </c>
      <c r="P1712" s="11" t="n">
        <v>32</v>
      </c>
      <c r="Q1712" s="12" t="n">
        <v>17</v>
      </c>
      <c r="R1712" s="9"/>
      <c r="S1712" s="9" t="s">
        <v>4864</v>
      </c>
      <c r="T1712" s="13" t="s">
        <v>4861</v>
      </c>
    </row>
    <row r="1713" customFormat="false" ht="57" hidden="false" customHeight="false" outlineLevel="0" collapsed="false">
      <c r="A1713" s="9" t="n">
        <v>3462</v>
      </c>
      <c r="B1713" s="9" t="s">
        <v>4865</v>
      </c>
      <c r="C1713" s="10" t="s">
        <v>21</v>
      </c>
      <c r="D1713" s="9" t="s">
        <v>3881</v>
      </c>
      <c r="E1713" s="9" t="s">
        <v>4866</v>
      </c>
      <c r="F1713" s="9" t="s">
        <v>645</v>
      </c>
      <c r="G1713" s="9" t="s">
        <v>3881</v>
      </c>
      <c r="H1713" s="9" t="s">
        <v>4867</v>
      </c>
      <c r="I1713" s="9"/>
      <c r="J1713" s="9" t="s">
        <v>4805</v>
      </c>
      <c r="K1713" s="9" t="s">
        <v>1130</v>
      </c>
      <c r="L1713" s="9" t="n">
        <v>84</v>
      </c>
      <c r="M1713" s="9" t="n">
        <v>105</v>
      </c>
      <c r="N1713" s="9" t="s">
        <v>159</v>
      </c>
      <c r="O1713" s="9" t="s">
        <v>30</v>
      </c>
      <c r="P1713" s="11" t="n">
        <v>38</v>
      </c>
      <c r="Q1713" s="12" t="n">
        <v>8</v>
      </c>
      <c r="R1713" s="9"/>
      <c r="S1713" s="9" t="s">
        <v>4868</v>
      </c>
      <c r="T1713" s="13" t="s">
        <v>4865</v>
      </c>
    </row>
    <row r="1714" customFormat="false" ht="57" hidden="false" customHeight="false" outlineLevel="0" collapsed="false">
      <c r="A1714" s="9" t="n">
        <v>3463</v>
      </c>
      <c r="B1714" s="9" t="s">
        <v>4869</v>
      </c>
      <c r="C1714" s="10" t="s">
        <v>21</v>
      </c>
      <c r="D1714" s="9" t="s">
        <v>3881</v>
      </c>
      <c r="E1714" s="9" t="s">
        <v>4870</v>
      </c>
      <c r="F1714" s="9" t="s">
        <v>645</v>
      </c>
      <c r="G1714" s="9" t="s">
        <v>3881</v>
      </c>
      <c r="H1714" s="9" t="s">
        <v>4847</v>
      </c>
      <c r="I1714" s="9"/>
      <c r="J1714" s="9" t="s">
        <v>4805</v>
      </c>
      <c r="K1714" s="9" t="s">
        <v>4848</v>
      </c>
      <c r="L1714" s="9" t="n">
        <v>100</v>
      </c>
      <c r="M1714" s="9" t="n">
        <v>61</v>
      </c>
      <c r="N1714" s="9" t="s">
        <v>159</v>
      </c>
      <c r="O1714" s="9" t="s">
        <v>30</v>
      </c>
      <c r="P1714" s="11" t="n">
        <v>47</v>
      </c>
      <c r="Q1714" s="12" t="n">
        <v>15</v>
      </c>
      <c r="R1714" s="9"/>
      <c r="S1714" s="9" t="s">
        <v>4849</v>
      </c>
      <c r="T1714" s="13" t="s">
        <v>4869</v>
      </c>
    </row>
    <row r="1715" customFormat="false" ht="57" hidden="false" customHeight="false" outlineLevel="0" collapsed="false">
      <c r="A1715" s="9" t="n">
        <v>3464</v>
      </c>
      <c r="B1715" s="9" t="s">
        <v>4871</v>
      </c>
      <c r="C1715" s="10" t="s">
        <v>21</v>
      </c>
      <c r="D1715" s="9" t="s">
        <v>3881</v>
      </c>
      <c r="E1715" s="9" t="s">
        <v>4872</v>
      </c>
      <c r="F1715" s="9" t="s">
        <v>645</v>
      </c>
      <c r="G1715" s="9" t="s">
        <v>3881</v>
      </c>
      <c r="H1715" s="9" t="s">
        <v>4873</v>
      </c>
      <c r="I1715" s="9"/>
      <c r="J1715" s="9" t="s">
        <v>4805</v>
      </c>
      <c r="K1715" s="9" t="s">
        <v>4874</v>
      </c>
      <c r="L1715" s="9" t="n">
        <v>100</v>
      </c>
      <c r="M1715" s="9" t="n">
        <v>60</v>
      </c>
      <c r="N1715" s="9" t="s">
        <v>159</v>
      </c>
      <c r="O1715" s="9" t="s">
        <v>30</v>
      </c>
      <c r="P1715" s="11" t="n">
        <v>22</v>
      </c>
      <c r="Q1715" s="12" t="n">
        <v>16</v>
      </c>
      <c r="R1715" s="9"/>
      <c r="S1715" s="9" t="s">
        <v>4875</v>
      </c>
      <c r="T1715" s="13" t="s">
        <v>4871</v>
      </c>
    </row>
    <row r="1716" customFormat="false" ht="57" hidden="false" customHeight="false" outlineLevel="0" collapsed="false">
      <c r="A1716" s="9" t="n">
        <v>3465</v>
      </c>
      <c r="B1716" s="9" t="s">
        <v>4876</v>
      </c>
      <c r="C1716" s="10" t="s">
        <v>21</v>
      </c>
      <c r="D1716" s="9" t="s">
        <v>3881</v>
      </c>
      <c r="E1716" s="9" t="s">
        <v>4877</v>
      </c>
      <c r="F1716" s="9" t="s">
        <v>645</v>
      </c>
      <c r="G1716" s="9" t="s">
        <v>3881</v>
      </c>
      <c r="H1716" s="9" t="s">
        <v>4878</v>
      </c>
      <c r="I1716" s="9"/>
      <c r="J1716" s="9" t="s">
        <v>4805</v>
      </c>
      <c r="K1716" s="9" t="s">
        <v>4058</v>
      </c>
      <c r="L1716" s="9" t="n">
        <v>84</v>
      </c>
      <c r="M1716" s="9" t="n">
        <v>108</v>
      </c>
      <c r="N1716" s="9" t="s">
        <v>159</v>
      </c>
      <c r="O1716" s="9" t="s">
        <v>30</v>
      </c>
      <c r="P1716" s="11" t="n">
        <v>38</v>
      </c>
      <c r="Q1716" s="12" t="n">
        <v>9</v>
      </c>
      <c r="R1716" s="9"/>
      <c r="S1716" s="9" t="s">
        <v>4879</v>
      </c>
      <c r="T1716" s="13" t="s">
        <v>4876</v>
      </c>
    </row>
    <row r="1717" customFormat="false" ht="57" hidden="false" customHeight="false" outlineLevel="0" collapsed="false">
      <c r="A1717" s="9" t="n">
        <v>3466</v>
      </c>
      <c r="B1717" s="9" t="s">
        <v>4880</v>
      </c>
      <c r="C1717" s="10" t="s">
        <v>21</v>
      </c>
      <c r="D1717" s="9" t="s">
        <v>3881</v>
      </c>
      <c r="E1717" s="9" t="s">
        <v>4881</v>
      </c>
      <c r="F1717" s="9" t="s">
        <v>645</v>
      </c>
      <c r="G1717" s="9" t="s">
        <v>3881</v>
      </c>
      <c r="H1717" s="9" t="s">
        <v>4882</v>
      </c>
      <c r="I1717" s="9"/>
      <c r="J1717" s="9" t="s">
        <v>4805</v>
      </c>
      <c r="K1717" s="9" t="s">
        <v>4883</v>
      </c>
      <c r="L1717" s="9" t="n">
        <v>84</v>
      </c>
      <c r="M1717" s="9" t="n">
        <v>104</v>
      </c>
      <c r="N1717" s="9" t="s">
        <v>159</v>
      </c>
      <c r="O1717" s="9" t="s">
        <v>30</v>
      </c>
      <c r="P1717" s="11" t="n">
        <v>31</v>
      </c>
      <c r="Q1717" s="12" t="n">
        <v>9</v>
      </c>
      <c r="R1717" s="9"/>
      <c r="S1717" s="9" t="s">
        <v>4884</v>
      </c>
      <c r="T1717" s="13" t="s">
        <v>4880</v>
      </c>
    </row>
    <row r="1718" customFormat="false" ht="57" hidden="false" customHeight="false" outlineLevel="0" collapsed="false">
      <c r="A1718" s="9" t="n">
        <v>3467</v>
      </c>
      <c r="B1718" s="9" t="s">
        <v>4885</v>
      </c>
      <c r="C1718" s="10" t="s">
        <v>21</v>
      </c>
      <c r="D1718" s="9" t="s">
        <v>3881</v>
      </c>
      <c r="E1718" s="9" t="s">
        <v>4886</v>
      </c>
      <c r="F1718" s="9" t="s">
        <v>645</v>
      </c>
      <c r="G1718" s="9" t="s">
        <v>3881</v>
      </c>
      <c r="H1718" s="9" t="s">
        <v>4873</v>
      </c>
      <c r="I1718" s="9"/>
      <c r="J1718" s="9" t="s">
        <v>4805</v>
      </c>
      <c r="K1718" s="9" t="s">
        <v>4874</v>
      </c>
      <c r="L1718" s="9" t="n">
        <v>100</v>
      </c>
      <c r="M1718" s="9" t="n">
        <v>60</v>
      </c>
      <c r="N1718" s="9" t="s">
        <v>159</v>
      </c>
      <c r="O1718" s="9" t="s">
        <v>30</v>
      </c>
      <c r="P1718" s="11" t="n">
        <v>22</v>
      </c>
      <c r="Q1718" s="12" t="n">
        <v>8</v>
      </c>
      <c r="R1718" s="9"/>
      <c r="S1718" s="9" t="s">
        <v>4875</v>
      </c>
      <c r="T1718" s="13" t="s">
        <v>4885</v>
      </c>
    </row>
    <row r="1719" customFormat="false" ht="57" hidden="false" customHeight="false" outlineLevel="0" collapsed="false">
      <c r="A1719" s="9" t="n">
        <v>3468</v>
      </c>
      <c r="B1719" s="9" t="s">
        <v>4887</v>
      </c>
      <c r="C1719" s="10" t="s">
        <v>21</v>
      </c>
      <c r="D1719" s="9" t="s">
        <v>3881</v>
      </c>
      <c r="E1719" s="9" t="s">
        <v>4888</v>
      </c>
      <c r="F1719" s="9" t="s">
        <v>645</v>
      </c>
      <c r="G1719" s="9" t="s">
        <v>3881</v>
      </c>
      <c r="H1719" s="9" t="s">
        <v>4878</v>
      </c>
      <c r="I1719" s="9"/>
      <c r="J1719" s="9" t="s">
        <v>4805</v>
      </c>
      <c r="K1719" s="9" t="s">
        <v>4058</v>
      </c>
      <c r="L1719" s="9" t="n">
        <v>84</v>
      </c>
      <c r="M1719" s="9" t="n">
        <v>108</v>
      </c>
      <c r="N1719" s="9" t="s">
        <v>159</v>
      </c>
      <c r="O1719" s="9" t="s">
        <v>30</v>
      </c>
      <c r="P1719" s="11" t="n">
        <v>38</v>
      </c>
      <c r="Q1719" s="12" t="n">
        <v>6</v>
      </c>
      <c r="R1719" s="9"/>
      <c r="S1719" s="9" t="s">
        <v>4879</v>
      </c>
      <c r="T1719" s="13" t="s">
        <v>4887</v>
      </c>
    </row>
    <row r="1720" customFormat="false" ht="57" hidden="false" customHeight="false" outlineLevel="0" collapsed="false">
      <c r="A1720" s="9" t="n">
        <v>3469</v>
      </c>
      <c r="B1720" s="9" t="s">
        <v>4889</v>
      </c>
      <c r="C1720" s="10" t="s">
        <v>21</v>
      </c>
      <c r="D1720" s="9" t="s">
        <v>3881</v>
      </c>
      <c r="E1720" s="9" t="s">
        <v>4890</v>
      </c>
      <c r="F1720" s="9" t="s">
        <v>645</v>
      </c>
      <c r="G1720" s="9" t="s">
        <v>3881</v>
      </c>
      <c r="H1720" s="9" t="s">
        <v>4852</v>
      </c>
      <c r="I1720" s="9"/>
      <c r="J1720" s="9" t="s">
        <v>4805</v>
      </c>
      <c r="K1720" s="9" t="s">
        <v>4853</v>
      </c>
      <c r="L1720" s="9" t="n">
        <v>68</v>
      </c>
      <c r="M1720" s="9" t="n">
        <v>45</v>
      </c>
      <c r="N1720" s="9" t="s">
        <v>159</v>
      </c>
      <c r="O1720" s="9" t="s">
        <v>30</v>
      </c>
      <c r="P1720" s="11" t="n">
        <v>16</v>
      </c>
      <c r="Q1720" s="12" t="n">
        <v>7</v>
      </c>
      <c r="R1720" s="9"/>
      <c r="S1720" s="9" t="s">
        <v>4854</v>
      </c>
      <c r="T1720" s="13" t="s">
        <v>4889</v>
      </c>
    </row>
    <row r="1721" customFormat="false" ht="57" hidden="false" customHeight="false" outlineLevel="0" collapsed="false">
      <c r="A1721" s="9" t="n">
        <v>3470</v>
      </c>
      <c r="B1721" s="9" t="s">
        <v>4891</v>
      </c>
      <c r="C1721" s="10" t="s">
        <v>21</v>
      </c>
      <c r="D1721" s="9" t="s">
        <v>3881</v>
      </c>
      <c r="E1721" s="9" t="s">
        <v>4892</v>
      </c>
      <c r="F1721" s="9" t="s">
        <v>645</v>
      </c>
      <c r="G1721" s="9" t="s">
        <v>3881</v>
      </c>
      <c r="H1721" s="9" t="s">
        <v>4819</v>
      </c>
      <c r="I1721" s="9"/>
      <c r="J1721" s="9" t="s">
        <v>4805</v>
      </c>
      <c r="K1721" s="9" t="s">
        <v>981</v>
      </c>
      <c r="L1721" s="9" t="n">
        <v>97</v>
      </c>
      <c r="M1721" s="9" t="n">
        <v>127</v>
      </c>
      <c r="N1721" s="9" t="s">
        <v>159</v>
      </c>
      <c r="O1721" s="9" t="s">
        <v>30</v>
      </c>
      <c r="P1721" s="11" t="n">
        <v>37</v>
      </c>
      <c r="Q1721" s="12" t="n">
        <v>6</v>
      </c>
      <c r="R1721" s="9"/>
      <c r="S1721" s="9" t="s">
        <v>4457</v>
      </c>
      <c r="T1721" s="13" t="s">
        <v>4891</v>
      </c>
    </row>
    <row r="1722" customFormat="false" ht="57" hidden="false" customHeight="false" outlineLevel="0" collapsed="false">
      <c r="A1722" s="9" t="n">
        <v>3471</v>
      </c>
      <c r="B1722" s="9" t="s">
        <v>4893</v>
      </c>
      <c r="C1722" s="10" t="s">
        <v>21</v>
      </c>
      <c r="D1722" s="9" t="s">
        <v>3881</v>
      </c>
      <c r="E1722" s="9" t="s">
        <v>4894</v>
      </c>
      <c r="F1722" s="9" t="s">
        <v>645</v>
      </c>
      <c r="G1722" s="9" t="s">
        <v>3881</v>
      </c>
      <c r="H1722" s="9" t="s">
        <v>4895</v>
      </c>
      <c r="I1722" s="9"/>
      <c r="J1722" s="9" t="s">
        <v>4805</v>
      </c>
      <c r="K1722" s="9" t="s">
        <v>4896</v>
      </c>
      <c r="L1722" s="9" t="n">
        <v>100</v>
      </c>
      <c r="M1722" s="9" t="n">
        <v>50</v>
      </c>
      <c r="N1722" s="9" t="s">
        <v>159</v>
      </c>
      <c r="O1722" s="9" t="s">
        <v>30</v>
      </c>
      <c r="P1722" s="11" t="n">
        <v>16</v>
      </c>
      <c r="Q1722" s="12" t="n">
        <v>5</v>
      </c>
      <c r="R1722" s="9"/>
      <c r="S1722" s="9" t="s">
        <v>4897</v>
      </c>
      <c r="T1722" s="13" t="s">
        <v>4893</v>
      </c>
    </row>
    <row r="1723" customFormat="false" ht="57" hidden="false" customHeight="false" outlineLevel="0" collapsed="false">
      <c r="A1723" s="9" t="n">
        <v>3472</v>
      </c>
      <c r="B1723" s="9" t="s">
        <v>4898</v>
      </c>
      <c r="C1723" s="10" t="s">
        <v>21</v>
      </c>
      <c r="D1723" s="9" t="s">
        <v>3881</v>
      </c>
      <c r="E1723" s="9" t="s">
        <v>4899</v>
      </c>
      <c r="F1723" s="9" t="s">
        <v>645</v>
      </c>
      <c r="G1723" s="9" t="s">
        <v>3881</v>
      </c>
      <c r="H1723" s="9" t="s">
        <v>4826</v>
      </c>
      <c r="I1723" s="9"/>
      <c r="J1723" s="9" t="s">
        <v>4805</v>
      </c>
      <c r="K1723" s="9" t="s">
        <v>4827</v>
      </c>
      <c r="L1723" s="9" t="n">
        <v>68</v>
      </c>
      <c r="M1723" s="9" t="n">
        <v>40</v>
      </c>
      <c r="N1723" s="9" t="s">
        <v>159</v>
      </c>
      <c r="O1723" s="9" t="s">
        <v>30</v>
      </c>
      <c r="P1723" s="11" t="n">
        <v>15</v>
      </c>
      <c r="Q1723" s="12" t="n">
        <v>3</v>
      </c>
      <c r="R1723" s="9"/>
      <c r="S1723" s="9" t="s">
        <v>4828</v>
      </c>
      <c r="T1723" s="13" t="s">
        <v>4898</v>
      </c>
    </row>
    <row r="1724" customFormat="false" ht="57" hidden="false" customHeight="false" outlineLevel="0" collapsed="false">
      <c r="A1724" s="9" t="n">
        <v>3473</v>
      </c>
      <c r="B1724" s="9" t="s">
        <v>4900</v>
      </c>
      <c r="C1724" s="10" t="s">
        <v>21</v>
      </c>
      <c r="D1724" s="9" t="s">
        <v>3881</v>
      </c>
      <c r="E1724" s="9" t="s">
        <v>4901</v>
      </c>
      <c r="F1724" s="9" t="s">
        <v>645</v>
      </c>
      <c r="G1724" s="9" t="s">
        <v>3881</v>
      </c>
      <c r="H1724" s="9" t="s">
        <v>4902</v>
      </c>
      <c r="I1724" s="9"/>
      <c r="J1724" s="9" t="s">
        <v>4805</v>
      </c>
      <c r="K1724" s="9" t="s">
        <v>4903</v>
      </c>
      <c r="L1724" s="9" t="n">
        <v>228</v>
      </c>
      <c r="M1724" s="9" t="n">
        <v>279</v>
      </c>
      <c r="N1724" s="9" t="s">
        <v>159</v>
      </c>
      <c r="O1724" s="9" t="s">
        <v>30</v>
      </c>
      <c r="P1724" s="11" t="n">
        <v>60</v>
      </c>
      <c r="Q1724" s="12" t="n">
        <v>3</v>
      </c>
      <c r="R1724" s="9"/>
      <c r="S1724" s="9" t="s">
        <v>4904</v>
      </c>
      <c r="T1724" s="13" t="s">
        <v>4900</v>
      </c>
    </row>
    <row r="1725" customFormat="false" ht="57" hidden="false" customHeight="false" outlineLevel="0" collapsed="false">
      <c r="A1725" s="9" t="n">
        <v>3474</v>
      </c>
      <c r="B1725" s="9" t="s">
        <v>4905</v>
      </c>
      <c r="C1725" s="10" t="s">
        <v>21</v>
      </c>
      <c r="D1725" s="9" t="s">
        <v>3881</v>
      </c>
      <c r="E1725" s="9" t="s">
        <v>4906</v>
      </c>
      <c r="F1725" s="9" t="s">
        <v>645</v>
      </c>
      <c r="G1725" s="9" t="s">
        <v>3881</v>
      </c>
      <c r="H1725" s="9" t="s">
        <v>4831</v>
      </c>
      <c r="I1725" s="9"/>
      <c r="J1725" s="9" t="s">
        <v>4805</v>
      </c>
      <c r="K1725" s="9" t="s">
        <v>1130</v>
      </c>
      <c r="L1725" s="9" t="n">
        <v>100</v>
      </c>
      <c r="M1725" s="9" t="n">
        <v>120</v>
      </c>
      <c r="N1725" s="9" t="s">
        <v>159</v>
      </c>
      <c r="O1725" s="9" t="s">
        <v>30</v>
      </c>
      <c r="P1725" s="11" t="n">
        <v>38</v>
      </c>
      <c r="Q1725" s="12" t="n">
        <v>3</v>
      </c>
      <c r="R1725" s="9"/>
      <c r="S1725" s="9" t="s">
        <v>4832</v>
      </c>
      <c r="T1725" s="13" t="s">
        <v>4905</v>
      </c>
    </row>
    <row r="1726" customFormat="false" ht="57" hidden="false" customHeight="false" outlineLevel="0" collapsed="false">
      <c r="A1726" s="9" t="n">
        <v>3475</v>
      </c>
      <c r="B1726" s="9" t="s">
        <v>4907</v>
      </c>
      <c r="C1726" s="10" t="s">
        <v>21</v>
      </c>
      <c r="D1726" s="9" t="s">
        <v>3881</v>
      </c>
      <c r="E1726" s="9" t="s">
        <v>4908</v>
      </c>
      <c r="F1726" s="9" t="s">
        <v>645</v>
      </c>
      <c r="G1726" s="9" t="s">
        <v>3881</v>
      </c>
      <c r="H1726" s="9" t="s">
        <v>4909</v>
      </c>
      <c r="I1726" s="9"/>
      <c r="J1726" s="9" t="s">
        <v>4805</v>
      </c>
      <c r="K1726" s="9" t="s">
        <v>1112</v>
      </c>
      <c r="L1726" s="9" t="n">
        <v>162</v>
      </c>
      <c r="M1726" s="9" t="n">
        <v>203</v>
      </c>
      <c r="N1726" s="9" t="s">
        <v>159</v>
      </c>
      <c r="O1726" s="9" t="s">
        <v>30</v>
      </c>
      <c r="P1726" s="11" t="n">
        <v>48</v>
      </c>
      <c r="Q1726" s="12" t="n">
        <v>2</v>
      </c>
      <c r="R1726" s="9"/>
      <c r="S1726" s="9" t="s">
        <v>4910</v>
      </c>
      <c r="T1726" s="13" t="s">
        <v>4907</v>
      </c>
    </row>
    <row r="1727" customFormat="false" ht="113.25" hidden="false" customHeight="false" outlineLevel="0" collapsed="false">
      <c r="A1727" s="9" t="n">
        <v>3476</v>
      </c>
      <c r="B1727" s="9" t="s">
        <v>4911</v>
      </c>
      <c r="C1727" s="10" t="s">
        <v>21</v>
      </c>
      <c r="D1727" s="9" t="s">
        <v>3881</v>
      </c>
      <c r="E1727" s="9" t="s">
        <v>4912</v>
      </c>
      <c r="F1727" s="9" t="s">
        <v>645</v>
      </c>
      <c r="G1727" s="9" t="s">
        <v>3881</v>
      </c>
      <c r="H1727" s="9" t="s">
        <v>4913</v>
      </c>
      <c r="I1727" s="9"/>
      <c r="J1727" s="9" t="s">
        <v>4805</v>
      </c>
      <c r="K1727" s="9" t="s">
        <v>981</v>
      </c>
      <c r="L1727" s="9" t="n">
        <v>180</v>
      </c>
      <c r="M1727" s="9" t="n">
        <v>217</v>
      </c>
      <c r="N1727" s="9" t="s">
        <v>159</v>
      </c>
      <c r="O1727" s="9" t="s">
        <v>30</v>
      </c>
      <c r="P1727" s="11" t="n">
        <v>51</v>
      </c>
      <c r="Q1727" s="12" t="n">
        <v>2</v>
      </c>
      <c r="R1727" s="9"/>
      <c r="S1727" s="9" t="s">
        <v>4914</v>
      </c>
      <c r="T1727" s="13" t="s">
        <v>4911</v>
      </c>
    </row>
    <row r="1728" customFormat="false" ht="57" hidden="false" customHeight="false" outlineLevel="0" collapsed="false">
      <c r="A1728" s="9" t="n">
        <v>3477</v>
      </c>
      <c r="B1728" s="9" t="s">
        <v>4915</v>
      </c>
      <c r="C1728" s="10" t="s">
        <v>21</v>
      </c>
      <c r="D1728" s="9" t="s">
        <v>3881</v>
      </c>
      <c r="E1728" s="9" t="s">
        <v>4916</v>
      </c>
      <c r="F1728" s="9" t="s">
        <v>645</v>
      </c>
      <c r="G1728" s="9" t="s">
        <v>3881</v>
      </c>
      <c r="H1728" s="9" t="s">
        <v>4917</v>
      </c>
      <c r="I1728" s="9"/>
      <c r="J1728" s="9" t="s">
        <v>4805</v>
      </c>
      <c r="K1728" s="9" t="s">
        <v>981</v>
      </c>
      <c r="L1728" s="9" t="n">
        <v>148</v>
      </c>
      <c r="M1728" s="9" t="n">
        <v>186</v>
      </c>
      <c r="N1728" s="9" t="s">
        <v>159</v>
      </c>
      <c r="O1728" s="9" t="s">
        <v>30</v>
      </c>
      <c r="P1728" s="11" t="n">
        <v>51</v>
      </c>
      <c r="Q1728" s="12" t="n">
        <v>1</v>
      </c>
      <c r="R1728" s="9"/>
      <c r="S1728" s="9" t="s">
        <v>4918</v>
      </c>
      <c r="T1728" s="13" t="s">
        <v>4915</v>
      </c>
    </row>
    <row r="1729" customFormat="false" ht="57" hidden="false" customHeight="false" outlineLevel="0" collapsed="false">
      <c r="A1729" s="9" t="n">
        <v>3478</v>
      </c>
      <c r="B1729" s="9" t="s">
        <v>4919</v>
      </c>
      <c r="C1729" s="10" t="s">
        <v>21</v>
      </c>
      <c r="D1729" s="9" t="s">
        <v>3881</v>
      </c>
      <c r="E1729" s="9" t="s">
        <v>4920</v>
      </c>
      <c r="F1729" s="9" t="s">
        <v>645</v>
      </c>
      <c r="G1729" s="9" t="s">
        <v>3881</v>
      </c>
      <c r="H1729" s="9" t="s">
        <v>4921</v>
      </c>
      <c r="I1729" s="9"/>
      <c r="J1729" s="9" t="s">
        <v>4805</v>
      </c>
      <c r="K1729" s="9" t="s">
        <v>981</v>
      </c>
      <c r="L1729" s="9" t="n">
        <v>404</v>
      </c>
      <c r="M1729" s="9" t="n">
        <v>500</v>
      </c>
      <c r="N1729" s="9" t="s">
        <v>159</v>
      </c>
      <c r="O1729" s="9" t="s">
        <v>30</v>
      </c>
      <c r="P1729" s="11" t="n">
        <v>120</v>
      </c>
      <c r="Q1729" s="12" t="n">
        <v>1</v>
      </c>
      <c r="R1729" s="9"/>
      <c r="S1729" s="9" t="s">
        <v>4922</v>
      </c>
      <c r="T1729" s="13" t="s">
        <v>4919</v>
      </c>
    </row>
    <row r="1730" customFormat="false" ht="57" hidden="false" customHeight="false" outlineLevel="0" collapsed="false">
      <c r="A1730" s="9" t="n">
        <v>3479</v>
      </c>
      <c r="B1730" s="9" t="s">
        <v>4923</v>
      </c>
      <c r="C1730" s="10" t="s">
        <v>21</v>
      </c>
      <c r="D1730" s="9" t="s">
        <v>3881</v>
      </c>
      <c r="E1730" s="9" t="s">
        <v>4924</v>
      </c>
      <c r="F1730" s="9" t="s">
        <v>645</v>
      </c>
      <c r="G1730" s="9" t="s">
        <v>3881</v>
      </c>
      <c r="H1730" s="9" t="s">
        <v>4841</v>
      </c>
      <c r="I1730" s="9"/>
      <c r="J1730" s="9" t="s">
        <v>4805</v>
      </c>
      <c r="K1730" s="9" t="s">
        <v>1112</v>
      </c>
      <c r="L1730" s="9" t="n">
        <v>148</v>
      </c>
      <c r="M1730" s="9" t="n">
        <v>180</v>
      </c>
      <c r="N1730" s="9" t="s">
        <v>159</v>
      </c>
      <c r="O1730" s="9" t="s">
        <v>30</v>
      </c>
      <c r="P1730" s="11" t="n">
        <v>51</v>
      </c>
      <c r="Q1730" s="12" t="n">
        <v>1</v>
      </c>
      <c r="R1730" s="9"/>
      <c r="S1730" s="9" t="s">
        <v>4842</v>
      </c>
      <c r="T1730" s="13" t="s">
        <v>4923</v>
      </c>
    </row>
    <row r="1731" customFormat="false" ht="57" hidden="false" customHeight="false" outlineLevel="0" collapsed="false">
      <c r="A1731" s="9" t="n">
        <v>3480</v>
      </c>
      <c r="B1731" s="9" t="s">
        <v>4925</v>
      </c>
      <c r="C1731" s="10" t="s">
        <v>21</v>
      </c>
      <c r="D1731" s="9" t="s">
        <v>3881</v>
      </c>
      <c r="E1731" s="9" t="s">
        <v>4926</v>
      </c>
      <c r="F1731" s="9" t="s">
        <v>645</v>
      </c>
      <c r="G1731" s="9" t="s">
        <v>3881</v>
      </c>
      <c r="H1731" s="9" t="s">
        <v>4804</v>
      </c>
      <c r="I1731" s="9"/>
      <c r="J1731" s="9" t="s">
        <v>4805</v>
      </c>
      <c r="K1731" s="9" t="s">
        <v>4806</v>
      </c>
      <c r="L1731" s="9" t="n">
        <v>228</v>
      </c>
      <c r="M1731" s="9" t="n">
        <v>274</v>
      </c>
      <c r="N1731" s="9" t="s">
        <v>159</v>
      </c>
      <c r="O1731" s="9" t="s">
        <v>30</v>
      </c>
      <c r="P1731" s="11" t="n">
        <v>70</v>
      </c>
      <c r="Q1731" s="12" t="n">
        <v>1</v>
      </c>
      <c r="R1731" s="9"/>
      <c r="S1731" s="9" t="s">
        <v>4807</v>
      </c>
      <c r="T1731" s="13" t="s">
        <v>4925</v>
      </c>
    </row>
    <row r="1732" customFormat="false" ht="90.75" hidden="false" customHeight="false" outlineLevel="0" collapsed="false">
      <c r="A1732" s="9" t="n">
        <v>3481</v>
      </c>
      <c r="B1732" s="9" t="s">
        <v>4927</v>
      </c>
      <c r="C1732" s="10" t="s">
        <v>21</v>
      </c>
      <c r="D1732" s="9" t="s">
        <v>3881</v>
      </c>
      <c r="E1732" s="9" t="s">
        <v>4928</v>
      </c>
      <c r="F1732" s="9" t="s">
        <v>645</v>
      </c>
      <c r="G1732" s="9" t="s">
        <v>3881</v>
      </c>
      <c r="H1732" s="9" t="s">
        <v>4863</v>
      </c>
      <c r="I1732" s="9"/>
      <c r="J1732" s="9" t="s">
        <v>4805</v>
      </c>
      <c r="K1732" s="9" t="s">
        <v>4058</v>
      </c>
      <c r="L1732" s="9" t="n">
        <v>37</v>
      </c>
      <c r="M1732" s="9" t="n">
        <v>66</v>
      </c>
      <c r="N1732" s="9" t="s">
        <v>159</v>
      </c>
      <c r="O1732" s="9" t="s">
        <v>30</v>
      </c>
      <c r="P1732" s="11" t="n">
        <v>32</v>
      </c>
      <c r="Q1732" s="12" t="n">
        <v>1</v>
      </c>
      <c r="R1732" s="9"/>
      <c r="S1732" s="9" t="s">
        <v>4864</v>
      </c>
      <c r="T1732" s="13" t="s">
        <v>4927</v>
      </c>
    </row>
    <row r="1733" customFormat="false" ht="57" hidden="false" customHeight="false" outlineLevel="0" collapsed="false">
      <c r="A1733" s="9" t="n">
        <v>3482</v>
      </c>
      <c r="B1733" s="9" t="s">
        <v>4929</v>
      </c>
      <c r="C1733" s="10" t="s">
        <v>21</v>
      </c>
      <c r="D1733" s="9" t="s">
        <v>3881</v>
      </c>
      <c r="E1733" s="9" t="s">
        <v>4930</v>
      </c>
      <c r="F1733" s="9" t="s">
        <v>645</v>
      </c>
      <c r="G1733" s="9" t="s">
        <v>3881</v>
      </c>
      <c r="H1733" s="9" t="s">
        <v>4852</v>
      </c>
      <c r="I1733" s="9"/>
      <c r="J1733" s="9" t="s">
        <v>4805</v>
      </c>
      <c r="K1733" s="9" t="s">
        <v>4853</v>
      </c>
      <c r="L1733" s="9" t="n">
        <v>68</v>
      </c>
      <c r="M1733" s="9" t="n">
        <v>45</v>
      </c>
      <c r="N1733" s="9" t="s">
        <v>159</v>
      </c>
      <c r="O1733" s="9" t="s">
        <v>30</v>
      </c>
      <c r="P1733" s="11" t="n">
        <v>16</v>
      </c>
      <c r="Q1733" s="12" t="n">
        <v>1</v>
      </c>
      <c r="R1733" s="9"/>
      <c r="S1733" s="9" t="s">
        <v>4854</v>
      </c>
      <c r="T1733" s="13" t="s">
        <v>4929</v>
      </c>
    </row>
    <row r="1734" customFormat="false" ht="57" hidden="false" customHeight="false" outlineLevel="0" collapsed="false">
      <c r="A1734" s="9" t="n">
        <v>3483</v>
      </c>
      <c r="B1734" s="9" t="s">
        <v>4931</v>
      </c>
      <c r="C1734" s="10" t="s">
        <v>21</v>
      </c>
      <c r="D1734" s="9" t="s">
        <v>3881</v>
      </c>
      <c r="E1734" s="9" t="s">
        <v>4932</v>
      </c>
      <c r="F1734" s="9" t="s">
        <v>645</v>
      </c>
      <c r="G1734" s="9" t="s">
        <v>3881</v>
      </c>
      <c r="H1734" s="9" t="s">
        <v>4873</v>
      </c>
      <c r="I1734" s="9"/>
      <c r="J1734" s="9" t="s">
        <v>4805</v>
      </c>
      <c r="K1734" s="9" t="s">
        <v>4874</v>
      </c>
      <c r="L1734" s="9" t="n">
        <v>100</v>
      </c>
      <c r="M1734" s="9" t="n">
        <v>60</v>
      </c>
      <c r="N1734" s="9" t="s">
        <v>159</v>
      </c>
      <c r="O1734" s="9" t="s">
        <v>30</v>
      </c>
      <c r="P1734" s="11" t="n">
        <v>22</v>
      </c>
      <c r="Q1734" s="12" t="n">
        <v>1</v>
      </c>
      <c r="R1734" s="9"/>
      <c r="S1734" s="9" t="s">
        <v>4875</v>
      </c>
      <c r="T1734" s="13" t="s">
        <v>4931</v>
      </c>
    </row>
    <row r="1735" customFormat="false" ht="57" hidden="false" customHeight="false" outlineLevel="0" collapsed="false">
      <c r="A1735" s="9" t="n">
        <v>3484</v>
      </c>
      <c r="B1735" s="9" t="s">
        <v>4933</v>
      </c>
      <c r="C1735" s="10" t="s">
        <v>21</v>
      </c>
      <c r="D1735" s="9" t="s">
        <v>3881</v>
      </c>
      <c r="E1735" s="9" t="s">
        <v>4934</v>
      </c>
      <c r="F1735" s="9" t="s">
        <v>645</v>
      </c>
      <c r="G1735" s="9" t="s">
        <v>3881</v>
      </c>
      <c r="H1735" s="9" t="s">
        <v>4873</v>
      </c>
      <c r="I1735" s="9"/>
      <c r="J1735" s="9" t="s">
        <v>4805</v>
      </c>
      <c r="K1735" s="9" t="s">
        <v>4874</v>
      </c>
      <c r="L1735" s="9" t="n">
        <v>100</v>
      </c>
      <c r="M1735" s="9" t="n">
        <v>60</v>
      </c>
      <c r="N1735" s="9" t="s">
        <v>159</v>
      </c>
      <c r="O1735" s="9" t="s">
        <v>30</v>
      </c>
      <c r="P1735" s="11" t="n">
        <v>22</v>
      </c>
      <c r="Q1735" s="12" t="n">
        <v>1</v>
      </c>
      <c r="R1735" s="9"/>
      <c r="S1735" s="9" t="s">
        <v>4875</v>
      </c>
      <c r="T1735" s="13" t="s">
        <v>4933</v>
      </c>
    </row>
    <row r="1736" customFormat="false" ht="57" hidden="false" customHeight="false" outlineLevel="0" collapsed="false">
      <c r="A1736" s="9" t="n">
        <v>3485</v>
      </c>
      <c r="B1736" s="9" t="s">
        <v>4935</v>
      </c>
      <c r="C1736" s="10" t="s">
        <v>21</v>
      </c>
      <c r="D1736" s="9" t="s">
        <v>3881</v>
      </c>
      <c r="E1736" s="9" t="s">
        <v>4936</v>
      </c>
      <c r="F1736" s="9" t="s">
        <v>645</v>
      </c>
      <c r="G1736" s="9" t="s">
        <v>3881</v>
      </c>
      <c r="H1736" s="9" t="s">
        <v>4937</v>
      </c>
      <c r="I1736" s="9"/>
      <c r="J1736" s="9" t="s">
        <v>1069</v>
      </c>
      <c r="K1736" s="9" t="s">
        <v>4938</v>
      </c>
      <c r="L1736" s="9" t="n">
        <v>210</v>
      </c>
      <c r="M1736" s="9" t="n">
        <v>220</v>
      </c>
      <c r="N1736" s="9" t="s">
        <v>159</v>
      </c>
      <c r="O1736" s="9" t="s">
        <v>30</v>
      </c>
      <c r="P1736" s="11" t="n">
        <v>62</v>
      </c>
      <c r="Q1736" s="12" t="n">
        <v>24</v>
      </c>
      <c r="R1736" s="9"/>
      <c r="S1736" s="9" t="s">
        <v>4939</v>
      </c>
      <c r="T1736" s="13" t="s">
        <v>4935</v>
      </c>
    </row>
    <row r="1737" customFormat="false" ht="57" hidden="false" customHeight="false" outlineLevel="0" collapsed="false">
      <c r="A1737" s="9" t="n">
        <v>3486</v>
      </c>
      <c r="B1737" s="9" t="s">
        <v>4940</v>
      </c>
      <c r="C1737" s="10" t="s">
        <v>21</v>
      </c>
      <c r="D1737" s="9" t="s">
        <v>3881</v>
      </c>
      <c r="E1737" s="9" t="s">
        <v>4941</v>
      </c>
      <c r="F1737" s="9" t="s">
        <v>645</v>
      </c>
      <c r="G1737" s="9" t="s">
        <v>3881</v>
      </c>
      <c r="H1737" s="9" t="s">
        <v>4942</v>
      </c>
      <c r="I1737" s="9"/>
      <c r="J1737" s="9" t="s">
        <v>1069</v>
      </c>
      <c r="K1737" s="9" t="s">
        <v>4943</v>
      </c>
      <c r="L1737" s="9" t="n">
        <v>82</v>
      </c>
      <c r="M1737" s="9" t="n">
        <v>57</v>
      </c>
      <c r="N1737" s="9" t="s">
        <v>159</v>
      </c>
      <c r="O1737" s="9" t="s">
        <v>30</v>
      </c>
      <c r="P1737" s="11" t="n">
        <v>22</v>
      </c>
      <c r="Q1737" s="12" t="n">
        <v>20</v>
      </c>
      <c r="R1737" s="9"/>
      <c r="S1737" s="9" t="s">
        <v>4944</v>
      </c>
      <c r="T1737" s="13" t="s">
        <v>4940</v>
      </c>
    </row>
    <row r="1738" customFormat="false" ht="57" hidden="false" customHeight="false" outlineLevel="0" collapsed="false">
      <c r="A1738" s="9" t="n">
        <v>3487</v>
      </c>
      <c r="B1738" s="9" t="s">
        <v>4945</v>
      </c>
      <c r="C1738" s="10" t="s">
        <v>21</v>
      </c>
      <c r="D1738" s="9" t="s">
        <v>3881</v>
      </c>
      <c r="E1738" s="9" t="s">
        <v>4946</v>
      </c>
      <c r="F1738" s="9" t="s">
        <v>645</v>
      </c>
      <c r="G1738" s="9" t="s">
        <v>3881</v>
      </c>
      <c r="H1738" s="9" t="s">
        <v>4942</v>
      </c>
      <c r="I1738" s="9"/>
      <c r="J1738" s="9" t="s">
        <v>1069</v>
      </c>
      <c r="K1738" s="9" t="s">
        <v>4943</v>
      </c>
      <c r="L1738" s="9" t="n">
        <v>82</v>
      </c>
      <c r="M1738" s="9" t="n">
        <v>57</v>
      </c>
      <c r="N1738" s="9" t="s">
        <v>159</v>
      </c>
      <c r="O1738" s="9" t="s">
        <v>30</v>
      </c>
      <c r="P1738" s="11" t="n">
        <v>22</v>
      </c>
      <c r="Q1738" s="12" t="n">
        <v>19</v>
      </c>
      <c r="R1738" s="9"/>
      <c r="S1738" s="9" t="s">
        <v>4944</v>
      </c>
      <c r="T1738" s="13" t="s">
        <v>4945</v>
      </c>
    </row>
    <row r="1739" customFormat="false" ht="57" hidden="false" customHeight="false" outlineLevel="0" collapsed="false">
      <c r="A1739" s="9" t="n">
        <v>3488</v>
      </c>
      <c r="B1739" s="9" t="s">
        <v>4947</v>
      </c>
      <c r="C1739" s="10" t="s">
        <v>21</v>
      </c>
      <c r="D1739" s="9" t="s">
        <v>3881</v>
      </c>
      <c r="E1739" s="9" t="s">
        <v>4948</v>
      </c>
      <c r="F1739" s="9" t="s">
        <v>645</v>
      </c>
      <c r="G1739" s="9" t="s">
        <v>3881</v>
      </c>
      <c r="H1739" s="9" t="s">
        <v>4937</v>
      </c>
      <c r="I1739" s="9"/>
      <c r="J1739" s="9" t="s">
        <v>1069</v>
      </c>
      <c r="K1739" s="9" t="s">
        <v>4938</v>
      </c>
      <c r="L1739" s="9" t="n">
        <v>210</v>
      </c>
      <c r="M1739" s="9" t="n">
        <v>220</v>
      </c>
      <c r="N1739" s="9" t="s">
        <v>159</v>
      </c>
      <c r="O1739" s="9" t="s">
        <v>30</v>
      </c>
      <c r="P1739" s="11" t="n">
        <v>62</v>
      </c>
      <c r="Q1739" s="12" t="n">
        <v>18</v>
      </c>
      <c r="R1739" s="9"/>
      <c r="S1739" s="9" t="s">
        <v>4939</v>
      </c>
      <c r="T1739" s="13" t="s">
        <v>4947</v>
      </c>
    </row>
    <row r="1740" customFormat="false" ht="57" hidden="false" customHeight="false" outlineLevel="0" collapsed="false">
      <c r="A1740" s="9" t="n">
        <v>3489</v>
      </c>
      <c r="B1740" s="9" t="s">
        <v>4949</v>
      </c>
      <c r="C1740" s="10" t="s">
        <v>21</v>
      </c>
      <c r="D1740" s="9" t="s">
        <v>3881</v>
      </c>
      <c r="E1740" s="9" t="s">
        <v>4950</v>
      </c>
      <c r="F1740" s="9" t="s">
        <v>645</v>
      </c>
      <c r="G1740" s="9" t="s">
        <v>3881</v>
      </c>
      <c r="H1740" s="9" t="s">
        <v>4942</v>
      </c>
      <c r="I1740" s="9"/>
      <c r="J1740" s="9" t="s">
        <v>1069</v>
      </c>
      <c r="K1740" s="9" t="s">
        <v>4943</v>
      </c>
      <c r="L1740" s="9" t="n">
        <v>82</v>
      </c>
      <c r="M1740" s="9" t="n">
        <v>57</v>
      </c>
      <c r="N1740" s="9" t="s">
        <v>159</v>
      </c>
      <c r="O1740" s="9" t="s">
        <v>30</v>
      </c>
      <c r="P1740" s="11" t="n">
        <v>22</v>
      </c>
      <c r="Q1740" s="12" t="n">
        <v>15</v>
      </c>
      <c r="R1740" s="9"/>
      <c r="S1740" s="9" t="s">
        <v>4944</v>
      </c>
      <c r="T1740" s="13" t="s">
        <v>4949</v>
      </c>
    </row>
    <row r="1741" customFormat="false" ht="57" hidden="false" customHeight="false" outlineLevel="0" collapsed="false">
      <c r="A1741" s="9" t="n">
        <v>3490</v>
      </c>
      <c r="B1741" s="9" t="s">
        <v>4951</v>
      </c>
      <c r="C1741" s="10" t="s">
        <v>21</v>
      </c>
      <c r="D1741" s="9" t="s">
        <v>3881</v>
      </c>
      <c r="E1741" s="9" t="s">
        <v>4952</v>
      </c>
      <c r="F1741" s="9" t="s">
        <v>645</v>
      </c>
      <c r="G1741" s="9" t="s">
        <v>3881</v>
      </c>
      <c r="H1741" s="9" t="s">
        <v>4942</v>
      </c>
      <c r="I1741" s="9"/>
      <c r="J1741" s="9" t="s">
        <v>1069</v>
      </c>
      <c r="K1741" s="9" t="s">
        <v>4943</v>
      </c>
      <c r="L1741" s="9" t="n">
        <v>82</v>
      </c>
      <c r="M1741" s="9" t="n">
        <v>57</v>
      </c>
      <c r="N1741" s="9" t="s">
        <v>159</v>
      </c>
      <c r="O1741" s="9" t="s">
        <v>30</v>
      </c>
      <c r="P1741" s="11" t="n">
        <v>22</v>
      </c>
      <c r="Q1741" s="12" t="n">
        <v>15</v>
      </c>
      <c r="R1741" s="9"/>
      <c r="S1741" s="9" t="s">
        <v>4944</v>
      </c>
      <c r="T1741" s="13" t="s">
        <v>4951</v>
      </c>
    </row>
    <row r="1742" customFormat="false" ht="57" hidden="false" customHeight="false" outlineLevel="0" collapsed="false">
      <c r="A1742" s="9" t="n">
        <v>3491</v>
      </c>
      <c r="B1742" s="9" t="s">
        <v>4953</v>
      </c>
      <c r="C1742" s="10" t="s">
        <v>21</v>
      </c>
      <c r="D1742" s="9" t="s">
        <v>3881</v>
      </c>
      <c r="E1742" s="9" t="s">
        <v>4954</v>
      </c>
      <c r="F1742" s="9" t="s">
        <v>645</v>
      </c>
      <c r="G1742" s="9" t="s">
        <v>3881</v>
      </c>
      <c r="H1742" s="9" t="s">
        <v>4955</v>
      </c>
      <c r="I1742" s="9"/>
      <c r="J1742" s="9" t="s">
        <v>1069</v>
      </c>
      <c r="K1742" s="9" t="s">
        <v>4943</v>
      </c>
      <c r="L1742" s="9" t="n">
        <v>32</v>
      </c>
      <c r="M1742" s="9" t="n">
        <v>30</v>
      </c>
      <c r="N1742" s="9" t="s">
        <v>159</v>
      </c>
      <c r="O1742" s="9" t="s">
        <v>30</v>
      </c>
      <c r="P1742" s="11" t="n">
        <v>15</v>
      </c>
      <c r="Q1742" s="12" t="n">
        <v>15</v>
      </c>
      <c r="R1742" s="9"/>
      <c r="S1742" s="9" t="s">
        <v>4956</v>
      </c>
      <c r="T1742" s="13" t="s">
        <v>4953</v>
      </c>
    </row>
    <row r="1743" customFormat="false" ht="57" hidden="false" customHeight="false" outlineLevel="0" collapsed="false">
      <c r="A1743" s="9" t="n">
        <v>3492</v>
      </c>
      <c r="B1743" s="9" t="s">
        <v>4957</v>
      </c>
      <c r="C1743" s="10" t="s">
        <v>21</v>
      </c>
      <c r="D1743" s="9" t="s">
        <v>3881</v>
      </c>
      <c r="E1743" s="9" t="s">
        <v>4958</v>
      </c>
      <c r="F1743" s="9" t="s">
        <v>645</v>
      </c>
      <c r="G1743" s="9" t="s">
        <v>3881</v>
      </c>
      <c r="H1743" s="9" t="s">
        <v>4937</v>
      </c>
      <c r="I1743" s="9"/>
      <c r="J1743" s="9" t="s">
        <v>1069</v>
      </c>
      <c r="K1743" s="9" t="s">
        <v>4938</v>
      </c>
      <c r="L1743" s="9" t="n">
        <v>210</v>
      </c>
      <c r="M1743" s="9" t="n">
        <v>220</v>
      </c>
      <c r="N1743" s="9" t="s">
        <v>159</v>
      </c>
      <c r="O1743" s="9" t="s">
        <v>30</v>
      </c>
      <c r="P1743" s="11" t="n">
        <v>62</v>
      </c>
      <c r="Q1743" s="12" t="n">
        <v>13</v>
      </c>
      <c r="R1743" s="9"/>
      <c r="S1743" s="9" t="s">
        <v>4939</v>
      </c>
      <c r="T1743" s="13" t="s">
        <v>4957</v>
      </c>
    </row>
    <row r="1744" customFormat="false" ht="57" hidden="false" customHeight="false" outlineLevel="0" collapsed="false">
      <c r="A1744" s="9" t="n">
        <v>3493</v>
      </c>
      <c r="B1744" s="9" t="s">
        <v>4959</v>
      </c>
      <c r="C1744" s="10" t="s">
        <v>21</v>
      </c>
      <c r="D1744" s="9" t="s">
        <v>3881</v>
      </c>
      <c r="E1744" s="9" t="s">
        <v>4960</v>
      </c>
      <c r="F1744" s="9" t="s">
        <v>645</v>
      </c>
      <c r="G1744" s="9" t="s">
        <v>3881</v>
      </c>
      <c r="H1744" s="9" t="s">
        <v>4961</v>
      </c>
      <c r="I1744" s="9"/>
      <c r="J1744" s="9" t="s">
        <v>1069</v>
      </c>
      <c r="K1744" s="9" t="s">
        <v>4962</v>
      </c>
      <c r="L1744" s="9" t="n">
        <v>100</v>
      </c>
      <c r="M1744" s="9" t="n">
        <v>132</v>
      </c>
      <c r="N1744" s="9" t="s">
        <v>159</v>
      </c>
      <c r="O1744" s="9" t="s">
        <v>30</v>
      </c>
      <c r="P1744" s="11" t="n">
        <v>37</v>
      </c>
      <c r="Q1744" s="12" t="n">
        <v>10</v>
      </c>
      <c r="R1744" s="9"/>
      <c r="S1744" s="9" t="s">
        <v>4963</v>
      </c>
      <c r="T1744" s="13" t="s">
        <v>4959</v>
      </c>
    </row>
    <row r="1745" customFormat="false" ht="57" hidden="false" customHeight="false" outlineLevel="0" collapsed="false">
      <c r="A1745" s="9" t="n">
        <v>3494</v>
      </c>
      <c r="B1745" s="9" t="s">
        <v>4964</v>
      </c>
      <c r="C1745" s="10" t="s">
        <v>21</v>
      </c>
      <c r="D1745" s="9" t="s">
        <v>3881</v>
      </c>
      <c r="E1745" s="9" t="s">
        <v>4965</v>
      </c>
      <c r="F1745" s="9" t="s">
        <v>645</v>
      </c>
      <c r="G1745" s="9" t="s">
        <v>3881</v>
      </c>
      <c r="H1745" s="9" t="s">
        <v>4937</v>
      </c>
      <c r="I1745" s="9"/>
      <c r="J1745" s="9" t="s">
        <v>1069</v>
      </c>
      <c r="K1745" s="9" t="s">
        <v>4938</v>
      </c>
      <c r="L1745" s="9" t="n">
        <v>210</v>
      </c>
      <c r="M1745" s="9" t="n">
        <v>220</v>
      </c>
      <c r="N1745" s="9" t="s">
        <v>159</v>
      </c>
      <c r="O1745" s="9" t="s">
        <v>30</v>
      </c>
      <c r="P1745" s="11" t="n">
        <v>62</v>
      </c>
      <c r="Q1745" s="12" t="n">
        <v>11</v>
      </c>
      <c r="R1745" s="9"/>
      <c r="S1745" s="9" t="s">
        <v>4939</v>
      </c>
      <c r="T1745" s="13" t="s">
        <v>4964</v>
      </c>
    </row>
    <row r="1746" customFormat="false" ht="57" hidden="false" customHeight="false" outlineLevel="0" collapsed="false">
      <c r="A1746" s="9" t="n">
        <v>3495</v>
      </c>
      <c r="B1746" s="9" t="s">
        <v>4966</v>
      </c>
      <c r="C1746" s="10" t="s">
        <v>21</v>
      </c>
      <c r="D1746" s="9" t="s">
        <v>3881</v>
      </c>
      <c r="E1746" s="9" t="s">
        <v>4967</v>
      </c>
      <c r="F1746" s="9" t="s">
        <v>645</v>
      </c>
      <c r="G1746" s="9" t="s">
        <v>3881</v>
      </c>
      <c r="H1746" s="9" t="s">
        <v>4937</v>
      </c>
      <c r="I1746" s="9"/>
      <c r="J1746" s="9" t="s">
        <v>1069</v>
      </c>
      <c r="K1746" s="9" t="s">
        <v>4938</v>
      </c>
      <c r="L1746" s="9" t="n">
        <v>210</v>
      </c>
      <c r="M1746" s="9" t="n">
        <v>220</v>
      </c>
      <c r="N1746" s="9" t="s">
        <v>159</v>
      </c>
      <c r="O1746" s="9" t="s">
        <v>30</v>
      </c>
      <c r="P1746" s="11" t="n">
        <v>62</v>
      </c>
      <c r="Q1746" s="12" t="n">
        <v>9</v>
      </c>
      <c r="R1746" s="9"/>
      <c r="S1746" s="9" t="s">
        <v>4939</v>
      </c>
      <c r="T1746" s="13" t="s">
        <v>4966</v>
      </c>
    </row>
    <row r="1747" customFormat="false" ht="57" hidden="false" customHeight="false" outlineLevel="0" collapsed="false">
      <c r="A1747" s="9" t="n">
        <v>3496</v>
      </c>
      <c r="B1747" s="9" t="s">
        <v>4968</v>
      </c>
      <c r="C1747" s="10" t="s">
        <v>21</v>
      </c>
      <c r="D1747" s="9" t="s">
        <v>3881</v>
      </c>
      <c r="E1747" s="9" t="s">
        <v>4969</v>
      </c>
      <c r="F1747" s="9" t="s">
        <v>645</v>
      </c>
      <c r="G1747" s="9" t="s">
        <v>3881</v>
      </c>
      <c r="H1747" s="9" t="s">
        <v>4937</v>
      </c>
      <c r="I1747" s="9"/>
      <c r="J1747" s="9" t="s">
        <v>1069</v>
      </c>
      <c r="K1747" s="9" t="s">
        <v>4938</v>
      </c>
      <c r="L1747" s="9" t="n">
        <v>210</v>
      </c>
      <c r="M1747" s="9" t="n">
        <v>220</v>
      </c>
      <c r="N1747" s="9" t="s">
        <v>159</v>
      </c>
      <c r="O1747" s="9" t="s">
        <v>30</v>
      </c>
      <c r="P1747" s="11" t="n">
        <v>62</v>
      </c>
      <c r="Q1747" s="12" t="n">
        <v>10</v>
      </c>
      <c r="R1747" s="9"/>
      <c r="S1747" s="9" t="s">
        <v>4939</v>
      </c>
      <c r="T1747" s="13" t="s">
        <v>4968</v>
      </c>
    </row>
    <row r="1748" customFormat="false" ht="57" hidden="false" customHeight="false" outlineLevel="0" collapsed="false">
      <c r="A1748" s="9" t="n">
        <v>3497</v>
      </c>
      <c r="B1748" s="9" t="s">
        <v>4970</v>
      </c>
      <c r="C1748" s="10" t="s">
        <v>21</v>
      </c>
      <c r="D1748" s="9" t="s">
        <v>3881</v>
      </c>
      <c r="E1748" s="9" t="s">
        <v>4971</v>
      </c>
      <c r="F1748" s="9" t="s">
        <v>645</v>
      </c>
      <c r="G1748" s="9" t="s">
        <v>3881</v>
      </c>
      <c r="H1748" s="9" t="s">
        <v>4937</v>
      </c>
      <c r="I1748" s="9"/>
      <c r="J1748" s="9" t="s">
        <v>1069</v>
      </c>
      <c r="K1748" s="9" t="s">
        <v>4938</v>
      </c>
      <c r="L1748" s="9" t="n">
        <v>210</v>
      </c>
      <c r="M1748" s="9" t="n">
        <v>220</v>
      </c>
      <c r="N1748" s="9" t="s">
        <v>159</v>
      </c>
      <c r="O1748" s="9" t="s">
        <v>30</v>
      </c>
      <c r="P1748" s="11" t="n">
        <v>62</v>
      </c>
      <c r="Q1748" s="12" t="n">
        <v>8</v>
      </c>
      <c r="R1748" s="9"/>
      <c r="S1748" s="9" t="s">
        <v>4939</v>
      </c>
      <c r="T1748" s="13" t="s">
        <v>4970</v>
      </c>
    </row>
    <row r="1749" customFormat="false" ht="57" hidden="false" customHeight="false" outlineLevel="0" collapsed="false">
      <c r="A1749" s="9" t="n">
        <v>3498</v>
      </c>
      <c r="B1749" s="9" t="s">
        <v>4972</v>
      </c>
      <c r="C1749" s="10" t="s">
        <v>21</v>
      </c>
      <c r="D1749" s="9" t="s">
        <v>3881</v>
      </c>
      <c r="E1749" s="9" t="s">
        <v>4973</v>
      </c>
      <c r="F1749" s="9" t="s">
        <v>645</v>
      </c>
      <c r="G1749" s="9" t="s">
        <v>3881</v>
      </c>
      <c r="H1749" s="9" t="s">
        <v>4937</v>
      </c>
      <c r="I1749" s="9"/>
      <c r="J1749" s="9" t="s">
        <v>1069</v>
      </c>
      <c r="K1749" s="9" t="s">
        <v>4938</v>
      </c>
      <c r="L1749" s="9" t="n">
        <v>210</v>
      </c>
      <c r="M1749" s="9" t="n">
        <v>220</v>
      </c>
      <c r="N1749" s="9" t="s">
        <v>159</v>
      </c>
      <c r="O1749" s="9" t="s">
        <v>30</v>
      </c>
      <c r="P1749" s="11" t="n">
        <v>62</v>
      </c>
      <c r="Q1749" s="12" t="n">
        <v>8</v>
      </c>
      <c r="R1749" s="9"/>
      <c r="S1749" s="9" t="s">
        <v>4939</v>
      </c>
      <c r="T1749" s="13" t="s">
        <v>4972</v>
      </c>
    </row>
    <row r="1750" customFormat="false" ht="57" hidden="false" customHeight="false" outlineLevel="0" collapsed="false">
      <c r="A1750" s="9" t="n">
        <v>3499</v>
      </c>
      <c r="B1750" s="9" t="s">
        <v>4974</v>
      </c>
      <c r="C1750" s="10" t="s">
        <v>21</v>
      </c>
      <c r="D1750" s="9" t="s">
        <v>3881</v>
      </c>
      <c r="E1750" s="9" t="s">
        <v>4975</v>
      </c>
      <c r="F1750" s="9" t="s">
        <v>645</v>
      </c>
      <c r="G1750" s="9" t="s">
        <v>3881</v>
      </c>
      <c r="H1750" s="9" t="s">
        <v>4942</v>
      </c>
      <c r="I1750" s="9"/>
      <c r="J1750" s="9" t="s">
        <v>1069</v>
      </c>
      <c r="K1750" s="9" t="s">
        <v>4943</v>
      </c>
      <c r="L1750" s="9" t="n">
        <v>82</v>
      </c>
      <c r="M1750" s="9" t="n">
        <v>57</v>
      </c>
      <c r="N1750" s="9" t="s">
        <v>159</v>
      </c>
      <c r="O1750" s="9" t="s">
        <v>30</v>
      </c>
      <c r="P1750" s="11" t="n">
        <v>22</v>
      </c>
      <c r="Q1750" s="12" t="n">
        <v>8</v>
      </c>
      <c r="R1750" s="9"/>
      <c r="S1750" s="9" t="s">
        <v>4944</v>
      </c>
      <c r="T1750" s="13" t="s">
        <v>4974</v>
      </c>
    </row>
    <row r="1751" customFormat="false" ht="57" hidden="false" customHeight="false" outlineLevel="0" collapsed="false">
      <c r="A1751" s="9" t="n">
        <v>3500</v>
      </c>
      <c r="B1751" s="9" t="s">
        <v>4976</v>
      </c>
      <c r="C1751" s="10" t="s">
        <v>21</v>
      </c>
      <c r="D1751" s="9" t="s">
        <v>3881</v>
      </c>
      <c r="E1751" s="9" t="s">
        <v>4977</v>
      </c>
      <c r="F1751" s="9" t="s">
        <v>645</v>
      </c>
      <c r="G1751" s="9" t="s">
        <v>3881</v>
      </c>
      <c r="H1751" s="9" t="s">
        <v>4955</v>
      </c>
      <c r="I1751" s="9"/>
      <c r="J1751" s="9" t="s">
        <v>1069</v>
      </c>
      <c r="K1751" s="9" t="s">
        <v>4943</v>
      </c>
      <c r="L1751" s="9" t="n">
        <v>32</v>
      </c>
      <c r="M1751" s="9" t="n">
        <v>30</v>
      </c>
      <c r="N1751" s="9" t="s">
        <v>159</v>
      </c>
      <c r="O1751" s="9" t="s">
        <v>30</v>
      </c>
      <c r="P1751" s="11" t="n">
        <v>15</v>
      </c>
      <c r="Q1751" s="12" t="n">
        <v>7</v>
      </c>
      <c r="R1751" s="9"/>
      <c r="S1751" s="9" t="s">
        <v>4956</v>
      </c>
      <c r="T1751" s="13" t="s">
        <v>4976</v>
      </c>
    </row>
    <row r="1752" customFormat="false" ht="57" hidden="false" customHeight="false" outlineLevel="0" collapsed="false">
      <c r="A1752" s="9" t="n">
        <v>3501</v>
      </c>
      <c r="B1752" s="9" t="s">
        <v>4978</v>
      </c>
      <c r="C1752" s="10" t="s">
        <v>21</v>
      </c>
      <c r="D1752" s="9" t="s">
        <v>3881</v>
      </c>
      <c r="E1752" s="9" t="s">
        <v>4979</v>
      </c>
      <c r="F1752" s="9" t="s">
        <v>645</v>
      </c>
      <c r="G1752" s="9" t="s">
        <v>3881</v>
      </c>
      <c r="H1752" s="9" t="s">
        <v>4937</v>
      </c>
      <c r="I1752" s="9"/>
      <c r="J1752" s="9" t="s">
        <v>1069</v>
      </c>
      <c r="K1752" s="9" t="s">
        <v>4938</v>
      </c>
      <c r="L1752" s="9" t="n">
        <v>210</v>
      </c>
      <c r="M1752" s="9" t="n">
        <v>220</v>
      </c>
      <c r="N1752" s="9" t="s">
        <v>159</v>
      </c>
      <c r="O1752" s="9" t="s">
        <v>30</v>
      </c>
      <c r="P1752" s="11" t="n">
        <v>62</v>
      </c>
      <c r="Q1752" s="12" t="n">
        <v>6</v>
      </c>
      <c r="R1752" s="9"/>
      <c r="S1752" s="9" t="s">
        <v>4939</v>
      </c>
      <c r="T1752" s="13" t="s">
        <v>4978</v>
      </c>
    </row>
    <row r="1753" customFormat="false" ht="57" hidden="false" customHeight="false" outlineLevel="0" collapsed="false">
      <c r="A1753" s="9" t="n">
        <v>3502</v>
      </c>
      <c r="B1753" s="9" t="s">
        <v>4980</v>
      </c>
      <c r="C1753" s="10" t="s">
        <v>21</v>
      </c>
      <c r="D1753" s="9" t="s">
        <v>3881</v>
      </c>
      <c r="E1753" s="9" t="s">
        <v>4981</v>
      </c>
      <c r="F1753" s="9" t="s">
        <v>645</v>
      </c>
      <c r="G1753" s="9" t="s">
        <v>3881</v>
      </c>
      <c r="H1753" s="9" t="s">
        <v>4937</v>
      </c>
      <c r="I1753" s="9"/>
      <c r="J1753" s="9" t="s">
        <v>1069</v>
      </c>
      <c r="K1753" s="9" t="s">
        <v>4938</v>
      </c>
      <c r="L1753" s="9" t="n">
        <v>210</v>
      </c>
      <c r="M1753" s="9" t="n">
        <v>220</v>
      </c>
      <c r="N1753" s="9" t="s">
        <v>159</v>
      </c>
      <c r="O1753" s="9" t="s">
        <v>30</v>
      </c>
      <c r="P1753" s="11" t="n">
        <v>62</v>
      </c>
      <c r="Q1753" s="12" t="n">
        <v>6</v>
      </c>
      <c r="R1753" s="9"/>
      <c r="S1753" s="9" t="s">
        <v>4939</v>
      </c>
      <c r="T1753" s="13" t="s">
        <v>4980</v>
      </c>
    </row>
    <row r="1754" customFormat="false" ht="57" hidden="false" customHeight="false" outlineLevel="0" collapsed="false">
      <c r="A1754" s="9" t="n">
        <v>3503</v>
      </c>
      <c r="B1754" s="9" t="s">
        <v>4982</v>
      </c>
      <c r="C1754" s="10" t="s">
        <v>21</v>
      </c>
      <c r="D1754" s="9" t="s">
        <v>3881</v>
      </c>
      <c r="E1754" s="9" t="s">
        <v>4983</v>
      </c>
      <c r="F1754" s="9" t="s">
        <v>645</v>
      </c>
      <c r="G1754" s="9" t="s">
        <v>3881</v>
      </c>
      <c r="H1754" s="9" t="s">
        <v>4942</v>
      </c>
      <c r="I1754" s="9"/>
      <c r="J1754" s="9" t="s">
        <v>1069</v>
      </c>
      <c r="K1754" s="9" t="s">
        <v>4943</v>
      </c>
      <c r="L1754" s="9" t="n">
        <v>82</v>
      </c>
      <c r="M1754" s="9" t="n">
        <v>57</v>
      </c>
      <c r="N1754" s="9" t="s">
        <v>159</v>
      </c>
      <c r="O1754" s="9" t="s">
        <v>30</v>
      </c>
      <c r="P1754" s="11" t="n">
        <v>22</v>
      </c>
      <c r="Q1754" s="12" t="n">
        <v>5</v>
      </c>
      <c r="R1754" s="9"/>
      <c r="S1754" s="9" t="s">
        <v>4944</v>
      </c>
      <c r="T1754" s="13" t="s">
        <v>4982</v>
      </c>
    </row>
    <row r="1755" customFormat="false" ht="57" hidden="false" customHeight="false" outlineLevel="0" collapsed="false">
      <c r="A1755" s="9" t="n">
        <v>3504</v>
      </c>
      <c r="B1755" s="9" t="s">
        <v>4984</v>
      </c>
      <c r="C1755" s="10" t="s">
        <v>21</v>
      </c>
      <c r="D1755" s="9" t="s">
        <v>3881</v>
      </c>
      <c r="E1755" s="9" t="s">
        <v>4985</v>
      </c>
      <c r="F1755" s="9" t="s">
        <v>645</v>
      </c>
      <c r="G1755" s="9" t="s">
        <v>3881</v>
      </c>
      <c r="H1755" s="9" t="s">
        <v>4955</v>
      </c>
      <c r="I1755" s="9"/>
      <c r="J1755" s="9" t="s">
        <v>1069</v>
      </c>
      <c r="K1755" s="9" t="s">
        <v>4943</v>
      </c>
      <c r="L1755" s="9" t="n">
        <v>32</v>
      </c>
      <c r="M1755" s="9" t="n">
        <v>30</v>
      </c>
      <c r="N1755" s="9" t="s">
        <v>159</v>
      </c>
      <c r="O1755" s="9" t="s">
        <v>30</v>
      </c>
      <c r="P1755" s="11" t="n">
        <v>15</v>
      </c>
      <c r="Q1755" s="12" t="n">
        <v>4</v>
      </c>
      <c r="R1755" s="9"/>
      <c r="S1755" s="9" t="s">
        <v>4956</v>
      </c>
      <c r="T1755" s="13" t="s">
        <v>4984</v>
      </c>
    </row>
    <row r="1756" customFormat="false" ht="57" hidden="false" customHeight="false" outlineLevel="0" collapsed="false">
      <c r="A1756" s="9" t="n">
        <v>3505</v>
      </c>
      <c r="B1756" s="9" t="s">
        <v>4986</v>
      </c>
      <c r="C1756" s="10" t="s">
        <v>21</v>
      </c>
      <c r="D1756" s="9" t="s">
        <v>3881</v>
      </c>
      <c r="E1756" s="9" t="s">
        <v>4987</v>
      </c>
      <c r="F1756" s="9" t="s">
        <v>645</v>
      </c>
      <c r="G1756" s="9" t="s">
        <v>3881</v>
      </c>
      <c r="H1756" s="9" t="s">
        <v>4961</v>
      </c>
      <c r="I1756" s="9"/>
      <c r="J1756" s="9" t="s">
        <v>1069</v>
      </c>
      <c r="K1756" s="9" t="s">
        <v>4962</v>
      </c>
      <c r="L1756" s="9" t="n">
        <v>100</v>
      </c>
      <c r="M1756" s="9" t="n">
        <v>132</v>
      </c>
      <c r="N1756" s="9" t="s">
        <v>159</v>
      </c>
      <c r="O1756" s="9" t="s">
        <v>30</v>
      </c>
      <c r="P1756" s="11" t="n">
        <v>37</v>
      </c>
      <c r="Q1756" s="12" t="n">
        <v>5</v>
      </c>
      <c r="R1756" s="9"/>
      <c r="S1756" s="9" t="s">
        <v>4963</v>
      </c>
      <c r="T1756" s="13" t="s">
        <v>4986</v>
      </c>
    </row>
    <row r="1757" customFormat="false" ht="57" hidden="false" customHeight="false" outlineLevel="0" collapsed="false">
      <c r="A1757" s="9" t="n">
        <v>3506</v>
      </c>
      <c r="B1757" s="9" t="s">
        <v>4988</v>
      </c>
      <c r="C1757" s="10" t="s">
        <v>21</v>
      </c>
      <c r="D1757" s="9" t="s">
        <v>3881</v>
      </c>
      <c r="E1757" s="9" t="s">
        <v>4989</v>
      </c>
      <c r="F1757" s="9" t="s">
        <v>645</v>
      </c>
      <c r="G1757" s="9" t="s">
        <v>3881</v>
      </c>
      <c r="H1757" s="9" t="s">
        <v>4942</v>
      </c>
      <c r="I1757" s="9"/>
      <c r="J1757" s="9" t="s">
        <v>1069</v>
      </c>
      <c r="K1757" s="9" t="s">
        <v>4943</v>
      </c>
      <c r="L1757" s="9" t="n">
        <v>82</v>
      </c>
      <c r="M1757" s="9" t="n">
        <v>57</v>
      </c>
      <c r="N1757" s="9" t="s">
        <v>159</v>
      </c>
      <c r="O1757" s="9" t="s">
        <v>30</v>
      </c>
      <c r="P1757" s="11" t="n">
        <v>22</v>
      </c>
      <c r="Q1757" s="12" t="n">
        <v>3</v>
      </c>
      <c r="R1757" s="9"/>
      <c r="S1757" s="9" t="s">
        <v>4944</v>
      </c>
      <c r="T1757" s="13" t="s">
        <v>4988</v>
      </c>
    </row>
    <row r="1758" customFormat="false" ht="57" hidden="false" customHeight="false" outlineLevel="0" collapsed="false">
      <c r="A1758" s="9" t="n">
        <v>3507</v>
      </c>
      <c r="B1758" s="9" t="s">
        <v>4990</v>
      </c>
      <c r="C1758" s="10" t="s">
        <v>21</v>
      </c>
      <c r="D1758" s="9" t="s">
        <v>3881</v>
      </c>
      <c r="E1758" s="9" t="s">
        <v>4991</v>
      </c>
      <c r="F1758" s="9" t="s">
        <v>645</v>
      </c>
      <c r="G1758" s="9" t="s">
        <v>3881</v>
      </c>
      <c r="H1758" s="9" t="s">
        <v>4937</v>
      </c>
      <c r="I1758" s="9"/>
      <c r="J1758" s="9" t="s">
        <v>1069</v>
      </c>
      <c r="K1758" s="9" t="s">
        <v>4938</v>
      </c>
      <c r="L1758" s="9" t="n">
        <v>210</v>
      </c>
      <c r="M1758" s="9" t="n">
        <v>220</v>
      </c>
      <c r="N1758" s="9" t="s">
        <v>159</v>
      </c>
      <c r="O1758" s="9" t="s">
        <v>30</v>
      </c>
      <c r="P1758" s="11" t="n">
        <v>62</v>
      </c>
      <c r="Q1758" s="12" t="n">
        <v>3</v>
      </c>
      <c r="R1758" s="9"/>
      <c r="S1758" s="9" t="s">
        <v>4939</v>
      </c>
      <c r="T1758" s="13" t="s">
        <v>4990</v>
      </c>
    </row>
    <row r="1759" customFormat="false" ht="57" hidden="false" customHeight="false" outlineLevel="0" collapsed="false">
      <c r="A1759" s="9" t="n">
        <v>3508</v>
      </c>
      <c r="B1759" s="9" t="s">
        <v>4992</v>
      </c>
      <c r="C1759" s="10" t="s">
        <v>21</v>
      </c>
      <c r="D1759" s="9" t="s">
        <v>3881</v>
      </c>
      <c r="E1759" s="9" t="s">
        <v>4993</v>
      </c>
      <c r="F1759" s="9" t="s">
        <v>645</v>
      </c>
      <c r="G1759" s="9" t="s">
        <v>3881</v>
      </c>
      <c r="H1759" s="9" t="s">
        <v>4937</v>
      </c>
      <c r="I1759" s="9"/>
      <c r="J1759" s="9" t="s">
        <v>1069</v>
      </c>
      <c r="K1759" s="9" t="s">
        <v>4938</v>
      </c>
      <c r="L1759" s="9" t="n">
        <v>210</v>
      </c>
      <c r="M1759" s="9" t="n">
        <v>220</v>
      </c>
      <c r="N1759" s="9" t="s">
        <v>159</v>
      </c>
      <c r="O1759" s="9" t="s">
        <v>30</v>
      </c>
      <c r="P1759" s="11" t="n">
        <v>62</v>
      </c>
      <c r="Q1759" s="12" t="n">
        <v>3</v>
      </c>
      <c r="R1759" s="9"/>
      <c r="S1759" s="9" t="s">
        <v>4939</v>
      </c>
      <c r="T1759" s="13" t="s">
        <v>4992</v>
      </c>
    </row>
    <row r="1760" customFormat="false" ht="57" hidden="false" customHeight="false" outlineLevel="0" collapsed="false">
      <c r="A1760" s="9" t="n">
        <v>3509</v>
      </c>
      <c r="B1760" s="9" t="s">
        <v>4994</v>
      </c>
      <c r="C1760" s="10" t="s">
        <v>21</v>
      </c>
      <c r="D1760" s="9" t="s">
        <v>3881</v>
      </c>
      <c r="E1760" s="9" t="s">
        <v>4995</v>
      </c>
      <c r="F1760" s="9" t="s">
        <v>645</v>
      </c>
      <c r="G1760" s="9" t="s">
        <v>3881</v>
      </c>
      <c r="H1760" s="9" t="s">
        <v>4937</v>
      </c>
      <c r="I1760" s="9"/>
      <c r="J1760" s="9" t="s">
        <v>1069</v>
      </c>
      <c r="K1760" s="9" t="s">
        <v>4938</v>
      </c>
      <c r="L1760" s="9" t="n">
        <v>210</v>
      </c>
      <c r="M1760" s="9" t="n">
        <v>220</v>
      </c>
      <c r="N1760" s="9" t="s">
        <v>159</v>
      </c>
      <c r="O1760" s="9" t="s">
        <v>30</v>
      </c>
      <c r="P1760" s="11" t="n">
        <v>62</v>
      </c>
      <c r="Q1760" s="12" t="n">
        <v>2</v>
      </c>
      <c r="R1760" s="9"/>
      <c r="S1760" s="9" t="s">
        <v>4939</v>
      </c>
      <c r="T1760" s="13" t="s">
        <v>4994</v>
      </c>
    </row>
    <row r="1761" customFormat="false" ht="57" hidden="false" customHeight="false" outlineLevel="0" collapsed="false">
      <c r="A1761" s="9" t="n">
        <v>3510</v>
      </c>
      <c r="B1761" s="9" t="s">
        <v>4996</v>
      </c>
      <c r="C1761" s="10" t="s">
        <v>21</v>
      </c>
      <c r="D1761" s="9" t="s">
        <v>3881</v>
      </c>
      <c r="E1761" s="9" t="s">
        <v>4997</v>
      </c>
      <c r="F1761" s="9" t="s">
        <v>645</v>
      </c>
      <c r="G1761" s="9" t="s">
        <v>3881</v>
      </c>
      <c r="H1761" s="9" t="s">
        <v>4942</v>
      </c>
      <c r="I1761" s="9"/>
      <c r="J1761" s="9" t="s">
        <v>1069</v>
      </c>
      <c r="K1761" s="9" t="s">
        <v>4943</v>
      </c>
      <c r="L1761" s="9" t="n">
        <v>82</v>
      </c>
      <c r="M1761" s="9" t="n">
        <v>57</v>
      </c>
      <c r="N1761" s="9" t="s">
        <v>159</v>
      </c>
      <c r="O1761" s="9" t="s">
        <v>30</v>
      </c>
      <c r="P1761" s="11" t="n">
        <v>22</v>
      </c>
      <c r="Q1761" s="12" t="n">
        <v>2</v>
      </c>
      <c r="R1761" s="9"/>
      <c r="S1761" s="9" t="s">
        <v>4944</v>
      </c>
      <c r="T1761" s="13" t="s">
        <v>4996</v>
      </c>
    </row>
    <row r="1762" customFormat="false" ht="57" hidden="false" customHeight="false" outlineLevel="0" collapsed="false">
      <c r="A1762" s="9" t="n">
        <v>3511</v>
      </c>
      <c r="B1762" s="9" t="s">
        <v>4998</v>
      </c>
      <c r="C1762" s="10" t="s">
        <v>21</v>
      </c>
      <c r="D1762" s="9" t="s">
        <v>3881</v>
      </c>
      <c r="E1762" s="9" t="s">
        <v>4999</v>
      </c>
      <c r="F1762" s="9" t="s">
        <v>645</v>
      </c>
      <c r="G1762" s="9" t="s">
        <v>3881</v>
      </c>
      <c r="H1762" s="9" t="s">
        <v>4937</v>
      </c>
      <c r="I1762" s="9"/>
      <c r="J1762" s="9" t="s">
        <v>1069</v>
      </c>
      <c r="K1762" s="9" t="s">
        <v>4938</v>
      </c>
      <c r="L1762" s="9" t="n">
        <v>210</v>
      </c>
      <c r="M1762" s="9" t="n">
        <v>220</v>
      </c>
      <c r="N1762" s="9" t="s">
        <v>159</v>
      </c>
      <c r="O1762" s="9" t="s">
        <v>30</v>
      </c>
      <c r="P1762" s="11" t="n">
        <v>62</v>
      </c>
      <c r="Q1762" s="12" t="n">
        <v>1</v>
      </c>
      <c r="R1762" s="9"/>
      <c r="S1762" s="9" t="s">
        <v>4939</v>
      </c>
      <c r="T1762" s="13" t="s">
        <v>4998</v>
      </c>
    </row>
    <row r="1763" customFormat="false" ht="57" hidden="false" customHeight="false" outlineLevel="0" collapsed="false">
      <c r="A1763" s="9" t="n">
        <v>3512</v>
      </c>
      <c r="B1763" s="9" t="s">
        <v>5000</v>
      </c>
      <c r="C1763" s="10" t="s">
        <v>21</v>
      </c>
      <c r="D1763" s="9" t="s">
        <v>3881</v>
      </c>
      <c r="E1763" s="9" t="s">
        <v>5001</v>
      </c>
      <c r="F1763" s="9" t="s">
        <v>645</v>
      </c>
      <c r="G1763" s="9" t="s">
        <v>3881</v>
      </c>
      <c r="H1763" s="9" t="s">
        <v>4937</v>
      </c>
      <c r="I1763" s="9"/>
      <c r="J1763" s="9" t="s">
        <v>1069</v>
      </c>
      <c r="K1763" s="9" t="s">
        <v>4938</v>
      </c>
      <c r="L1763" s="9" t="n">
        <v>210</v>
      </c>
      <c r="M1763" s="9" t="n">
        <v>220</v>
      </c>
      <c r="N1763" s="9" t="s">
        <v>159</v>
      </c>
      <c r="O1763" s="9" t="s">
        <v>30</v>
      </c>
      <c r="P1763" s="11" t="n">
        <v>62</v>
      </c>
      <c r="Q1763" s="12" t="n">
        <v>1</v>
      </c>
      <c r="R1763" s="9"/>
      <c r="S1763" s="9" t="s">
        <v>4939</v>
      </c>
      <c r="T1763" s="13" t="s">
        <v>5000</v>
      </c>
    </row>
    <row r="1764" customFormat="false" ht="57" hidden="false" customHeight="false" outlineLevel="0" collapsed="false">
      <c r="A1764" s="9" t="n">
        <v>3513</v>
      </c>
      <c r="B1764" s="9" t="s">
        <v>5002</v>
      </c>
      <c r="C1764" s="10" t="s">
        <v>21</v>
      </c>
      <c r="D1764" s="9" t="s">
        <v>3881</v>
      </c>
      <c r="E1764" s="9" t="s">
        <v>5003</v>
      </c>
      <c r="F1764" s="9" t="s">
        <v>645</v>
      </c>
      <c r="G1764" s="9" t="s">
        <v>3881</v>
      </c>
      <c r="H1764" s="9" t="s">
        <v>4937</v>
      </c>
      <c r="I1764" s="9"/>
      <c r="J1764" s="9" t="s">
        <v>1069</v>
      </c>
      <c r="K1764" s="9" t="s">
        <v>4938</v>
      </c>
      <c r="L1764" s="9" t="n">
        <v>210</v>
      </c>
      <c r="M1764" s="9" t="n">
        <v>220</v>
      </c>
      <c r="N1764" s="9" t="s">
        <v>159</v>
      </c>
      <c r="O1764" s="9" t="s">
        <v>30</v>
      </c>
      <c r="P1764" s="11" t="n">
        <v>62</v>
      </c>
      <c r="Q1764" s="12" t="n">
        <v>1</v>
      </c>
      <c r="R1764" s="9"/>
      <c r="S1764" s="9" t="s">
        <v>4939</v>
      </c>
      <c r="T1764" s="13" t="s">
        <v>5002</v>
      </c>
    </row>
    <row r="1765" customFormat="false" ht="57" hidden="false" customHeight="false" outlineLevel="0" collapsed="false">
      <c r="A1765" s="9" t="n">
        <v>3514</v>
      </c>
      <c r="B1765" s="9" t="s">
        <v>5004</v>
      </c>
      <c r="C1765" s="10" t="s">
        <v>21</v>
      </c>
      <c r="D1765" s="9" t="s">
        <v>3881</v>
      </c>
      <c r="E1765" s="9" t="s">
        <v>5005</v>
      </c>
      <c r="F1765" s="9" t="s">
        <v>645</v>
      </c>
      <c r="G1765" s="9" t="s">
        <v>3881</v>
      </c>
      <c r="H1765" s="9" t="s">
        <v>4937</v>
      </c>
      <c r="I1765" s="9"/>
      <c r="J1765" s="9" t="s">
        <v>1069</v>
      </c>
      <c r="K1765" s="9" t="s">
        <v>4938</v>
      </c>
      <c r="L1765" s="9" t="n">
        <v>210</v>
      </c>
      <c r="M1765" s="9" t="n">
        <v>220</v>
      </c>
      <c r="N1765" s="9" t="s">
        <v>159</v>
      </c>
      <c r="O1765" s="9" t="s">
        <v>30</v>
      </c>
      <c r="P1765" s="11" t="n">
        <v>62</v>
      </c>
      <c r="Q1765" s="12" t="n">
        <v>1</v>
      </c>
      <c r="R1765" s="9"/>
      <c r="S1765" s="9" t="s">
        <v>4939</v>
      </c>
      <c r="T1765" s="13" t="s">
        <v>5004</v>
      </c>
    </row>
    <row r="1766" customFormat="false" ht="57" hidden="false" customHeight="false" outlineLevel="0" collapsed="false">
      <c r="A1766" s="9" t="n">
        <v>3515</v>
      </c>
      <c r="B1766" s="9" t="s">
        <v>5006</v>
      </c>
      <c r="C1766" s="10" t="s">
        <v>21</v>
      </c>
      <c r="D1766" s="9" t="s">
        <v>3881</v>
      </c>
      <c r="E1766" s="9" t="s">
        <v>5007</v>
      </c>
      <c r="F1766" s="9" t="s">
        <v>645</v>
      </c>
      <c r="G1766" s="9" t="s">
        <v>3881</v>
      </c>
      <c r="H1766" s="9" t="s">
        <v>4937</v>
      </c>
      <c r="I1766" s="9"/>
      <c r="J1766" s="9" t="s">
        <v>1069</v>
      </c>
      <c r="K1766" s="9" t="s">
        <v>4938</v>
      </c>
      <c r="L1766" s="9" t="n">
        <v>210</v>
      </c>
      <c r="M1766" s="9" t="n">
        <v>220</v>
      </c>
      <c r="N1766" s="9" t="s">
        <v>159</v>
      </c>
      <c r="O1766" s="9" t="s">
        <v>30</v>
      </c>
      <c r="P1766" s="11" t="n">
        <v>62</v>
      </c>
      <c r="Q1766" s="12" t="n">
        <v>1</v>
      </c>
      <c r="R1766" s="9"/>
      <c r="S1766" s="9" t="s">
        <v>4939</v>
      </c>
      <c r="T1766" s="13" t="s">
        <v>5006</v>
      </c>
    </row>
    <row r="1767" customFormat="false" ht="57" hidden="false" customHeight="false" outlineLevel="0" collapsed="false">
      <c r="A1767" s="9" t="n">
        <v>3516</v>
      </c>
      <c r="B1767" s="9" t="s">
        <v>5008</v>
      </c>
      <c r="C1767" s="10" t="s">
        <v>21</v>
      </c>
      <c r="D1767" s="9" t="s">
        <v>3881</v>
      </c>
      <c r="E1767" s="9" t="s">
        <v>5009</v>
      </c>
      <c r="F1767" s="9" t="s">
        <v>645</v>
      </c>
      <c r="G1767" s="9" t="s">
        <v>3881</v>
      </c>
      <c r="H1767" s="9" t="s">
        <v>4942</v>
      </c>
      <c r="I1767" s="9"/>
      <c r="J1767" s="9" t="s">
        <v>1069</v>
      </c>
      <c r="K1767" s="9" t="s">
        <v>4943</v>
      </c>
      <c r="L1767" s="9" t="n">
        <v>82</v>
      </c>
      <c r="M1767" s="9" t="n">
        <v>57</v>
      </c>
      <c r="N1767" s="9" t="s">
        <v>159</v>
      </c>
      <c r="O1767" s="9" t="s">
        <v>30</v>
      </c>
      <c r="P1767" s="11" t="n">
        <v>22</v>
      </c>
      <c r="Q1767" s="12" t="n">
        <v>1</v>
      </c>
      <c r="R1767" s="9"/>
      <c r="S1767" s="9" t="s">
        <v>4944</v>
      </c>
      <c r="T1767" s="13" t="s">
        <v>5008</v>
      </c>
    </row>
    <row r="1768" customFormat="false" ht="57" hidden="false" customHeight="false" outlineLevel="0" collapsed="false">
      <c r="A1768" s="9" t="n">
        <v>3517</v>
      </c>
      <c r="B1768" s="9" t="s">
        <v>5010</v>
      </c>
      <c r="C1768" s="10" t="s">
        <v>21</v>
      </c>
      <c r="D1768" s="9" t="s">
        <v>3881</v>
      </c>
      <c r="E1768" s="9" t="s">
        <v>5011</v>
      </c>
      <c r="F1768" s="9" t="s">
        <v>645</v>
      </c>
      <c r="G1768" s="9" t="s">
        <v>3881</v>
      </c>
      <c r="H1768" s="9" t="s">
        <v>4942</v>
      </c>
      <c r="I1768" s="9"/>
      <c r="J1768" s="9" t="s">
        <v>1069</v>
      </c>
      <c r="K1768" s="9" t="s">
        <v>4943</v>
      </c>
      <c r="L1768" s="9" t="n">
        <v>82</v>
      </c>
      <c r="M1768" s="9" t="n">
        <v>57</v>
      </c>
      <c r="N1768" s="9" t="s">
        <v>159</v>
      </c>
      <c r="O1768" s="9" t="s">
        <v>30</v>
      </c>
      <c r="P1768" s="11" t="n">
        <v>22</v>
      </c>
      <c r="Q1768" s="12" t="n">
        <v>1</v>
      </c>
      <c r="R1768" s="9"/>
      <c r="S1768" s="9" t="s">
        <v>4944</v>
      </c>
      <c r="T1768" s="13" t="s">
        <v>5010</v>
      </c>
    </row>
    <row r="1769" customFormat="false" ht="57" hidden="false" customHeight="false" outlineLevel="0" collapsed="false">
      <c r="A1769" s="9" t="n">
        <v>3518</v>
      </c>
      <c r="B1769" s="9" t="s">
        <v>5012</v>
      </c>
      <c r="C1769" s="10" t="s">
        <v>21</v>
      </c>
      <c r="D1769" s="9" t="s">
        <v>3881</v>
      </c>
      <c r="E1769" s="9" t="s">
        <v>5013</v>
      </c>
      <c r="F1769" s="9" t="s">
        <v>645</v>
      </c>
      <c r="G1769" s="9" t="s">
        <v>3881</v>
      </c>
      <c r="H1769" s="9" t="s">
        <v>4942</v>
      </c>
      <c r="I1769" s="9"/>
      <c r="J1769" s="9" t="s">
        <v>1069</v>
      </c>
      <c r="K1769" s="9" t="s">
        <v>4943</v>
      </c>
      <c r="L1769" s="9" t="n">
        <v>82</v>
      </c>
      <c r="M1769" s="9" t="n">
        <v>57</v>
      </c>
      <c r="N1769" s="9" t="s">
        <v>159</v>
      </c>
      <c r="O1769" s="9" t="s">
        <v>30</v>
      </c>
      <c r="P1769" s="11" t="n">
        <v>22</v>
      </c>
      <c r="Q1769" s="12" t="n">
        <v>1</v>
      </c>
      <c r="R1769" s="9"/>
      <c r="S1769" s="9" t="s">
        <v>4944</v>
      </c>
      <c r="T1769" s="13" t="s">
        <v>5012</v>
      </c>
    </row>
    <row r="1770" customFormat="false" ht="57" hidden="false" customHeight="false" outlineLevel="0" collapsed="false">
      <c r="A1770" s="9" t="n">
        <v>3519</v>
      </c>
      <c r="B1770" s="9" t="s">
        <v>5014</v>
      </c>
      <c r="C1770" s="10" t="s">
        <v>21</v>
      </c>
      <c r="D1770" s="9" t="s">
        <v>3881</v>
      </c>
      <c r="E1770" s="9" t="s">
        <v>5015</v>
      </c>
      <c r="F1770" s="9" t="s">
        <v>645</v>
      </c>
      <c r="G1770" s="9" t="s">
        <v>3881</v>
      </c>
      <c r="H1770" s="9" t="s">
        <v>5016</v>
      </c>
      <c r="I1770" s="9"/>
      <c r="J1770" s="9" t="s">
        <v>5017</v>
      </c>
      <c r="K1770" s="9" t="s">
        <v>5018</v>
      </c>
      <c r="L1770" s="9" t="n">
        <v>130</v>
      </c>
      <c r="M1770" s="9" t="n">
        <v>150</v>
      </c>
      <c r="N1770" s="9" t="s">
        <v>159</v>
      </c>
      <c r="O1770" s="9" t="s">
        <v>30</v>
      </c>
      <c r="P1770" s="11" t="n">
        <v>37</v>
      </c>
      <c r="Q1770" s="12" t="n">
        <v>23</v>
      </c>
      <c r="R1770" s="9"/>
      <c r="S1770" s="9" t="s">
        <v>5019</v>
      </c>
      <c r="T1770" s="13" t="s">
        <v>5014</v>
      </c>
    </row>
    <row r="1771" customFormat="false" ht="68.25" hidden="false" customHeight="false" outlineLevel="0" collapsed="false">
      <c r="A1771" s="9" t="n">
        <v>3520</v>
      </c>
      <c r="B1771" s="9" t="s">
        <v>5020</v>
      </c>
      <c r="C1771" s="10" t="s">
        <v>21</v>
      </c>
      <c r="D1771" s="9" t="s">
        <v>3881</v>
      </c>
      <c r="E1771" s="9" t="s">
        <v>5021</v>
      </c>
      <c r="F1771" s="9" t="s">
        <v>645</v>
      </c>
      <c r="G1771" s="9" t="s">
        <v>3881</v>
      </c>
      <c r="H1771" s="9" t="s">
        <v>5022</v>
      </c>
      <c r="I1771" s="9"/>
      <c r="J1771" s="9" t="s">
        <v>5023</v>
      </c>
      <c r="K1771" s="9" t="s">
        <v>981</v>
      </c>
      <c r="L1771" s="9" t="n">
        <v>128</v>
      </c>
      <c r="M1771" s="9" t="n">
        <v>155</v>
      </c>
      <c r="N1771" s="9" t="s">
        <v>159</v>
      </c>
      <c r="O1771" s="9" t="s">
        <v>30</v>
      </c>
      <c r="P1771" s="11" t="n">
        <v>43</v>
      </c>
      <c r="Q1771" s="12" t="n">
        <v>20</v>
      </c>
      <c r="R1771" s="9"/>
      <c r="S1771" s="9" t="s">
        <v>5024</v>
      </c>
      <c r="T1771" s="13" t="s">
        <v>5020</v>
      </c>
    </row>
    <row r="1772" customFormat="false" ht="68.25" hidden="false" customHeight="false" outlineLevel="0" collapsed="false">
      <c r="A1772" s="9" t="n">
        <v>3521</v>
      </c>
      <c r="B1772" s="9" t="s">
        <v>5025</v>
      </c>
      <c r="C1772" s="10" t="s">
        <v>21</v>
      </c>
      <c r="D1772" s="9" t="s">
        <v>3881</v>
      </c>
      <c r="E1772" s="9" t="s">
        <v>5026</v>
      </c>
      <c r="F1772" s="9" t="s">
        <v>645</v>
      </c>
      <c r="G1772" s="9" t="s">
        <v>3881</v>
      </c>
      <c r="H1772" s="9" t="s">
        <v>5022</v>
      </c>
      <c r="I1772" s="9"/>
      <c r="J1772" s="9" t="s">
        <v>5023</v>
      </c>
      <c r="K1772" s="9" t="s">
        <v>981</v>
      </c>
      <c r="L1772" s="9" t="n">
        <v>128</v>
      </c>
      <c r="M1772" s="9" t="n">
        <v>155</v>
      </c>
      <c r="N1772" s="9" t="s">
        <v>159</v>
      </c>
      <c r="O1772" s="9" t="s">
        <v>30</v>
      </c>
      <c r="P1772" s="11" t="n">
        <v>43</v>
      </c>
      <c r="Q1772" s="12" t="n">
        <v>12</v>
      </c>
      <c r="R1772" s="9"/>
      <c r="S1772" s="9" t="s">
        <v>5024</v>
      </c>
      <c r="T1772" s="13" t="s">
        <v>5025</v>
      </c>
    </row>
    <row r="1773" customFormat="false" ht="90.75" hidden="false" customHeight="false" outlineLevel="0" collapsed="false">
      <c r="A1773" s="9" t="n">
        <v>3522</v>
      </c>
      <c r="B1773" s="9" t="s">
        <v>5027</v>
      </c>
      <c r="C1773" s="10" t="s">
        <v>21</v>
      </c>
      <c r="D1773" s="9" t="s">
        <v>3881</v>
      </c>
      <c r="E1773" s="9" t="s">
        <v>5028</v>
      </c>
      <c r="F1773" s="9" t="s">
        <v>645</v>
      </c>
      <c r="G1773" s="9" t="s">
        <v>3881</v>
      </c>
      <c r="H1773" s="9" t="s">
        <v>5029</v>
      </c>
      <c r="I1773" s="9"/>
      <c r="J1773" s="9" t="s">
        <v>5023</v>
      </c>
      <c r="K1773" s="9" t="s">
        <v>981</v>
      </c>
      <c r="L1773" s="9" t="n">
        <v>228</v>
      </c>
      <c r="M1773" s="9" t="n">
        <v>293</v>
      </c>
      <c r="N1773" s="9" t="s">
        <v>159</v>
      </c>
      <c r="O1773" s="9" t="s">
        <v>30</v>
      </c>
      <c r="P1773" s="11" t="n">
        <v>75</v>
      </c>
      <c r="Q1773" s="12" t="n">
        <v>1</v>
      </c>
      <c r="R1773" s="9"/>
      <c r="S1773" s="9" t="s">
        <v>5030</v>
      </c>
      <c r="T1773" s="13" t="s">
        <v>5027</v>
      </c>
    </row>
    <row r="1774" customFormat="false" ht="68.25" hidden="false" customHeight="false" outlineLevel="0" collapsed="false">
      <c r="A1774" s="9" t="n">
        <v>3523</v>
      </c>
      <c r="B1774" s="9" t="s">
        <v>5031</v>
      </c>
      <c r="C1774" s="10" t="s">
        <v>21</v>
      </c>
      <c r="D1774" s="9" t="s">
        <v>3881</v>
      </c>
      <c r="E1774" s="9" t="s">
        <v>5032</v>
      </c>
      <c r="F1774" s="9" t="s">
        <v>645</v>
      </c>
      <c r="G1774" s="9" t="s">
        <v>3881</v>
      </c>
      <c r="H1774" s="9" t="s">
        <v>5022</v>
      </c>
      <c r="I1774" s="9"/>
      <c r="J1774" s="9" t="s">
        <v>5023</v>
      </c>
      <c r="K1774" s="9" t="s">
        <v>981</v>
      </c>
      <c r="L1774" s="9" t="n">
        <v>128</v>
      </c>
      <c r="M1774" s="9" t="n">
        <v>155</v>
      </c>
      <c r="N1774" s="9" t="s">
        <v>159</v>
      </c>
      <c r="O1774" s="9" t="s">
        <v>30</v>
      </c>
      <c r="P1774" s="11" t="n">
        <v>43</v>
      </c>
      <c r="Q1774" s="12" t="n">
        <v>10</v>
      </c>
      <c r="R1774" s="9"/>
      <c r="S1774" s="9" t="s">
        <v>5024</v>
      </c>
      <c r="T1774" s="13" t="s">
        <v>5031</v>
      </c>
    </row>
    <row r="1775" customFormat="false" ht="90.75" hidden="false" customHeight="false" outlineLevel="0" collapsed="false">
      <c r="A1775" s="9" t="n">
        <v>3524</v>
      </c>
      <c r="B1775" s="9" t="s">
        <v>5033</v>
      </c>
      <c r="C1775" s="10" t="s">
        <v>21</v>
      </c>
      <c r="D1775" s="9" t="s">
        <v>3881</v>
      </c>
      <c r="E1775" s="9" t="s">
        <v>5034</v>
      </c>
      <c r="F1775" s="9" t="s">
        <v>645</v>
      </c>
      <c r="G1775" s="9" t="s">
        <v>3881</v>
      </c>
      <c r="H1775" s="9" t="s">
        <v>5029</v>
      </c>
      <c r="I1775" s="9"/>
      <c r="J1775" s="9" t="s">
        <v>5023</v>
      </c>
      <c r="K1775" s="9" t="s">
        <v>981</v>
      </c>
      <c r="L1775" s="9" t="n">
        <v>228</v>
      </c>
      <c r="M1775" s="9" t="n">
        <v>293</v>
      </c>
      <c r="N1775" s="9" t="s">
        <v>159</v>
      </c>
      <c r="O1775" s="9" t="s">
        <v>30</v>
      </c>
      <c r="P1775" s="11" t="n">
        <v>75</v>
      </c>
      <c r="Q1775" s="12" t="n">
        <v>8</v>
      </c>
      <c r="R1775" s="9"/>
      <c r="S1775" s="9" t="s">
        <v>5030</v>
      </c>
      <c r="T1775" s="13" t="s">
        <v>5033</v>
      </c>
    </row>
    <row r="1776" customFormat="false" ht="90.75" hidden="false" customHeight="false" outlineLevel="0" collapsed="false">
      <c r="A1776" s="9" t="n">
        <v>3525</v>
      </c>
      <c r="B1776" s="9" t="s">
        <v>5035</v>
      </c>
      <c r="C1776" s="10" t="s">
        <v>21</v>
      </c>
      <c r="D1776" s="9" t="s">
        <v>3881</v>
      </c>
      <c r="E1776" s="9" t="s">
        <v>5036</v>
      </c>
      <c r="F1776" s="9" t="s">
        <v>645</v>
      </c>
      <c r="G1776" s="9" t="s">
        <v>3881</v>
      </c>
      <c r="H1776" s="9" t="s">
        <v>5029</v>
      </c>
      <c r="I1776" s="9"/>
      <c r="J1776" s="9" t="s">
        <v>5023</v>
      </c>
      <c r="K1776" s="9" t="s">
        <v>981</v>
      </c>
      <c r="L1776" s="9" t="n">
        <v>228</v>
      </c>
      <c r="M1776" s="9" t="n">
        <v>293</v>
      </c>
      <c r="N1776" s="9" t="s">
        <v>159</v>
      </c>
      <c r="O1776" s="9" t="s">
        <v>30</v>
      </c>
      <c r="P1776" s="11" t="n">
        <v>75</v>
      </c>
      <c r="Q1776" s="12" t="n">
        <v>6</v>
      </c>
      <c r="R1776" s="9"/>
      <c r="S1776" s="9" t="s">
        <v>5030</v>
      </c>
      <c r="T1776" s="13" t="s">
        <v>5035</v>
      </c>
    </row>
    <row r="1777" customFormat="false" ht="90.75" hidden="false" customHeight="false" outlineLevel="0" collapsed="false">
      <c r="A1777" s="9" t="n">
        <v>3526</v>
      </c>
      <c r="B1777" s="9" t="s">
        <v>5037</v>
      </c>
      <c r="C1777" s="10" t="s">
        <v>21</v>
      </c>
      <c r="D1777" s="9" t="s">
        <v>3881</v>
      </c>
      <c r="E1777" s="9" t="s">
        <v>5038</v>
      </c>
      <c r="F1777" s="9" t="s">
        <v>645</v>
      </c>
      <c r="G1777" s="9" t="s">
        <v>3881</v>
      </c>
      <c r="H1777" s="9" t="s">
        <v>5029</v>
      </c>
      <c r="I1777" s="9"/>
      <c r="J1777" s="9" t="s">
        <v>5023</v>
      </c>
      <c r="K1777" s="9" t="s">
        <v>981</v>
      </c>
      <c r="L1777" s="9" t="n">
        <v>228</v>
      </c>
      <c r="M1777" s="9" t="n">
        <v>293</v>
      </c>
      <c r="N1777" s="9" t="s">
        <v>159</v>
      </c>
      <c r="O1777" s="9" t="s">
        <v>30</v>
      </c>
      <c r="P1777" s="11" t="n">
        <v>75</v>
      </c>
      <c r="Q1777" s="12" t="n">
        <v>3</v>
      </c>
      <c r="R1777" s="9"/>
      <c r="S1777" s="9" t="s">
        <v>5030</v>
      </c>
      <c r="T1777" s="13" t="s">
        <v>5037</v>
      </c>
    </row>
    <row r="1778" customFormat="false" ht="34.5" hidden="false" customHeight="false" outlineLevel="0" collapsed="false">
      <c r="A1778" s="9" t="n">
        <v>3527</v>
      </c>
      <c r="B1778" s="9" t="s">
        <v>5039</v>
      </c>
      <c r="C1778" s="10" t="s">
        <v>21</v>
      </c>
      <c r="D1778" s="9" t="s">
        <v>3830</v>
      </c>
      <c r="E1778" s="9" t="s">
        <v>5040</v>
      </c>
      <c r="F1778" s="9" t="s">
        <v>645</v>
      </c>
      <c r="G1778" s="9" t="s">
        <v>5041</v>
      </c>
      <c r="H1778" s="9" t="s">
        <v>5042</v>
      </c>
      <c r="I1778" s="9"/>
      <c r="J1778" s="9" t="s">
        <v>988</v>
      </c>
      <c r="K1778" s="9" t="s">
        <v>5043</v>
      </c>
      <c r="L1778" s="9" t="n">
        <v>96</v>
      </c>
      <c r="M1778" s="9" t="n">
        <v>100</v>
      </c>
      <c r="N1778" s="9" t="s">
        <v>159</v>
      </c>
      <c r="O1778" s="9" t="s">
        <v>30</v>
      </c>
      <c r="P1778" s="11" t="n">
        <v>20</v>
      </c>
      <c r="Q1778" s="12" t="n">
        <v>43</v>
      </c>
      <c r="R1778" s="9"/>
      <c r="S1778" s="9" t="s">
        <v>5044</v>
      </c>
      <c r="T1778" s="13" t="s">
        <v>5039</v>
      </c>
    </row>
    <row r="1779" customFormat="false" ht="34.5" hidden="false" customHeight="false" outlineLevel="0" collapsed="false">
      <c r="A1779" s="9" t="n">
        <v>3528</v>
      </c>
      <c r="B1779" s="9" t="s">
        <v>5045</v>
      </c>
      <c r="C1779" s="10" t="s">
        <v>21</v>
      </c>
      <c r="D1779" s="9" t="s">
        <v>3830</v>
      </c>
      <c r="E1779" s="9" t="s">
        <v>5046</v>
      </c>
      <c r="F1779" s="9" t="s">
        <v>645</v>
      </c>
      <c r="G1779" s="9" t="s">
        <v>5041</v>
      </c>
      <c r="H1779" s="9" t="s">
        <v>5042</v>
      </c>
      <c r="I1779" s="9"/>
      <c r="J1779" s="9" t="s">
        <v>988</v>
      </c>
      <c r="K1779" s="9" t="s">
        <v>5043</v>
      </c>
      <c r="L1779" s="9" t="n">
        <v>96</v>
      </c>
      <c r="M1779" s="9" t="n">
        <v>100</v>
      </c>
      <c r="N1779" s="9" t="s">
        <v>159</v>
      </c>
      <c r="O1779" s="9" t="s">
        <v>30</v>
      </c>
      <c r="P1779" s="11" t="n">
        <v>20</v>
      </c>
      <c r="Q1779" s="12" t="n">
        <v>4</v>
      </c>
      <c r="R1779" s="9"/>
      <c r="S1779" s="9" t="s">
        <v>5044</v>
      </c>
      <c r="T1779" s="13" t="s">
        <v>5045</v>
      </c>
    </row>
    <row r="1780" customFormat="false" ht="135.75" hidden="false" customHeight="false" outlineLevel="0" collapsed="false">
      <c r="A1780" s="9" t="n">
        <v>3529</v>
      </c>
      <c r="B1780" s="9" t="s">
        <v>5047</v>
      </c>
      <c r="C1780" s="10" t="s">
        <v>21</v>
      </c>
      <c r="D1780" s="9" t="s">
        <v>3830</v>
      </c>
      <c r="E1780" s="9" t="s">
        <v>5048</v>
      </c>
      <c r="F1780" s="9" t="s">
        <v>645</v>
      </c>
      <c r="G1780" s="9" t="s">
        <v>5041</v>
      </c>
      <c r="H1780" s="9" t="s">
        <v>5049</v>
      </c>
      <c r="I1780" s="9"/>
      <c r="J1780" s="9" t="s">
        <v>1354</v>
      </c>
      <c r="K1780" s="9" t="s">
        <v>5050</v>
      </c>
      <c r="L1780" s="9" t="n">
        <v>50</v>
      </c>
      <c r="M1780" s="9" t="n">
        <v>37</v>
      </c>
      <c r="N1780" s="9" t="s">
        <v>159</v>
      </c>
      <c r="O1780" s="9" t="s">
        <v>30</v>
      </c>
      <c r="P1780" s="11" t="n">
        <v>13</v>
      </c>
      <c r="Q1780" s="12" t="n">
        <v>19</v>
      </c>
      <c r="R1780" s="9"/>
      <c r="S1780" s="9" t="s">
        <v>5051</v>
      </c>
      <c r="T1780" s="13" t="s">
        <v>5047</v>
      </c>
    </row>
    <row r="1781" customFormat="false" ht="135.75" hidden="false" customHeight="false" outlineLevel="0" collapsed="false">
      <c r="A1781" s="9" t="n">
        <v>3530</v>
      </c>
      <c r="B1781" s="9" t="s">
        <v>5052</v>
      </c>
      <c r="C1781" s="10" t="s">
        <v>21</v>
      </c>
      <c r="D1781" s="9" t="s">
        <v>3830</v>
      </c>
      <c r="E1781" s="9" t="s">
        <v>5053</v>
      </c>
      <c r="F1781" s="9" t="s">
        <v>645</v>
      </c>
      <c r="G1781" s="9" t="s">
        <v>5041</v>
      </c>
      <c r="H1781" s="9" t="s">
        <v>5049</v>
      </c>
      <c r="I1781" s="9"/>
      <c r="J1781" s="9" t="s">
        <v>1354</v>
      </c>
      <c r="K1781" s="9" t="s">
        <v>5050</v>
      </c>
      <c r="L1781" s="9" t="n">
        <v>50</v>
      </c>
      <c r="M1781" s="9" t="n">
        <v>37</v>
      </c>
      <c r="N1781" s="9" t="s">
        <v>159</v>
      </c>
      <c r="O1781" s="9" t="s">
        <v>30</v>
      </c>
      <c r="P1781" s="11" t="n">
        <v>15</v>
      </c>
      <c r="Q1781" s="12" t="n">
        <v>6</v>
      </c>
      <c r="R1781" s="9"/>
      <c r="S1781" s="9" t="s">
        <v>5051</v>
      </c>
      <c r="T1781" s="13" t="s">
        <v>5052</v>
      </c>
    </row>
    <row r="1782" customFormat="false" ht="135.75" hidden="false" customHeight="false" outlineLevel="0" collapsed="false">
      <c r="A1782" s="9" t="n">
        <v>3531</v>
      </c>
      <c r="B1782" s="9" t="s">
        <v>5054</v>
      </c>
      <c r="C1782" s="10" t="s">
        <v>21</v>
      </c>
      <c r="D1782" s="9" t="s">
        <v>3830</v>
      </c>
      <c r="E1782" s="9" t="s">
        <v>5055</v>
      </c>
      <c r="F1782" s="9" t="s">
        <v>645</v>
      </c>
      <c r="G1782" s="9" t="s">
        <v>5041</v>
      </c>
      <c r="H1782" s="9" t="s">
        <v>5049</v>
      </c>
      <c r="I1782" s="9"/>
      <c r="J1782" s="9" t="s">
        <v>1354</v>
      </c>
      <c r="K1782" s="9" t="s">
        <v>5050</v>
      </c>
      <c r="L1782" s="9" t="n">
        <v>50</v>
      </c>
      <c r="M1782" s="9" t="n">
        <v>37</v>
      </c>
      <c r="N1782" s="9" t="s">
        <v>159</v>
      </c>
      <c r="O1782" s="9" t="s">
        <v>30</v>
      </c>
      <c r="P1782" s="11" t="n">
        <v>15</v>
      </c>
      <c r="Q1782" s="12" t="n">
        <v>1</v>
      </c>
      <c r="R1782" s="9"/>
      <c r="S1782" s="9" t="s">
        <v>5051</v>
      </c>
      <c r="T1782" s="13" t="s">
        <v>5054</v>
      </c>
    </row>
    <row r="1783" customFormat="false" ht="45.75" hidden="false" customHeight="false" outlineLevel="0" collapsed="false">
      <c r="A1783" s="9" t="n">
        <v>3532</v>
      </c>
      <c r="B1783" s="9" t="s">
        <v>5056</v>
      </c>
      <c r="C1783" s="10" t="s">
        <v>21</v>
      </c>
      <c r="D1783" s="9" t="s">
        <v>3830</v>
      </c>
      <c r="E1783" s="9" t="s">
        <v>5057</v>
      </c>
      <c r="F1783" s="9" t="s">
        <v>645</v>
      </c>
      <c r="G1783" s="9" t="s">
        <v>5041</v>
      </c>
      <c r="H1783" s="9" t="s">
        <v>4374</v>
      </c>
      <c r="I1783" s="9"/>
      <c r="J1783" s="9" t="s">
        <v>4364</v>
      </c>
      <c r="K1783" s="9" t="s">
        <v>1025</v>
      </c>
      <c r="L1783" s="9" t="n">
        <v>82</v>
      </c>
      <c r="M1783" s="9" t="n">
        <v>105</v>
      </c>
      <c r="N1783" s="9" t="s">
        <v>159</v>
      </c>
      <c r="O1783" s="9" t="s">
        <v>30</v>
      </c>
      <c r="P1783" s="11" t="n">
        <v>37</v>
      </c>
      <c r="Q1783" s="12" t="n">
        <v>54</v>
      </c>
      <c r="R1783" s="9"/>
      <c r="S1783" s="9" t="s">
        <v>5058</v>
      </c>
      <c r="T1783" s="13" t="s">
        <v>5056</v>
      </c>
    </row>
    <row r="1784" customFormat="false" ht="45.75" hidden="false" customHeight="false" outlineLevel="0" collapsed="false">
      <c r="A1784" s="9" t="n">
        <v>3533</v>
      </c>
      <c r="B1784" s="9" t="s">
        <v>5059</v>
      </c>
      <c r="C1784" s="10" t="s">
        <v>21</v>
      </c>
      <c r="D1784" s="9" t="s">
        <v>3830</v>
      </c>
      <c r="E1784" s="9" t="s">
        <v>5060</v>
      </c>
      <c r="F1784" s="9" t="s">
        <v>645</v>
      </c>
      <c r="G1784" s="9" t="s">
        <v>5041</v>
      </c>
      <c r="H1784" s="9" t="s">
        <v>4374</v>
      </c>
      <c r="I1784" s="9"/>
      <c r="J1784" s="9" t="s">
        <v>4364</v>
      </c>
      <c r="K1784" s="9" t="s">
        <v>5061</v>
      </c>
      <c r="L1784" s="9" t="n">
        <v>82</v>
      </c>
      <c r="M1784" s="9" t="n">
        <v>105</v>
      </c>
      <c r="N1784" s="9" t="s">
        <v>159</v>
      </c>
      <c r="O1784" s="9" t="s">
        <v>30</v>
      </c>
      <c r="P1784" s="11" t="n">
        <v>37</v>
      </c>
      <c r="Q1784" s="12" t="n">
        <v>43</v>
      </c>
      <c r="R1784" s="9"/>
      <c r="S1784" s="9" t="s">
        <v>5058</v>
      </c>
      <c r="T1784" s="13" t="s">
        <v>5059</v>
      </c>
    </row>
    <row r="1785" customFormat="false" ht="45.75" hidden="false" customHeight="false" outlineLevel="0" collapsed="false">
      <c r="A1785" s="9" t="n">
        <v>3534</v>
      </c>
      <c r="B1785" s="9" t="s">
        <v>5062</v>
      </c>
      <c r="C1785" s="10" t="s">
        <v>21</v>
      </c>
      <c r="D1785" s="9" t="s">
        <v>3830</v>
      </c>
      <c r="E1785" s="9" t="s">
        <v>5063</v>
      </c>
      <c r="F1785" s="9" t="s">
        <v>645</v>
      </c>
      <c r="G1785" s="9" t="s">
        <v>5041</v>
      </c>
      <c r="H1785" s="9" t="s">
        <v>5064</v>
      </c>
      <c r="I1785" s="9"/>
      <c r="J1785" s="9" t="s">
        <v>4364</v>
      </c>
      <c r="K1785" s="9" t="s">
        <v>1667</v>
      </c>
      <c r="L1785" s="9" t="n">
        <v>67</v>
      </c>
      <c r="M1785" s="9" t="n">
        <v>44</v>
      </c>
      <c r="N1785" s="9" t="s">
        <v>159</v>
      </c>
      <c r="O1785" s="9" t="s">
        <v>30</v>
      </c>
      <c r="P1785" s="11" t="n">
        <v>31</v>
      </c>
      <c r="Q1785" s="12" t="n">
        <v>38</v>
      </c>
      <c r="R1785" s="9"/>
      <c r="S1785" s="9" t="s">
        <v>5065</v>
      </c>
      <c r="T1785" s="13" t="s">
        <v>5062</v>
      </c>
    </row>
    <row r="1786" customFormat="false" ht="45.75" hidden="false" customHeight="false" outlineLevel="0" collapsed="false">
      <c r="A1786" s="9" t="n">
        <v>3535</v>
      </c>
      <c r="B1786" s="9" t="s">
        <v>5066</v>
      </c>
      <c r="C1786" s="10" t="s">
        <v>21</v>
      </c>
      <c r="D1786" s="9" t="s">
        <v>3830</v>
      </c>
      <c r="E1786" s="9" t="s">
        <v>5067</v>
      </c>
      <c r="F1786" s="9" t="s">
        <v>645</v>
      </c>
      <c r="G1786" s="9" t="s">
        <v>5041</v>
      </c>
      <c r="H1786" s="9" t="s">
        <v>5064</v>
      </c>
      <c r="I1786" s="9"/>
      <c r="J1786" s="9" t="s">
        <v>4364</v>
      </c>
      <c r="K1786" s="9" t="s">
        <v>1667</v>
      </c>
      <c r="L1786" s="9" t="n">
        <v>67</v>
      </c>
      <c r="M1786" s="9" t="n">
        <v>44</v>
      </c>
      <c r="N1786" s="9" t="s">
        <v>159</v>
      </c>
      <c r="O1786" s="9" t="s">
        <v>30</v>
      </c>
      <c r="P1786" s="11" t="n">
        <v>31</v>
      </c>
      <c r="Q1786" s="12" t="n">
        <v>25</v>
      </c>
      <c r="R1786" s="9"/>
      <c r="S1786" s="9" t="s">
        <v>5065</v>
      </c>
      <c r="T1786" s="13" t="s">
        <v>5066</v>
      </c>
    </row>
    <row r="1787" customFormat="false" ht="45.75" hidden="false" customHeight="false" outlineLevel="0" collapsed="false">
      <c r="A1787" s="9" t="n">
        <v>3536</v>
      </c>
      <c r="B1787" s="9" t="s">
        <v>5068</v>
      </c>
      <c r="C1787" s="10" t="s">
        <v>21</v>
      </c>
      <c r="D1787" s="9" t="s">
        <v>3830</v>
      </c>
      <c r="E1787" s="9" t="s">
        <v>5069</v>
      </c>
      <c r="F1787" s="9" t="s">
        <v>645</v>
      </c>
      <c r="G1787" s="9" t="s">
        <v>5041</v>
      </c>
      <c r="H1787" s="9" t="s">
        <v>4374</v>
      </c>
      <c r="I1787" s="9"/>
      <c r="J1787" s="9" t="s">
        <v>4364</v>
      </c>
      <c r="K1787" s="9" t="s">
        <v>1025</v>
      </c>
      <c r="L1787" s="9" t="n">
        <v>82</v>
      </c>
      <c r="M1787" s="9" t="n">
        <v>105</v>
      </c>
      <c r="N1787" s="9" t="s">
        <v>159</v>
      </c>
      <c r="O1787" s="9" t="s">
        <v>30</v>
      </c>
      <c r="P1787" s="11" t="n">
        <v>37</v>
      </c>
      <c r="Q1787" s="12" t="n">
        <v>25</v>
      </c>
      <c r="R1787" s="9"/>
      <c r="S1787" s="9" t="s">
        <v>5058</v>
      </c>
      <c r="T1787" s="13" t="s">
        <v>5068</v>
      </c>
    </row>
    <row r="1788" customFormat="false" ht="34.5" hidden="false" customHeight="false" outlineLevel="0" collapsed="false">
      <c r="A1788" s="9" t="n">
        <v>3537</v>
      </c>
      <c r="B1788" s="9" t="s">
        <v>5070</v>
      </c>
      <c r="C1788" s="10" t="s">
        <v>21</v>
      </c>
      <c r="D1788" s="9" t="s">
        <v>3830</v>
      </c>
      <c r="E1788" s="9" t="s">
        <v>5071</v>
      </c>
      <c r="F1788" s="9" t="s">
        <v>645</v>
      </c>
      <c r="G1788" s="9" t="s">
        <v>5041</v>
      </c>
      <c r="H1788" s="9" t="s">
        <v>4374</v>
      </c>
      <c r="I1788" s="9"/>
      <c r="J1788" s="9" t="s">
        <v>4364</v>
      </c>
      <c r="K1788" s="9" t="s">
        <v>5061</v>
      </c>
      <c r="L1788" s="9" t="n">
        <v>82</v>
      </c>
      <c r="M1788" s="9" t="n">
        <v>105</v>
      </c>
      <c r="N1788" s="9" t="s">
        <v>159</v>
      </c>
      <c r="O1788" s="9" t="s">
        <v>30</v>
      </c>
      <c r="P1788" s="11" t="n">
        <v>37</v>
      </c>
      <c r="Q1788" s="12" t="n">
        <v>22</v>
      </c>
      <c r="R1788" s="9"/>
      <c r="S1788" s="9"/>
      <c r="T1788" s="13" t="s">
        <v>5070</v>
      </c>
    </row>
    <row r="1789" customFormat="false" ht="45.75" hidden="false" customHeight="false" outlineLevel="0" collapsed="false">
      <c r="A1789" s="9" t="n">
        <v>3538</v>
      </c>
      <c r="B1789" s="9" t="s">
        <v>5072</v>
      </c>
      <c r="C1789" s="10" t="s">
        <v>21</v>
      </c>
      <c r="D1789" s="9" t="s">
        <v>3830</v>
      </c>
      <c r="E1789" s="9" t="s">
        <v>5073</v>
      </c>
      <c r="F1789" s="9" t="s">
        <v>645</v>
      </c>
      <c r="G1789" s="9" t="s">
        <v>5041</v>
      </c>
      <c r="H1789" s="9" t="s">
        <v>5064</v>
      </c>
      <c r="I1789" s="9"/>
      <c r="J1789" s="9" t="s">
        <v>4364</v>
      </c>
      <c r="K1789" s="9" t="s">
        <v>1667</v>
      </c>
      <c r="L1789" s="9" t="n">
        <v>67</v>
      </c>
      <c r="M1789" s="9" t="n">
        <v>44</v>
      </c>
      <c r="N1789" s="9" t="s">
        <v>159</v>
      </c>
      <c r="O1789" s="9" t="s">
        <v>30</v>
      </c>
      <c r="P1789" s="11" t="n">
        <v>31</v>
      </c>
      <c r="Q1789" s="12" t="n">
        <v>12</v>
      </c>
      <c r="R1789" s="9"/>
      <c r="S1789" s="9" t="s">
        <v>5065</v>
      </c>
      <c r="T1789" s="13" t="s">
        <v>5072</v>
      </c>
    </row>
    <row r="1790" customFormat="false" ht="45.75" hidden="false" customHeight="false" outlineLevel="0" collapsed="false">
      <c r="A1790" s="9" t="n">
        <v>3539</v>
      </c>
      <c r="B1790" s="9" t="s">
        <v>5074</v>
      </c>
      <c r="C1790" s="10" t="s">
        <v>21</v>
      </c>
      <c r="D1790" s="9" t="s">
        <v>3830</v>
      </c>
      <c r="E1790" s="9" t="s">
        <v>5075</v>
      </c>
      <c r="F1790" s="9" t="s">
        <v>645</v>
      </c>
      <c r="G1790" s="9" t="s">
        <v>5041</v>
      </c>
      <c r="H1790" s="9" t="s">
        <v>4374</v>
      </c>
      <c r="I1790" s="9"/>
      <c r="J1790" s="9" t="s">
        <v>4364</v>
      </c>
      <c r="K1790" s="9" t="s">
        <v>1025</v>
      </c>
      <c r="L1790" s="9" t="n">
        <v>82</v>
      </c>
      <c r="M1790" s="9" t="n">
        <v>105</v>
      </c>
      <c r="N1790" s="9" t="s">
        <v>159</v>
      </c>
      <c r="O1790" s="9" t="s">
        <v>30</v>
      </c>
      <c r="P1790" s="11" t="n">
        <v>37</v>
      </c>
      <c r="Q1790" s="12" t="n">
        <v>9</v>
      </c>
      <c r="R1790" s="9"/>
      <c r="S1790" s="9" t="s">
        <v>5058</v>
      </c>
      <c r="T1790" s="13" t="s">
        <v>5074</v>
      </c>
    </row>
    <row r="1791" customFormat="false" ht="34.5" hidden="false" customHeight="false" outlineLevel="0" collapsed="false">
      <c r="A1791" s="9" t="n">
        <v>3542</v>
      </c>
      <c r="B1791" s="9" t="s">
        <v>5076</v>
      </c>
      <c r="C1791" s="10" t="s">
        <v>21</v>
      </c>
      <c r="D1791" s="9" t="s">
        <v>3830</v>
      </c>
      <c r="E1791" s="9" t="s">
        <v>5077</v>
      </c>
      <c r="F1791" s="9" t="s">
        <v>645</v>
      </c>
      <c r="G1791" s="9" t="s">
        <v>5041</v>
      </c>
      <c r="H1791" s="9" t="s">
        <v>5042</v>
      </c>
      <c r="I1791" s="9"/>
      <c r="J1791" s="9" t="s">
        <v>3834</v>
      </c>
      <c r="K1791" s="9" t="s">
        <v>1017</v>
      </c>
      <c r="L1791" s="9" t="n">
        <v>82</v>
      </c>
      <c r="M1791" s="9" t="n">
        <v>151</v>
      </c>
      <c r="N1791" s="9" t="s">
        <v>159</v>
      </c>
      <c r="O1791" s="9" t="s">
        <v>30</v>
      </c>
      <c r="P1791" s="11" t="n">
        <v>36</v>
      </c>
      <c r="Q1791" s="12" t="n">
        <v>58</v>
      </c>
      <c r="R1791" s="9"/>
      <c r="S1791" s="9" t="s">
        <v>5078</v>
      </c>
      <c r="T1791" s="13" t="s">
        <v>5076</v>
      </c>
    </row>
    <row r="1792" customFormat="false" ht="34.5" hidden="false" customHeight="false" outlineLevel="0" collapsed="false">
      <c r="A1792" s="9" t="n">
        <v>3543</v>
      </c>
      <c r="B1792" s="9" t="s">
        <v>5079</v>
      </c>
      <c r="C1792" s="10" t="s">
        <v>21</v>
      </c>
      <c r="D1792" s="9" t="s">
        <v>3830</v>
      </c>
      <c r="E1792" s="9" t="s">
        <v>5080</v>
      </c>
      <c r="F1792" s="9" t="s">
        <v>645</v>
      </c>
      <c r="G1792" s="9" t="s">
        <v>5041</v>
      </c>
      <c r="H1792" s="9" t="s">
        <v>5081</v>
      </c>
      <c r="I1792" s="9"/>
      <c r="J1792" s="9" t="s">
        <v>3834</v>
      </c>
      <c r="K1792" s="9" t="s">
        <v>5082</v>
      </c>
      <c r="L1792" s="9" t="n">
        <v>80</v>
      </c>
      <c r="M1792" s="9" t="n">
        <v>50</v>
      </c>
      <c r="N1792" s="9" t="s">
        <v>159</v>
      </c>
      <c r="O1792" s="9" t="s">
        <v>30</v>
      </c>
      <c r="P1792" s="11" t="n">
        <v>26</v>
      </c>
      <c r="Q1792" s="12" t="n">
        <v>50</v>
      </c>
      <c r="R1792" s="9"/>
      <c r="S1792" s="9" t="s">
        <v>5044</v>
      </c>
      <c r="T1792" s="13" t="s">
        <v>5079</v>
      </c>
    </row>
    <row r="1793" customFormat="false" ht="34.5" hidden="false" customHeight="false" outlineLevel="0" collapsed="false">
      <c r="A1793" s="9" t="n">
        <v>3544</v>
      </c>
      <c r="B1793" s="9" t="s">
        <v>5083</v>
      </c>
      <c r="C1793" s="10" t="s">
        <v>21</v>
      </c>
      <c r="D1793" s="9" t="s">
        <v>3830</v>
      </c>
      <c r="E1793" s="9" t="s">
        <v>5084</v>
      </c>
      <c r="F1793" s="9" t="s">
        <v>645</v>
      </c>
      <c r="G1793" s="9" t="s">
        <v>5041</v>
      </c>
      <c r="H1793" s="9" t="s">
        <v>5042</v>
      </c>
      <c r="I1793" s="9"/>
      <c r="J1793" s="9" t="s">
        <v>3834</v>
      </c>
      <c r="K1793" s="9" t="s">
        <v>1017</v>
      </c>
      <c r="L1793" s="9" t="n">
        <v>82</v>
      </c>
      <c r="M1793" s="9" t="n">
        <v>151</v>
      </c>
      <c r="N1793" s="9" t="s">
        <v>159</v>
      </c>
      <c r="O1793" s="9" t="s">
        <v>30</v>
      </c>
      <c r="P1793" s="11" t="n">
        <v>36</v>
      </c>
      <c r="Q1793" s="12" t="n">
        <v>44</v>
      </c>
      <c r="R1793" s="9"/>
      <c r="S1793" s="9" t="s">
        <v>5078</v>
      </c>
      <c r="T1793" s="13" t="s">
        <v>5083</v>
      </c>
    </row>
    <row r="1794" customFormat="false" ht="34.5" hidden="false" customHeight="false" outlineLevel="0" collapsed="false">
      <c r="A1794" s="9" t="n">
        <v>3545</v>
      </c>
      <c r="B1794" s="9" t="s">
        <v>5085</v>
      </c>
      <c r="C1794" s="10" t="s">
        <v>21</v>
      </c>
      <c r="D1794" s="9" t="s">
        <v>3830</v>
      </c>
      <c r="E1794" s="9" t="s">
        <v>5086</v>
      </c>
      <c r="F1794" s="9" t="s">
        <v>645</v>
      </c>
      <c r="G1794" s="9" t="s">
        <v>5041</v>
      </c>
      <c r="H1794" s="9" t="s">
        <v>5042</v>
      </c>
      <c r="I1794" s="9"/>
      <c r="J1794" s="9" t="s">
        <v>3834</v>
      </c>
      <c r="K1794" s="9" t="s">
        <v>1017</v>
      </c>
      <c r="L1794" s="9" t="n">
        <v>82</v>
      </c>
      <c r="M1794" s="9" t="n">
        <v>151</v>
      </c>
      <c r="N1794" s="9" t="s">
        <v>159</v>
      </c>
      <c r="O1794" s="9" t="s">
        <v>30</v>
      </c>
      <c r="P1794" s="11" t="n">
        <v>36</v>
      </c>
      <c r="Q1794" s="12" t="n">
        <v>2</v>
      </c>
      <c r="R1794" s="9"/>
      <c r="S1794" s="9" t="s">
        <v>5078</v>
      </c>
      <c r="T1794" s="13" t="s">
        <v>5085</v>
      </c>
    </row>
    <row r="1795" customFormat="false" ht="79.5" hidden="false" customHeight="false" outlineLevel="0" collapsed="false">
      <c r="A1795" s="9" t="n">
        <v>3546</v>
      </c>
      <c r="B1795" s="9" t="s">
        <v>5087</v>
      </c>
      <c r="C1795" s="10" t="s">
        <v>21</v>
      </c>
      <c r="D1795" s="9" t="s">
        <v>3830</v>
      </c>
      <c r="E1795" s="9" t="s">
        <v>5088</v>
      </c>
      <c r="F1795" s="9" t="s">
        <v>645</v>
      </c>
      <c r="G1795" s="9" t="s">
        <v>3830</v>
      </c>
      <c r="H1795" s="9" t="s">
        <v>5089</v>
      </c>
      <c r="I1795" s="9"/>
      <c r="J1795" s="9" t="s">
        <v>42</v>
      </c>
      <c r="K1795" s="9" t="s">
        <v>5090</v>
      </c>
      <c r="L1795" s="9" t="n">
        <v>34</v>
      </c>
      <c r="M1795" s="9" t="n">
        <v>25</v>
      </c>
      <c r="N1795" s="9"/>
      <c r="O1795" s="9" t="s">
        <v>30</v>
      </c>
      <c r="P1795" s="11" t="n">
        <v>24</v>
      </c>
      <c r="Q1795" s="12" t="s">
        <v>438</v>
      </c>
      <c r="R1795" s="9"/>
      <c r="S1795" s="9" t="s">
        <v>5091</v>
      </c>
      <c r="T1795" s="13" t="s">
        <v>5087</v>
      </c>
    </row>
    <row r="1796" customFormat="false" ht="79.5" hidden="false" customHeight="false" outlineLevel="0" collapsed="false">
      <c r="A1796" s="9" t="n">
        <v>3547</v>
      </c>
      <c r="B1796" s="9" t="s">
        <v>5092</v>
      </c>
      <c r="C1796" s="10" t="s">
        <v>21</v>
      </c>
      <c r="D1796" s="9" t="s">
        <v>3830</v>
      </c>
      <c r="E1796" s="9" t="s">
        <v>5093</v>
      </c>
      <c r="F1796" s="9" t="s">
        <v>645</v>
      </c>
      <c r="G1796" s="9" t="s">
        <v>3830</v>
      </c>
      <c r="H1796" s="9" t="s">
        <v>5089</v>
      </c>
      <c r="I1796" s="9"/>
      <c r="J1796" s="9" t="s">
        <v>42</v>
      </c>
      <c r="K1796" s="9" t="s">
        <v>5090</v>
      </c>
      <c r="L1796" s="9" t="n">
        <v>34</v>
      </c>
      <c r="M1796" s="9" t="n">
        <v>25</v>
      </c>
      <c r="N1796" s="9"/>
      <c r="O1796" s="9" t="s">
        <v>30</v>
      </c>
      <c r="P1796" s="11" t="n">
        <v>24</v>
      </c>
      <c r="Q1796" s="12" t="n">
        <v>178</v>
      </c>
      <c r="R1796" s="9"/>
      <c r="S1796" s="9" t="s">
        <v>5091</v>
      </c>
      <c r="T1796" s="13" t="s">
        <v>5092</v>
      </c>
    </row>
    <row r="1797" customFormat="false" ht="79.5" hidden="false" customHeight="false" outlineLevel="0" collapsed="false">
      <c r="A1797" s="9" t="n">
        <v>3548</v>
      </c>
      <c r="B1797" s="9" t="s">
        <v>5094</v>
      </c>
      <c r="C1797" s="10" t="s">
        <v>21</v>
      </c>
      <c r="D1797" s="9" t="s">
        <v>3830</v>
      </c>
      <c r="E1797" s="9" t="s">
        <v>5095</v>
      </c>
      <c r="F1797" s="9" t="s">
        <v>645</v>
      </c>
      <c r="G1797" s="9" t="s">
        <v>3830</v>
      </c>
      <c r="H1797" s="9" t="s">
        <v>5089</v>
      </c>
      <c r="I1797" s="9"/>
      <c r="J1797" s="9" t="s">
        <v>42</v>
      </c>
      <c r="K1797" s="9" t="s">
        <v>5096</v>
      </c>
      <c r="L1797" s="9" t="n">
        <v>50</v>
      </c>
      <c r="M1797" s="9" t="n">
        <v>65</v>
      </c>
      <c r="N1797" s="9"/>
      <c r="O1797" s="9" t="s">
        <v>30</v>
      </c>
      <c r="P1797" s="11" t="n">
        <v>23</v>
      </c>
      <c r="Q1797" s="12" t="n">
        <v>41</v>
      </c>
      <c r="R1797" s="9"/>
      <c r="S1797" s="9" t="s">
        <v>5097</v>
      </c>
      <c r="T1797" s="13" t="s">
        <v>5094</v>
      </c>
    </row>
    <row r="1798" customFormat="false" ht="79.5" hidden="false" customHeight="false" outlineLevel="0" collapsed="false">
      <c r="A1798" s="9" t="n">
        <v>3549</v>
      </c>
      <c r="B1798" s="9" t="s">
        <v>5098</v>
      </c>
      <c r="C1798" s="10" t="s">
        <v>21</v>
      </c>
      <c r="D1798" s="9" t="s">
        <v>3830</v>
      </c>
      <c r="E1798" s="9" t="s">
        <v>5099</v>
      </c>
      <c r="F1798" s="9" t="s">
        <v>645</v>
      </c>
      <c r="G1798" s="9" t="s">
        <v>3830</v>
      </c>
      <c r="H1798" s="9" t="s">
        <v>5089</v>
      </c>
      <c r="I1798" s="9"/>
      <c r="J1798" s="9" t="s">
        <v>42</v>
      </c>
      <c r="K1798" s="9" t="s">
        <v>5096</v>
      </c>
      <c r="L1798" s="9" t="n">
        <v>50</v>
      </c>
      <c r="M1798" s="9" t="n">
        <v>65</v>
      </c>
      <c r="N1798" s="9"/>
      <c r="O1798" s="9" t="s">
        <v>30</v>
      </c>
      <c r="P1798" s="11" t="n">
        <v>23</v>
      </c>
      <c r="Q1798" s="12" t="n">
        <v>37</v>
      </c>
      <c r="R1798" s="9"/>
      <c r="S1798" s="9" t="s">
        <v>5097</v>
      </c>
      <c r="T1798" s="13" t="s">
        <v>5098</v>
      </c>
    </row>
    <row r="1799" customFormat="false" ht="79.5" hidden="false" customHeight="false" outlineLevel="0" collapsed="false">
      <c r="A1799" s="9" t="n">
        <v>3550</v>
      </c>
      <c r="B1799" s="9" t="s">
        <v>5100</v>
      </c>
      <c r="C1799" s="10" t="s">
        <v>21</v>
      </c>
      <c r="D1799" s="9" t="s">
        <v>3830</v>
      </c>
      <c r="E1799" s="9" t="s">
        <v>5101</v>
      </c>
      <c r="F1799" s="9" t="s">
        <v>645</v>
      </c>
      <c r="G1799" s="9" t="s">
        <v>3830</v>
      </c>
      <c r="H1799" s="9" t="s">
        <v>5089</v>
      </c>
      <c r="I1799" s="9"/>
      <c r="J1799" s="9" t="s">
        <v>42</v>
      </c>
      <c r="K1799" s="9" t="s">
        <v>5096</v>
      </c>
      <c r="L1799" s="9" t="n">
        <v>50</v>
      </c>
      <c r="M1799" s="9" t="n">
        <v>65</v>
      </c>
      <c r="N1799" s="9"/>
      <c r="O1799" s="9" t="s">
        <v>30</v>
      </c>
      <c r="P1799" s="11" t="n">
        <v>23</v>
      </c>
      <c r="Q1799" s="12" t="n">
        <v>15</v>
      </c>
      <c r="R1799" s="9"/>
      <c r="S1799" s="9" t="s">
        <v>5097</v>
      </c>
      <c r="T1799" s="13" t="s">
        <v>5100</v>
      </c>
    </row>
    <row r="1800" customFormat="false" ht="34.5" hidden="false" customHeight="false" outlineLevel="0" collapsed="false">
      <c r="A1800" s="9" t="n">
        <v>3551</v>
      </c>
      <c r="B1800" s="9" t="s">
        <v>5102</v>
      </c>
      <c r="C1800" s="10" t="s">
        <v>21</v>
      </c>
      <c r="D1800" s="9" t="s">
        <v>3830</v>
      </c>
      <c r="E1800" s="9" t="s">
        <v>5103</v>
      </c>
      <c r="F1800" s="9" t="s">
        <v>645</v>
      </c>
      <c r="G1800" s="9" t="s">
        <v>5104</v>
      </c>
      <c r="H1800" s="9" t="s">
        <v>5105</v>
      </c>
      <c r="I1800" s="9"/>
      <c r="J1800" s="9" t="s">
        <v>4364</v>
      </c>
      <c r="K1800" s="9" t="s">
        <v>1025</v>
      </c>
      <c r="L1800" s="9" t="n">
        <v>80</v>
      </c>
      <c r="M1800" s="9" t="n">
        <v>108</v>
      </c>
      <c r="N1800" s="9" t="s">
        <v>159</v>
      </c>
      <c r="O1800" s="9" t="s">
        <v>30</v>
      </c>
      <c r="P1800" s="11" t="n">
        <v>37</v>
      </c>
      <c r="Q1800" s="12" t="n">
        <v>62</v>
      </c>
      <c r="R1800" s="9"/>
      <c r="S1800" s="9" t="s">
        <v>5106</v>
      </c>
      <c r="T1800" s="13" t="s">
        <v>5102</v>
      </c>
    </row>
    <row r="1801" customFormat="false" ht="34.5" hidden="false" customHeight="false" outlineLevel="0" collapsed="false">
      <c r="A1801" s="9" t="n">
        <v>3552</v>
      </c>
      <c r="B1801" s="9" t="s">
        <v>5107</v>
      </c>
      <c r="C1801" s="10" t="s">
        <v>21</v>
      </c>
      <c r="D1801" s="9" t="s">
        <v>3830</v>
      </c>
      <c r="E1801" s="9" t="s">
        <v>5108</v>
      </c>
      <c r="F1801" s="9" t="s">
        <v>645</v>
      </c>
      <c r="G1801" s="9" t="s">
        <v>5104</v>
      </c>
      <c r="H1801" s="9" t="s">
        <v>5105</v>
      </c>
      <c r="I1801" s="9"/>
      <c r="J1801" s="9" t="s">
        <v>4364</v>
      </c>
      <c r="K1801" s="9" t="s">
        <v>1025</v>
      </c>
      <c r="L1801" s="9" t="n">
        <v>80</v>
      </c>
      <c r="M1801" s="9" t="n">
        <v>108</v>
      </c>
      <c r="N1801" s="9" t="s">
        <v>159</v>
      </c>
      <c r="O1801" s="9" t="s">
        <v>30</v>
      </c>
      <c r="P1801" s="11" t="n">
        <v>37</v>
      </c>
      <c r="Q1801" s="12" t="n">
        <v>44</v>
      </c>
      <c r="R1801" s="9"/>
      <c r="S1801" s="9" t="s">
        <v>5106</v>
      </c>
      <c r="T1801" s="13" t="s">
        <v>5107</v>
      </c>
    </row>
    <row r="1802" customFormat="false" ht="34.5" hidden="false" customHeight="false" outlineLevel="0" collapsed="false">
      <c r="A1802" s="9" t="n">
        <v>3553</v>
      </c>
      <c r="B1802" s="9" t="s">
        <v>5109</v>
      </c>
      <c r="C1802" s="10" t="s">
        <v>21</v>
      </c>
      <c r="D1802" s="9" t="s">
        <v>3830</v>
      </c>
      <c r="E1802" s="9" t="s">
        <v>5110</v>
      </c>
      <c r="F1802" s="9" t="s">
        <v>645</v>
      </c>
      <c r="G1802" s="9" t="s">
        <v>5104</v>
      </c>
      <c r="H1802" s="9" t="s">
        <v>5105</v>
      </c>
      <c r="I1802" s="9"/>
      <c r="J1802" s="9" t="s">
        <v>4364</v>
      </c>
      <c r="K1802" s="9" t="s">
        <v>1025</v>
      </c>
      <c r="L1802" s="9" t="n">
        <v>80</v>
      </c>
      <c r="M1802" s="9" t="n">
        <v>108</v>
      </c>
      <c r="N1802" s="9" t="s">
        <v>159</v>
      </c>
      <c r="O1802" s="9" t="s">
        <v>30</v>
      </c>
      <c r="P1802" s="11" t="n">
        <v>37</v>
      </c>
      <c r="Q1802" s="12" t="n">
        <v>28</v>
      </c>
      <c r="R1802" s="9"/>
      <c r="S1802" s="9" t="s">
        <v>5106</v>
      </c>
      <c r="T1802" s="13" t="s">
        <v>5109</v>
      </c>
    </row>
    <row r="1803" customFormat="false" ht="34.5" hidden="false" customHeight="false" outlineLevel="0" collapsed="false">
      <c r="A1803" s="9" t="n">
        <v>3554</v>
      </c>
      <c r="B1803" s="9" t="s">
        <v>5111</v>
      </c>
      <c r="C1803" s="10" t="s">
        <v>21</v>
      </c>
      <c r="D1803" s="9" t="s">
        <v>3830</v>
      </c>
      <c r="E1803" s="9" t="s">
        <v>5112</v>
      </c>
      <c r="F1803" s="9" t="s">
        <v>645</v>
      </c>
      <c r="G1803" s="9" t="s">
        <v>5104</v>
      </c>
      <c r="H1803" s="9" t="s">
        <v>5105</v>
      </c>
      <c r="I1803" s="9"/>
      <c r="J1803" s="9" t="s">
        <v>4364</v>
      </c>
      <c r="K1803" s="9" t="s">
        <v>1025</v>
      </c>
      <c r="L1803" s="9" t="n">
        <v>80</v>
      </c>
      <c r="M1803" s="9" t="n">
        <v>108</v>
      </c>
      <c r="N1803" s="9" t="s">
        <v>159</v>
      </c>
      <c r="O1803" s="9" t="s">
        <v>30</v>
      </c>
      <c r="P1803" s="11" t="n">
        <v>37</v>
      </c>
      <c r="Q1803" s="12" t="n">
        <v>5</v>
      </c>
      <c r="R1803" s="9"/>
      <c r="S1803" s="9" t="s">
        <v>5106</v>
      </c>
      <c r="T1803" s="13" t="s">
        <v>5111</v>
      </c>
    </row>
    <row r="1804" customFormat="false" ht="79.5" hidden="false" customHeight="false" outlineLevel="0" collapsed="false">
      <c r="A1804" s="9" t="n">
        <v>3555</v>
      </c>
      <c r="B1804" s="9" t="s">
        <v>5113</v>
      </c>
      <c r="C1804" s="10" t="s">
        <v>21</v>
      </c>
      <c r="D1804" s="9" t="s">
        <v>5114</v>
      </c>
      <c r="E1804" s="9" t="s">
        <v>5115</v>
      </c>
      <c r="F1804" s="9" t="s">
        <v>645</v>
      </c>
      <c r="G1804" s="9" t="s">
        <v>5116</v>
      </c>
      <c r="H1804" s="9" t="s">
        <v>5117</v>
      </c>
      <c r="I1804" s="9"/>
      <c r="J1804" s="9" t="s">
        <v>5118</v>
      </c>
      <c r="K1804" s="9" t="s">
        <v>5119</v>
      </c>
      <c r="L1804" s="9" t="n">
        <v>116</v>
      </c>
      <c r="M1804" s="9" t="n">
        <v>160</v>
      </c>
      <c r="N1804" s="9" t="s">
        <v>159</v>
      </c>
      <c r="O1804" s="9" t="s">
        <v>30</v>
      </c>
      <c r="P1804" s="11" t="n">
        <v>44</v>
      </c>
      <c r="Q1804" s="12" t="n">
        <v>9</v>
      </c>
      <c r="R1804" s="9"/>
      <c r="S1804" s="9" t="s">
        <v>5120</v>
      </c>
      <c r="T1804" s="13" t="s">
        <v>5113</v>
      </c>
    </row>
    <row r="1805" customFormat="false" ht="79.5" hidden="false" customHeight="false" outlineLevel="0" collapsed="false">
      <c r="A1805" s="9" t="n">
        <v>3556</v>
      </c>
      <c r="B1805" s="9" t="s">
        <v>5121</v>
      </c>
      <c r="C1805" s="10" t="s">
        <v>21</v>
      </c>
      <c r="D1805" s="9" t="s">
        <v>5114</v>
      </c>
      <c r="E1805" s="9" t="s">
        <v>5122</v>
      </c>
      <c r="F1805" s="9" t="s">
        <v>645</v>
      </c>
      <c r="G1805" s="9" t="s">
        <v>5116</v>
      </c>
      <c r="H1805" s="9" t="s">
        <v>5117</v>
      </c>
      <c r="I1805" s="9"/>
      <c r="J1805" s="9" t="s">
        <v>5118</v>
      </c>
      <c r="K1805" s="9" t="s">
        <v>5119</v>
      </c>
      <c r="L1805" s="9" t="n">
        <v>116</v>
      </c>
      <c r="M1805" s="9" t="n">
        <v>160</v>
      </c>
      <c r="N1805" s="9" t="s">
        <v>159</v>
      </c>
      <c r="O1805" s="9" t="s">
        <v>30</v>
      </c>
      <c r="P1805" s="11" t="n">
        <v>40</v>
      </c>
      <c r="Q1805" s="12" t="n">
        <v>2</v>
      </c>
      <c r="R1805" s="9"/>
      <c r="S1805" s="9" t="s">
        <v>5120</v>
      </c>
      <c r="T1805" s="13" t="s">
        <v>5121</v>
      </c>
    </row>
    <row r="1806" customFormat="false" ht="102" hidden="false" customHeight="false" outlineLevel="0" collapsed="false">
      <c r="A1806" s="9" t="n">
        <v>3557</v>
      </c>
      <c r="B1806" s="9" t="s">
        <v>5123</v>
      </c>
      <c r="C1806" s="10" t="s">
        <v>21</v>
      </c>
      <c r="D1806" s="9" t="s">
        <v>3844</v>
      </c>
      <c r="E1806" s="9" t="s">
        <v>5124</v>
      </c>
      <c r="F1806" s="9" t="s">
        <v>645</v>
      </c>
      <c r="G1806" s="9" t="s">
        <v>22</v>
      </c>
      <c r="H1806" s="9" t="s">
        <v>5125</v>
      </c>
      <c r="I1806" s="9"/>
      <c r="J1806" s="9" t="s">
        <v>42</v>
      </c>
      <c r="K1806" s="9" t="s">
        <v>5126</v>
      </c>
      <c r="L1806" s="9" t="n">
        <v>98</v>
      </c>
      <c r="M1806" s="9" t="n">
        <v>305</v>
      </c>
      <c r="N1806" s="9"/>
      <c r="O1806" s="9" t="s">
        <v>30</v>
      </c>
      <c r="P1806" s="11" t="n">
        <v>132</v>
      </c>
      <c r="Q1806" s="12" t="s">
        <v>438</v>
      </c>
      <c r="R1806" s="9"/>
      <c r="S1806" s="9" t="s">
        <v>5127</v>
      </c>
      <c r="T1806" s="13" t="s">
        <v>5123</v>
      </c>
    </row>
    <row r="1807" customFormat="false" ht="102" hidden="false" customHeight="false" outlineLevel="0" collapsed="false">
      <c r="A1807" s="9" t="n">
        <v>3558</v>
      </c>
      <c r="B1807" s="9" t="s">
        <v>5128</v>
      </c>
      <c r="C1807" s="10" t="s">
        <v>21</v>
      </c>
      <c r="D1807" s="9" t="s">
        <v>3844</v>
      </c>
      <c r="E1807" s="9" t="s">
        <v>5129</v>
      </c>
      <c r="F1807" s="9" t="s">
        <v>645</v>
      </c>
      <c r="G1807" s="9" t="s">
        <v>22</v>
      </c>
      <c r="H1807" s="9" t="s">
        <v>5125</v>
      </c>
      <c r="I1807" s="9"/>
      <c r="J1807" s="9" t="s">
        <v>42</v>
      </c>
      <c r="K1807" s="9" t="s">
        <v>5130</v>
      </c>
      <c r="L1807" s="9" t="n">
        <v>98</v>
      </c>
      <c r="M1807" s="9" t="n">
        <v>305</v>
      </c>
      <c r="N1807" s="9"/>
      <c r="O1807" s="9" t="s">
        <v>30</v>
      </c>
      <c r="P1807" s="11" t="n">
        <v>132</v>
      </c>
      <c r="Q1807" s="12" t="s">
        <v>438</v>
      </c>
      <c r="R1807" s="9"/>
      <c r="S1807" s="9" t="s">
        <v>5127</v>
      </c>
      <c r="T1807" s="13" t="s">
        <v>5128</v>
      </c>
    </row>
    <row r="1808" customFormat="false" ht="90.75" hidden="false" customHeight="false" outlineLevel="0" collapsed="false">
      <c r="A1808" s="9" t="n">
        <v>3559</v>
      </c>
      <c r="B1808" s="9" t="s">
        <v>5131</v>
      </c>
      <c r="C1808" s="10" t="s">
        <v>21</v>
      </c>
      <c r="D1808" s="9" t="s">
        <v>3844</v>
      </c>
      <c r="E1808" s="9" t="s">
        <v>5132</v>
      </c>
      <c r="F1808" s="9" t="s">
        <v>645</v>
      </c>
      <c r="G1808" s="9" t="s">
        <v>22</v>
      </c>
      <c r="H1808" s="9" t="s">
        <v>5133</v>
      </c>
      <c r="I1808" s="9"/>
      <c r="J1808" s="9" t="s">
        <v>42</v>
      </c>
      <c r="K1808" s="9" t="s">
        <v>5134</v>
      </c>
      <c r="L1808" s="9" t="n">
        <v>50</v>
      </c>
      <c r="M1808" s="9" t="n">
        <v>90</v>
      </c>
      <c r="N1808" s="9"/>
      <c r="O1808" s="9" t="s">
        <v>30</v>
      </c>
      <c r="P1808" s="11" t="n">
        <v>33</v>
      </c>
      <c r="Q1808" s="12" t="s">
        <v>438</v>
      </c>
      <c r="R1808" s="9"/>
      <c r="S1808" s="9" t="s">
        <v>5135</v>
      </c>
      <c r="T1808" s="13" t="s">
        <v>5131</v>
      </c>
    </row>
    <row r="1809" customFormat="false" ht="102" hidden="false" customHeight="false" outlineLevel="0" collapsed="false">
      <c r="A1809" s="9" t="n">
        <v>3560</v>
      </c>
      <c r="B1809" s="9" t="s">
        <v>5136</v>
      </c>
      <c r="C1809" s="10" t="s">
        <v>21</v>
      </c>
      <c r="D1809" s="9" t="s">
        <v>3844</v>
      </c>
      <c r="E1809" s="9" t="s">
        <v>5137</v>
      </c>
      <c r="F1809" s="9" t="s">
        <v>645</v>
      </c>
      <c r="G1809" s="9" t="s">
        <v>22</v>
      </c>
      <c r="H1809" s="9" t="s">
        <v>5125</v>
      </c>
      <c r="I1809" s="9"/>
      <c r="J1809" s="9" t="s">
        <v>42</v>
      </c>
      <c r="K1809" s="9" t="s">
        <v>5130</v>
      </c>
      <c r="L1809" s="9" t="n">
        <v>98</v>
      </c>
      <c r="M1809" s="9" t="n">
        <v>305</v>
      </c>
      <c r="N1809" s="9"/>
      <c r="O1809" s="9" t="s">
        <v>30</v>
      </c>
      <c r="P1809" s="11" t="n">
        <v>132</v>
      </c>
      <c r="Q1809" s="12" t="n">
        <v>145</v>
      </c>
      <c r="R1809" s="9"/>
      <c r="S1809" s="9" t="s">
        <v>5127</v>
      </c>
      <c r="T1809" s="13" t="s">
        <v>5136</v>
      </c>
    </row>
    <row r="1810" customFormat="false" ht="34.5" hidden="false" customHeight="false" outlineLevel="0" collapsed="false">
      <c r="A1810" s="9" t="n">
        <v>3561</v>
      </c>
      <c r="B1810" s="9" t="s">
        <v>5138</v>
      </c>
      <c r="C1810" s="10" t="s">
        <v>21</v>
      </c>
      <c r="D1810" s="9" t="s">
        <v>3844</v>
      </c>
      <c r="E1810" s="9" t="s">
        <v>5139</v>
      </c>
      <c r="F1810" s="9" t="s">
        <v>645</v>
      </c>
      <c r="G1810" s="9" t="s">
        <v>22</v>
      </c>
      <c r="H1810" s="9" t="s">
        <v>5140</v>
      </c>
      <c r="I1810" s="9"/>
      <c r="J1810" s="9" t="s">
        <v>42</v>
      </c>
      <c r="K1810" s="9" t="s">
        <v>893</v>
      </c>
      <c r="L1810" s="9" t="n">
        <v>32</v>
      </c>
      <c r="M1810" s="9" t="n">
        <v>80</v>
      </c>
      <c r="N1810" s="9"/>
      <c r="O1810" s="9" t="s">
        <v>30</v>
      </c>
      <c r="P1810" s="11" t="n">
        <v>38</v>
      </c>
      <c r="Q1810" s="12" t="n">
        <v>122</v>
      </c>
      <c r="R1810" s="9"/>
      <c r="S1810" s="9" t="s">
        <v>5141</v>
      </c>
      <c r="T1810" s="13" t="s">
        <v>5138</v>
      </c>
    </row>
    <row r="1811" customFormat="false" ht="45.75" hidden="false" customHeight="false" outlineLevel="0" collapsed="false">
      <c r="A1811" s="9" t="n">
        <v>3562</v>
      </c>
      <c r="B1811" s="9" t="s">
        <v>5142</v>
      </c>
      <c r="C1811" s="10" t="s">
        <v>21</v>
      </c>
      <c r="D1811" s="9" t="s">
        <v>3844</v>
      </c>
      <c r="E1811" s="9" t="s">
        <v>5143</v>
      </c>
      <c r="F1811" s="9" t="s">
        <v>645</v>
      </c>
      <c r="G1811" s="9" t="s">
        <v>22</v>
      </c>
      <c r="H1811" s="9" t="s">
        <v>5133</v>
      </c>
      <c r="I1811" s="9"/>
      <c r="J1811" s="9" t="s">
        <v>42</v>
      </c>
      <c r="K1811" s="9" t="s">
        <v>5144</v>
      </c>
      <c r="L1811" s="9" t="n">
        <v>33</v>
      </c>
      <c r="M1811" s="9" t="n">
        <v>51</v>
      </c>
      <c r="N1811" s="9"/>
      <c r="O1811" s="9" t="s">
        <v>30</v>
      </c>
      <c r="P1811" s="11" t="n">
        <v>39</v>
      </c>
      <c r="Q1811" s="12" t="n">
        <v>88</v>
      </c>
      <c r="R1811" s="9"/>
      <c r="S1811" s="9" t="s">
        <v>5145</v>
      </c>
      <c r="T1811" s="13" t="s">
        <v>5142</v>
      </c>
    </row>
    <row r="1812" customFormat="false" ht="304.5" hidden="false" customHeight="false" outlineLevel="0" collapsed="false">
      <c r="A1812" s="9" t="n">
        <v>3563</v>
      </c>
      <c r="B1812" s="9" t="s">
        <v>5146</v>
      </c>
      <c r="C1812" s="10" t="s">
        <v>21</v>
      </c>
      <c r="D1812" s="9" t="s">
        <v>3844</v>
      </c>
      <c r="E1812" s="9" t="s">
        <v>5147</v>
      </c>
      <c r="F1812" s="9" t="s">
        <v>645</v>
      </c>
      <c r="G1812" s="9" t="s">
        <v>22</v>
      </c>
      <c r="H1812" s="9" t="s">
        <v>5148</v>
      </c>
      <c r="I1812" s="9"/>
      <c r="J1812" s="9" t="s">
        <v>42</v>
      </c>
      <c r="K1812" s="9" t="s">
        <v>5149</v>
      </c>
      <c r="L1812" s="9" t="n">
        <v>66</v>
      </c>
      <c r="M1812" s="9" t="n">
        <v>130</v>
      </c>
      <c r="N1812" s="9"/>
      <c r="O1812" s="9" t="s">
        <v>30</v>
      </c>
      <c r="P1812" s="11" t="n">
        <v>37</v>
      </c>
      <c r="Q1812" s="12" t="n">
        <v>82</v>
      </c>
      <c r="R1812" s="9"/>
      <c r="S1812" s="9" t="s">
        <v>5150</v>
      </c>
      <c r="T1812" s="13" t="s">
        <v>5146</v>
      </c>
    </row>
    <row r="1813" customFormat="false" ht="79.5" hidden="false" customHeight="false" outlineLevel="0" collapsed="false">
      <c r="A1813" s="9" t="n">
        <v>3564</v>
      </c>
      <c r="B1813" s="9" t="s">
        <v>5151</v>
      </c>
      <c r="C1813" s="10" t="s">
        <v>21</v>
      </c>
      <c r="D1813" s="9" t="s">
        <v>3844</v>
      </c>
      <c r="E1813" s="9" t="s">
        <v>5152</v>
      </c>
      <c r="F1813" s="9" t="s">
        <v>645</v>
      </c>
      <c r="G1813" s="9" t="s">
        <v>5153</v>
      </c>
      <c r="H1813" s="9" t="s">
        <v>5154</v>
      </c>
      <c r="I1813" s="9"/>
      <c r="J1813" s="9" t="s">
        <v>5154</v>
      </c>
      <c r="K1813" s="9" t="s">
        <v>5155</v>
      </c>
      <c r="L1813" s="9" t="n">
        <v>108</v>
      </c>
      <c r="M1813" s="9" t="n">
        <v>315</v>
      </c>
      <c r="N1813" s="9" t="s">
        <v>5156</v>
      </c>
      <c r="O1813" s="9" t="s">
        <v>30</v>
      </c>
      <c r="P1813" s="11" t="n">
        <v>112</v>
      </c>
      <c r="Q1813" s="12" t="n">
        <v>20</v>
      </c>
      <c r="R1813" s="9"/>
      <c r="S1813" s="9" t="s">
        <v>5157</v>
      </c>
      <c r="T1813" s="13" t="s">
        <v>5151</v>
      </c>
    </row>
    <row r="1814" customFormat="false" ht="79.5" hidden="false" customHeight="false" outlineLevel="0" collapsed="false">
      <c r="A1814" s="9" t="n">
        <v>3565</v>
      </c>
      <c r="B1814" s="9" t="s">
        <v>5158</v>
      </c>
      <c r="C1814" s="10" t="s">
        <v>21</v>
      </c>
      <c r="D1814" s="9" t="s">
        <v>3844</v>
      </c>
      <c r="E1814" s="9" t="s">
        <v>5159</v>
      </c>
      <c r="F1814" s="9" t="s">
        <v>645</v>
      </c>
      <c r="G1814" s="9" t="s">
        <v>5153</v>
      </c>
      <c r="H1814" s="9" t="s">
        <v>5154</v>
      </c>
      <c r="I1814" s="9"/>
      <c r="J1814" s="9" t="s">
        <v>5154</v>
      </c>
      <c r="K1814" s="9" t="s">
        <v>5155</v>
      </c>
      <c r="L1814" s="9" t="n">
        <v>108</v>
      </c>
      <c r="M1814" s="9" t="n">
        <v>315</v>
      </c>
      <c r="N1814" s="9" t="s">
        <v>5156</v>
      </c>
      <c r="O1814" s="9" t="s">
        <v>30</v>
      </c>
      <c r="P1814" s="11" t="n">
        <v>112</v>
      </c>
      <c r="Q1814" s="12" t="n">
        <v>10</v>
      </c>
      <c r="R1814" s="9"/>
      <c r="S1814" s="9" t="s">
        <v>5157</v>
      </c>
      <c r="T1814" s="13" t="s">
        <v>5158</v>
      </c>
    </row>
    <row r="1815" customFormat="false" ht="68.25" hidden="false" customHeight="false" outlineLevel="0" collapsed="false">
      <c r="A1815" s="9" t="n">
        <v>3566</v>
      </c>
      <c r="B1815" s="9" t="s">
        <v>5160</v>
      </c>
      <c r="C1815" s="10" t="s">
        <v>21</v>
      </c>
      <c r="D1815" s="9" t="s">
        <v>3844</v>
      </c>
      <c r="E1815" s="9" t="s">
        <v>5161</v>
      </c>
      <c r="F1815" s="9" t="s">
        <v>645</v>
      </c>
      <c r="G1815" s="9" t="s">
        <v>5153</v>
      </c>
      <c r="H1815" s="9" t="s">
        <v>5162</v>
      </c>
      <c r="I1815" s="9"/>
      <c r="J1815" s="9" t="s">
        <v>988</v>
      </c>
      <c r="K1815" s="9" t="s">
        <v>4082</v>
      </c>
      <c r="L1815" s="9" t="n">
        <v>18</v>
      </c>
      <c r="M1815" s="9" t="n">
        <v>55</v>
      </c>
      <c r="N1815" s="9" t="s">
        <v>159</v>
      </c>
      <c r="O1815" s="9" t="s">
        <v>30</v>
      </c>
      <c r="P1815" s="11" t="n">
        <v>32</v>
      </c>
      <c r="Q1815" s="12" t="n">
        <v>5</v>
      </c>
      <c r="R1815" s="9"/>
      <c r="S1815" s="9" t="s">
        <v>5163</v>
      </c>
      <c r="T1815" s="13" t="s">
        <v>5160</v>
      </c>
    </row>
    <row r="1816" customFormat="false" ht="68.25" hidden="false" customHeight="false" outlineLevel="0" collapsed="false">
      <c r="A1816" s="9" t="n">
        <v>3567</v>
      </c>
      <c r="B1816" s="9" t="s">
        <v>5164</v>
      </c>
      <c r="C1816" s="10" t="s">
        <v>21</v>
      </c>
      <c r="D1816" s="9" t="s">
        <v>3844</v>
      </c>
      <c r="E1816" s="9" t="s">
        <v>5165</v>
      </c>
      <c r="F1816" s="9" t="s">
        <v>645</v>
      </c>
      <c r="G1816" s="9" t="s">
        <v>5153</v>
      </c>
      <c r="H1816" s="9" t="s">
        <v>5162</v>
      </c>
      <c r="I1816" s="9"/>
      <c r="J1816" s="9" t="s">
        <v>988</v>
      </c>
      <c r="K1816" s="9" t="s">
        <v>4082</v>
      </c>
      <c r="L1816" s="9" t="n">
        <v>18</v>
      </c>
      <c r="M1816" s="9" t="n">
        <v>55</v>
      </c>
      <c r="N1816" s="9" t="s">
        <v>159</v>
      </c>
      <c r="O1816" s="9" t="s">
        <v>30</v>
      </c>
      <c r="P1816" s="11" t="n">
        <v>32</v>
      </c>
      <c r="Q1816" s="12" t="n">
        <v>4</v>
      </c>
      <c r="R1816" s="9"/>
      <c r="S1816" s="9" t="s">
        <v>5163</v>
      </c>
      <c r="T1816" s="13" t="s">
        <v>5164</v>
      </c>
    </row>
    <row r="1817" customFormat="false" ht="68.25" hidden="false" customHeight="false" outlineLevel="0" collapsed="false">
      <c r="A1817" s="9" t="n">
        <v>3568</v>
      </c>
      <c r="B1817" s="9" t="s">
        <v>5166</v>
      </c>
      <c r="C1817" s="10" t="s">
        <v>21</v>
      </c>
      <c r="D1817" s="9" t="s">
        <v>3844</v>
      </c>
      <c r="E1817" s="9" t="s">
        <v>5167</v>
      </c>
      <c r="F1817" s="9" t="s">
        <v>645</v>
      </c>
      <c r="G1817" s="9" t="s">
        <v>5153</v>
      </c>
      <c r="H1817" s="9" t="s">
        <v>5162</v>
      </c>
      <c r="I1817" s="9"/>
      <c r="J1817" s="9" t="s">
        <v>988</v>
      </c>
      <c r="K1817" s="9" t="s">
        <v>4082</v>
      </c>
      <c r="L1817" s="9" t="n">
        <v>18</v>
      </c>
      <c r="M1817" s="9" t="n">
        <v>55</v>
      </c>
      <c r="N1817" s="9" t="s">
        <v>159</v>
      </c>
      <c r="O1817" s="9" t="s">
        <v>30</v>
      </c>
      <c r="P1817" s="11" t="n">
        <v>32</v>
      </c>
      <c r="Q1817" s="12" t="n">
        <v>4</v>
      </c>
      <c r="R1817" s="9"/>
      <c r="S1817" s="9" t="s">
        <v>5163</v>
      </c>
      <c r="T1817" s="13" t="s">
        <v>5166</v>
      </c>
    </row>
    <row r="1818" customFormat="false" ht="79.5" hidden="false" customHeight="false" outlineLevel="0" collapsed="false">
      <c r="A1818" s="9" t="n">
        <v>3569</v>
      </c>
      <c r="B1818" s="9" t="s">
        <v>5168</v>
      </c>
      <c r="C1818" s="10" t="s">
        <v>21</v>
      </c>
      <c r="D1818" s="9" t="s">
        <v>3844</v>
      </c>
      <c r="E1818" s="9" t="s">
        <v>5169</v>
      </c>
      <c r="F1818" s="9" t="s">
        <v>645</v>
      </c>
      <c r="G1818" s="9" t="s">
        <v>5153</v>
      </c>
      <c r="H1818" s="9" t="s">
        <v>5154</v>
      </c>
      <c r="I1818" s="9"/>
      <c r="J1818" s="9" t="s">
        <v>1354</v>
      </c>
      <c r="K1818" s="9" t="s">
        <v>5170</v>
      </c>
      <c r="L1818" s="9" t="n">
        <v>66</v>
      </c>
      <c r="M1818" s="9" t="n">
        <v>150</v>
      </c>
      <c r="N1818" s="9" t="s">
        <v>159</v>
      </c>
      <c r="O1818" s="9" t="s">
        <v>30</v>
      </c>
      <c r="P1818" s="11" t="n">
        <v>105</v>
      </c>
      <c r="Q1818" s="12" t="n">
        <v>30</v>
      </c>
      <c r="R1818" s="9"/>
      <c r="S1818" s="9" t="s">
        <v>5157</v>
      </c>
      <c r="T1818" s="13" t="s">
        <v>5168</v>
      </c>
    </row>
    <row r="1819" customFormat="false" ht="79.5" hidden="false" customHeight="false" outlineLevel="0" collapsed="false">
      <c r="A1819" s="9" t="n">
        <v>3570</v>
      </c>
      <c r="B1819" s="9" t="s">
        <v>5171</v>
      </c>
      <c r="C1819" s="10" t="s">
        <v>21</v>
      </c>
      <c r="D1819" s="9" t="s">
        <v>3844</v>
      </c>
      <c r="E1819" s="9" t="s">
        <v>5172</v>
      </c>
      <c r="F1819" s="9" t="s">
        <v>645</v>
      </c>
      <c r="G1819" s="9" t="s">
        <v>5153</v>
      </c>
      <c r="H1819" s="9" t="s">
        <v>5173</v>
      </c>
      <c r="I1819" s="9"/>
      <c r="J1819" s="9" t="s">
        <v>1354</v>
      </c>
      <c r="K1819" s="9" t="s">
        <v>5174</v>
      </c>
      <c r="L1819" s="9" t="n">
        <v>67</v>
      </c>
      <c r="M1819" s="9" t="n">
        <v>129</v>
      </c>
      <c r="N1819" s="9" t="s">
        <v>5156</v>
      </c>
      <c r="O1819" s="9" t="s">
        <v>30</v>
      </c>
      <c r="P1819" s="11" t="n">
        <v>86</v>
      </c>
      <c r="Q1819" s="12" t="n">
        <v>10</v>
      </c>
      <c r="R1819" s="9"/>
      <c r="S1819" s="9" t="s">
        <v>5157</v>
      </c>
      <c r="T1819" s="13" t="s">
        <v>5171</v>
      </c>
    </row>
    <row r="1820" customFormat="false" ht="113.25" hidden="false" customHeight="false" outlineLevel="0" collapsed="false">
      <c r="A1820" s="9" t="n">
        <v>3571</v>
      </c>
      <c r="B1820" s="9" t="s">
        <v>5175</v>
      </c>
      <c r="C1820" s="10" t="s">
        <v>21</v>
      </c>
      <c r="D1820" s="9" t="s">
        <v>3844</v>
      </c>
      <c r="E1820" s="9" t="s">
        <v>5176</v>
      </c>
      <c r="F1820" s="9" t="s">
        <v>645</v>
      </c>
      <c r="G1820" s="9" t="s">
        <v>5153</v>
      </c>
      <c r="H1820" s="9" t="s">
        <v>5177</v>
      </c>
      <c r="I1820" s="9"/>
      <c r="J1820" s="9" t="s">
        <v>1354</v>
      </c>
      <c r="K1820" s="9" t="s">
        <v>5178</v>
      </c>
      <c r="L1820" s="9" t="n">
        <v>55</v>
      </c>
      <c r="M1820" s="9" t="n">
        <v>90</v>
      </c>
      <c r="N1820" s="9" t="s">
        <v>159</v>
      </c>
      <c r="O1820" s="9" t="s">
        <v>30</v>
      </c>
      <c r="P1820" s="11" t="n">
        <v>45</v>
      </c>
      <c r="Q1820" s="12" t="n">
        <v>1</v>
      </c>
      <c r="R1820" s="9"/>
      <c r="S1820" s="9" t="s">
        <v>5179</v>
      </c>
      <c r="T1820" s="13" t="s">
        <v>5175</v>
      </c>
    </row>
    <row r="1821" customFormat="false" ht="68.25" hidden="false" customHeight="false" outlineLevel="0" collapsed="false">
      <c r="A1821" s="9" t="n">
        <v>3572</v>
      </c>
      <c r="B1821" s="9" t="s">
        <v>5180</v>
      </c>
      <c r="C1821" s="10" t="s">
        <v>21</v>
      </c>
      <c r="D1821" s="9" t="s">
        <v>3844</v>
      </c>
      <c r="E1821" s="9" t="s">
        <v>5181</v>
      </c>
      <c r="F1821" s="9" t="s">
        <v>645</v>
      </c>
      <c r="G1821" s="9" t="s">
        <v>5182</v>
      </c>
      <c r="H1821" s="9" t="s">
        <v>5183</v>
      </c>
      <c r="I1821" s="9"/>
      <c r="J1821" s="9" t="s">
        <v>1354</v>
      </c>
      <c r="K1821" s="9" t="s">
        <v>5184</v>
      </c>
      <c r="L1821" s="9" t="n">
        <v>68</v>
      </c>
      <c r="M1821" s="9" t="n">
        <v>124</v>
      </c>
      <c r="N1821" s="9" t="s">
        <v>76</v>
      </c>
      <c r="O1821" s="9" t="s">
        <v>30</v>
      </c>
      <c r="P1821" s="11" t="n">
        <v>60</v>
      </c>
      <c r="Q1821" s="12" t="n">
        <v>1</v>
      </c>
      <c r="R1821" s="9"/>
      <c r="S1821" s="9" t="s">
        <v>5185</v>
      </c>
      <c r="T1821" s="13" t="s">
        <v>5180</v>
      </c>
    </row>
    <row r="1822" customFormat="false" ht="124.5" hidden="false" customHeight="false" outlineLevel="0" collapsed="false">
      <c r="A1822" s="9" t="n">
        <v>3573</v>
      </c>
      <c r="B1822" s="9" t="s">
        <v>5186</v>
      </c>
      <c r="C1822" s="10" t="s">
        <v>21</v>
      </c>
      <c r="D1822" s="9" t="s">
        <v>3844</v>
      </c>
      <c r="E1822" s="9" t="s">
        <v>5187</v>
      </c>
      <c r="F1822" s="9" t="s">
        <v>645</v>
      </c>
      <c r="G1822" s="9" t="s">
        <v>5182</v>
      </c>
      <c r="H1822" s="9" t="s">
        <v>5188</v>
      </c>
      <c r="I1822" s="9"/>
      <c r="J1822" s="9" t="s">
        <v>3834</v>
      </c>
      <c r="K1822" s="9" t="s">
        <v>1025</v>
      </c>
      <c r="L1822" s="9" t="n">
        <v>15</v>
      </c>
      <c r="M1822" s="9" t="n">
        <v>43</v>
      </c>
      <c r="N1822" s="9" t="s">
        <v>29</v>
      </c>
      <c r="O1822" s="9" t="s">
        <v>30</v>
      </c>
      <c r="P1822" s="11" t="n">
        <v>32</v>
      </c>
      <c r="Q1822" s="12" t="n">
        <v>7</v>
      </c>
      <c r="R1822" s="9"/>
      <c r="S1822" s="9" t="s">
        <v>5189</v>
      </c>
      <c r="T1822" s="13" t="s">
        <v>5186</v>
      </c>
    </row>
    <row r="1823" customFormat="false" ht="124.5" hidden="false" customHeight="false" outlineLevel="0" collapsed="false">
      <c r="A1823" s="9" t="n">
        <v>3574</v>
      </c>
      <c r="B1823" s="9" t="s">
        <v>5190</v>
      </c>
      <c r="C1823" s="10" t="s">
        <v>21</v>
      </c>
      <c r="D1823" s="9" t="s">
        <v>3844</v>
      </c>
      <c r="E1823" s="9" t="s">
        <v>5191</v>
      </c>
      <c r="F1823" s="9" t="s">
        <v>645</v>
      </c>
      <c r="G1823" s="9" t="s">
        <v>5182</v>
      </c>
      <c r="H1823" s="9" t="s">
        <v>5188</v>
      </c>
      <c r="I1823" s="9"/>
      <c r="J1823" s="9" t="s">
        <v>3834</v>
      </c>
      <c r="K1823" s="9" t="s">
        <v>1025</v>
      </c>
      <c r="L1823" s="9" t="n">
        <v>15</v>
      </c>
      <c r="M1823" s="9" t="n">
        <v>43</v>
      </c>
      <c r="N1823" s="9" t="s">
        <v>29</v>
      </c>
      <c r="O1823" s="9" t="s">
        <v>30</v>
      </c>
      <c r="P1823" s="11" t="n">
        <v>32</v>
      </c>
      <c r="Q1823" s="12" t="n">
        <v>5</v>
      </c>
      <c r="R1823" s="9"/>
      <c r="S1823" s="9" t="s">
        <v>5192</v>
      </c>
      <c r="T1823" s="13" t="s">
        <v>5190</v>
      </c>
    </row>
    <row r="1824" customFormat="false" ht="124.5" hidden="false" customHeight="false" outlineLevel="0" collapsed="false">
      <c r="A1824" s="9" t="n">
        <v>3575</v>
      </c>
      <c r="B1824" s="9" t="s">
        <v>5193</v>
      </c>
      <c r="C1824" s="10" t="s">
        <v>21</v>
      </c>
      <c r="D1824" s="9" t="s">
        <v>3844</v>
      </c>
      <c r="E1824" s="9" t="s">
        <v>5194</v>
      </c>
      <c r="F1824" s="9" t="s">
        <v>645</v>
      </c>
      <c r="G1824" s="9" t="s">
        <v>5182</v>
      </c>
      <c r="H1824" s="9" t="s">
        <v>5188</v>
      </c>
      <c r="I1824" s="9"/>
      <c r="J1824" s="9" t="s">
        <v>3834</v>
      </c>
      <c r="K1824" s="9" t="s">
        <v>1025</v>
      </c>
      <c r="L1824" s="9" t="n">
        <v>15</v>
      </c>
      <c r="M1824" s="9" t="n">
        <v>43</v>
      </c>
      <c r="N1824" s="9" t="s">
        <v>29</v>
      </c>
      <c r="O1824" s="9" t="s">
        <v>30</v>
      </c>
      <c r="P1824" s="11" t="n">
        <v>32</v>
      </c>
      <c r="Q1824" s="12" t="n">
        <v>2</v>
      </c>
      <c r="R1824" s="9"/>
      <c r="S1824" s="9" t="s">
        <v>5189</v>
      </c>
      <c r="T1824" s="13" t="s">
        <v>5193</v>
      </c>
    </row>
    <row r="1825" customFormat="false" ht="124.5" hidden="false" customHeight="false" outlineLevel="0" collapsed="false">
      <c r="A1825" s="9" t="n">
        <v>3576</v>
      </c>
      <c r="B1825" s="9" t="s">
        <v>5195</v>
      </c>
      <c r="C1825" s="10" t="s">
        <v>21</v>
      </c>
      <c r="D1825" s="9" t="s">
        <v>924</v>
      </c>
      <c r="E1825" s="9" t="s">
        <v>5196</v>
      </c>
      <c r="F1825" s="9" t="s">
        <v>645</v>
      </c>
      <c r="G1825" s="9" t="s">
        <v>5197</v>
      </c>
      <c r="H1825" s="9" t="s">
        <v>5198</v>
      </c>
      <c r="I1825" s="9"/>
      <c r="J1825" s="9" t="s">
        <v>5199</v>
      </c>
      <c r="K1825" s="9" t="s">
        <v>981</v>
      </c>
      <c r="L1825" s="9" t="n">
        <v>64</v>
      </c>
      <c r="M1825" s="9" t="n">
        <v>89</v>
      </c>
      <c r="N1825" s="9" t="s">
        <v>159</v>
      </c>
      <c r="O1825" s="9" t="s">
        <v>30</v>
      </c>
      <c r="P1825" s="11" t="n">
        <v>49</v>
      </c>
      <c r="Q1825" s="12" t="n">
        <v>2</v>
      </c>
      <c r="R1825" s="9"/>
      <c r="S1825" s="9" t="s">
        <v>5200</v>
      </c>
      <c r="T1825" s="13" t="s">
        <v>5195</v>
      </c>
    </row>
    <row r="1826" customFormat="false" ht="90.75" hidden="false" customHeight="false" outlineLevel="0" collapsed="false">
      <c r="A1826" s="9" t="n">
        <v>3604</v>
      </c>
      <c r="B1826" s="9" t="s">
        <v>5201</v>
      </c>
      <c r="C1826" s="10" t="s">
        <v>21</v>
      </c>
      <c r="D1826" s="9" t="s">
        <v>3818</v>
      </c>
      <c r="E1826" s="9" t="s">
        <v>5202</v>
      </c>
      <c r="F1826" s="9" t="s">
        <v>645</v>
      </c>
      <c r="G1826" s="9" t="s">
        <v>3818</v>
      </c>
      <c r="H1826" s="9" t="s">
        <v>5203</v>
      </c>
      <c r="I1826" s="9"/>
      <c r="J1826" s="9" t="s">
        <v>5204</v>
      </c>
      <c r="K1826" s="9" t="s">
        <v>1401</v>
      </c>
      <c r="L1826" s="9" t="n">
        <v>96</v>
      </c>
      <c r="M1826" s="9" t="n">
        <v>433</v>
      </c>
      <c r="N1826" s="9" t="s">
        <v>76</v>
      </c>
      <c r="O1826" s="9" t="s">
        <v>30</v>
      </c>
      <c r="P1826" s="11" t="n">
        <v>70</v>
      </c>
      <c r="Q1826" s="12" t="n">
        <v>5</v>
      </c>
      <c r="R1826" s="9"/>
      <c r="S1826" s="9" t="s">
        <v>5205</v>
      </c>
      <c r="T1826" s="13" t="s">
        <v>5201</v>
      </c>
    </row>
    <row r="1827" customFormat="false" ht="90.75" hidden="false" customHeight="false" outlineLevel="0" collapsed="false">
      <c r="A1827" s="9" t="n">
        <v>3605</v>
      </c>
      <c r="B1827" s="9" t="s">
        <v>5206</v>
      </c>
      <c r="C1827" s="10" t="s">
        <v>21</v>
      </c>
      <c r="D1827" s="9" t="s">
        <v>3818</v>
      </c>
      <c r="E1827" s="9" t="s">
        <v>5207</v>
      </c>
      <c r="F1827" s="9" t="s">
        <v>645</v>
      </c>
      <c r="G1827" s="9" t="s">
        <v>3818</v>
      </c>
      <c r="H1827" s="9" t="s">
        <v>5203</v>
      </c>
      <c r="I1827" s="9"/>
      <c r="J1827" s="9" t="s">
        <v>5204</v>
      </c>
      <c r="K1827" s="9" t="s">
        <v>1401</v>
      </c>
      <c r="L1827" s="9" t="n">
        <v>96</v>
      </c>
      <c r="M1827" s="9" t="n">
        <v>433</v>
      </c>
      <c r="N1827" s="9" t="s">
        <v>76</v>
      </c>
      <c r="O1827" s="9" t="s">
        <v>30</v>
      </c>
      <c r="P1827" s="11" t="n">
        <v>70</v>
      </c>
      <c r="Q1827" s="12" t="n">
        <v>4</v>
      </c>
      <c r="R1827" s="9"/>
      <c r="S1827" s="9" t="s">
        <v>5205</v>
      </c>
      <c r="T1827" s="13" t="s">
        <v>5206</v>
      </c>
    </row>
    <row r="1828" customFormat="false" ht="90.75" hidden="false" customHeight="false" outlineLevel="0" collapsed="false">
      <c r="A1828" s="9" t="n">
        <v>3606</v>
      </c>
      <c r="B1828" s="9" t="s">
        <v>5208</v>
      </c>
      <c r="C1828" s="10" t="s">
        <v>21</v>
      </c>
      <c r="D1828" s="9" t="s">
        <v>3818</v>
      </c>
      <c r="E1828" s="9" t="s">
        <v>5209</v>
      </c>
      <c r="F1828" s="9" t="s">
        <v>645</v>
      </c>
      <c r="G1828" s="9" t="s">
        <v>3818</v>
      </c>
      <c r="H1828" s="9" t="s">
        <v>5203</v>
      </c>
      <c r="I1828" s="9"/>
      <c r="J1828" s="9" t="s">
        <v>5204</v>
      </c>
      <c r="K1828" s="9" t="s">
        <v>1401</v>
      </c>
      <c r="L1828" s="9" t="n">
        <v>96</v>
      </c>
      <c r="M1828" s="9" t="n">
        <v>433</v>
      </c>
      <c r="N1828" s="9" t="s">
        <v>76</v>
      </c>
      <c r="O1828" s="9" t="s">
        <v>30</v>
      </c>
      <c r="P1828" s="11" t="n">
        <v>70</v>
      </c>
      <c r="Q1828" s="12" t="n">
        <v>3</v>
      </c>
      <c r="R1828" s="9"/>
      <c r="S1828" s="9" t="s">
        <v>5205</v>
      </c>
      <c r="T1828" s="13" t="s">
        <v>5208</v>
      </c>
    </row>
    <row r="1829" customFormat="false" ht="90.75" hidden="false" customHeight="false" outlineLevel="0" collapsed="false">
      <c r="A1829" s="9" t="n">
        <v>3607</v>
      </c>
      <c r="B1829" s="9" t="s">
        <v>5210</v>
      </c>
      <c r="C1829" s="10" t="s">
        <v>21</v>
      </c>
      <c r="D1829" s="9" t="s">
        <v>3818</v>
      </c>
      <c r="E1829" s="9" t="s">
        <v>5211</v>
      </c>
      <c r="F1829" s="9" t="s">
        <v>645</v>
      </c>
      <c r="G1829" s="9" t="s">
        <v>3818</v>
      </c>
      <c r="H1829" s="9" t="s">
        <v>5203</v>
      </c>
      <c r="I1829" s="9"/>
      <c r="J1829" s="9" t="s">
        <v>5204</v>
      </c>
      <c r="K1829" s="9" t="s">
        <v>1401</v>
      </c>
      <c r="L1829" s="9" t="n">
        <v>96</v>
      </c>
      <c r="M1829" s="9" t="n">
        <v>433</v>
      </c>
      <c r="N1829" s="9" t="s">
        <v>76</v>
      </c>
      <c r="O1829" s="9" t="s">
        <v>30</v>
      </c>
      <c r="P1829" s="11" t="n">
        <v>70</v>
      </c>
      <c r="Q1829" s="12" t="n">
        <v>3</v>
      </c>
      <c r="R1829" s="9"/>
      <c r="S1829" s="9" t="s">
        <v>5205</v>
      </c>
      <c r="T1829" s="13" t="s">
        <v>5210</v>
      </c>
    </row>
    <row r="1830" customFormat="false" ht="90.75" hidden="false" customHeight="false" outlineLevel="0" collapsed="false">
      <c r="A1830" s="9" t="n">
        <v>3608</v>
      </c>
      <c r="B1830" s="9" t="s">
        <v>5212</v>
      </c>
      <c r="C1830" s="10" t="s">
        <v>21</v>
      </c>
      <c r="D1830" s="9" t="s">
        <v>3818</v>
      </c>
      <c r="E1830" s="9" t="s">
        <v>5213</v>
      </c>
      <c r="F1830" s="9" t="s">
        <v>645</v>
      </c>
      <c r="G1830" s="9" t="s">
        <v>3818</v>
      </c>
      <c r="H1830" s="9" t="s">
        <v>5203</v>
      </c>
      <c r="I1830" s="9"/>
      <c r="J1830" s="9" t="s">
        <v>5204</v>
      </c>
      <c r="K1830" s="9" t="s">
        <v>1401</v>
      </c>
      <c r="L1830" s="9" t="n">
        <v>96</v>
      </c>
      <c r="M1830" s="9" t="n">
        <v>433</v>
      </c>
      <c r="N1830" s="9" t="s">
        <v>76</v>
      </c>
      <c r="O1830" s="9" t="s">
        <v>30</v>
      </c>
      <c r="P1830" s="11" t="n">
        <v>70</v>
      </c>
      <c r="Q1830" s="12" t="n">
        <v>3</v>
      </c>
      <c r="R1830" s="9"/>
      <c r="S1830" s="9" t="s">
        <v>5205</v>
      </c>
      <c r="T1830" s="13" t="s">
        <v>5212</v>
      </c>
    </row>
    <row r="1831" customFormat="false" ht="90.75" hidden="false" customHeight="false" outlineLevel="0" collapsed="false">
      <c r="A1831" s="9" t="n">
        <v>3609</v>
      </c>
      <c r="B1831" s="9" t="s">
        <v>5214</v>
      </c>
      <c r="C1831" s="10" t="s">
        <v>21</v>
      </c>
      <c r="D1831" s="9" t="s">
        <v>3818</v>
      </c>
      <c r="E1831" s="9" t="s">
        <v>5215</v>
      </c>
      <c r="F1831" s="9" t="s">
        <v>645</v>
      </c>
      <c r="G1831" s="9" t="s">
        <v>3818</v>
      </c>
      <c r="H1831" s="9" t="s">
        <v>5203</v>
      </c>
      <c r="I1831" s="9"/>
      <c r="J1831" s="9" t="s">
        <v>5204</v>
      </c>
      <c r="K1831" s="9" t="s">
        <v>1401</v>
      </c>
      <c r="L1831" s="9" t="n">
        <v>96</v>
      </c>
      <c r="M1831" s="9" t="n">
        <v>433</v>
      </c>
      <c r="N1831" s="9" t="s">
        <v>76</v>
      </c>
      <c r="O1831" s="9" t="s">
        <v>30</v>
      </c>
      <c r="P1831" s="11" t="n">
        <v>70</v>
      </c>
      <c r="Q1831" s="12" t="n">
        <v>2</v>
      </c>
      <c r="R1831" s="9"/>
      <c r="S1831" s="9" t="s">
        <v>5205</v>
      </c>
      <c r="T1831" s="13" t="s">
        <v>5214</v>
      </c>
    </row>
    <row r="1832" customFormat="false" ht="90.75" hidden="false" customHeight="false" outlineLevel="0" collapsed="false">
      <c r="A1832" s="9" t="n">
        <v>3610</v>
      </c>
      <c r="B1832" s="9" t="s">
        <v>5216</v>
      </c>
      <c r="C1832" s="10" t="s">
        <v>21</v>
      </c>
      <c r="D1832" s="9" t="s">
        <v>3818</v>
      </c>
      <c r="E1832" s="9" t="s">
        <v>5217</v>
      </c>
      <c r="F1832" s="9" t="s">
        <v>645</v>
      </c>
      <c r="G1832" s="9" t="s">
        <v>3818</v>
      </c>
      <c r="H1832" s="9" t="s">
        <v>5203</v>
      </c>
      <c r="I1832" s="9"/>
      <c r="J1832" s="9" t="s">
        <v>5204</v>
      </c>
      <c r="K1832" s="9" t="s">
        <v>1401</v>
      </c>
      <c r="L1832" s="9" t="n">
        <v>96</v>
      </c>
      <c r="M1832" s="9" t="n">
        <v>433</v>
      </c>
      <c r="N1832" s="9" t="s">
        <v>76</v>
      </c>
      <c r="O1832" s="9" t="s">
        <v>30</v>
      </c>
      <c r="P1832" s="11" t="n">
        <v>70</v>
      </c>
      <c r="Q1832" s="12" t="n">
        <v>2</v>
      </c>
      <c r="R1832" s="9"/>
      <c r="S1832" s="9" t="s">
        <v>5205</v>
      </c>
      <c r="T1832" s="13" t="s">
        <v>5216</v>
      </c>
    </row>
    <row r="1833" customFormat="false" ht="90.75" hidden="false" customHeight="false" outlineLevel="0" collapsed="false">
      <c r="A1833" s="9" t="n">
        <v>3611</v>
      </c>
      <c r="B1833" s="9" t="s">
        <v>5218</v>
      </c>
      <c r="C1833" s="10" t="s">
        <v>21</v>
      </c>
      <c r="D1833" s="9" t="s">
        <v>3818</v>
      </c>
      <c r="E1833" s="9" t="s">
        <v>5219</v>
      </c>
      <c r="F1833" s="9" t="s">
        <v>645</v>
      </c>
      <c r="G1833" s="9" t="s">
        <v>3818</v>
      </c>
      <c r="H1833" s="9" t="s">
        <v>5203</v>
      </c>
      <c r="I1833" s="9"/>
      <c r="J1833" s="9" t="s">
        <v>5204</v>
      </c>
      <c r="K1833" s="9" t="s">
        <v>1401</v>
      </c>
      <c r="L1833" s="9" t="n">
        <v>96</v>
      </c>
      <c r="M1833" s="9" t="n">
        <v>433</v>
      </c>
      <c r="N1833" s="9" t="s">
        <v>76</v>
      </c>
      <c r="O1833" s="9" t="s">
        <v>30</v>
      </c>
      <c r="P1833" s="11" t="n">
        <v>70</v>
      </c>
      <c r="Q1833" s="12" t="n">
        <v>1</v>
      </c>
      <c r="R1833" s="9"/>
      <c r="S1833" s="9" t="s">
        <v>5205</v>
      </c>
      <c r="T1833" s="13" t="s">
        <v>5218</v>
      </c>
    </row>
    <row r="1834" customFormat="false" ht="90.75" hidden="false" customHeight="false" outlineLevel="0" collapsed="false">
      <c r="A1834" s="9" t="n">
        <v>3612</v>
      </c>
      <c r="B1834" s="9" t="s">
        <v>5220</v>
      </c>
      <c r="C1834" s="10" t="s">
        <v>21</v>
      </c>
      <c r="D1834" s="9" t="s">
        <v>3818</v>
      </c>
      <c r="E1834" s="9" t="s">
        <v>5221</v>
      </c>
      <c r="F1834" s="9" t="s">
        <v>645</v>
      </c>
      <c r="G1834" s="9" t="s">
        <v>3818</v>
      </c>
      <c r="H1834" s="9" t="s">
        <v>5203</v>
      </c>
      <c r="I1834" s="9"/>
      <c r="J1834" s="9" t="s">
        <v>5204</v>
      </c>
      <c r="K1834" s="9" t="s">
        <v>1401</v>
      </c>
      <c r="L1834" s="9" t="n">
        <v>96</v>
      </c>
      <c r="M1834" s="9" t="n">
        <v>433</v>
      </c>
      <c r="N1834" s="9" t="s">
        <v>76</v>
      </c>
      <c r="O1834" s="9" t="s">
        <v>30</v>
      </c>
      <c r="P1834" s="11" t="n">
        <v>70</v>
      </c>
      <c r="Q1834" s="12" t="n">
        <v>1</v>
      </c>
      <c r="R1834" s="9"/>
      <c r="S1834" s="9" t="s">
        <v>5205</v>
      </c>
      <c r="T1834" s="13" t="s">
        <v>5220</v>
      </c>
    </row>
    <row r="1835" customFormat="false" ht="90.75" hidden="false" customHeight="false" outlineLevel="0" collapsed="false">
      <c r="A1835" s="9" t="n">
        <v>3613</v>
      </c>
      <c r="B1835" s="9" t="s">
        <v>5222</v>
      </c>
      <c r="C1835" s="10" t="s">
        <v>21</v>
      </c>
      <c r="D1835" s="9" t="s">
        <v>3818</v>
      </c>
      <c r="E1835" s="9" t="s">
        <v>5223</v>
      </c>
      <c r="F1835" s="9" t="s">
        <v>645</v>
      </c>
      <c r="G1835" s="9" t="s">
        <v>3818</v>
      </c>
      <c r="H1835" s="9" t="s">
        <v>5224</v>
      </c>
      <c r="I1835" s="9"/>
      <c r="J1835" s="9" t="s">
        <v>5225</v>
      </c>
      <c r="K1835" s="9" t="s">
        <v>5226</v>
      </c>
      <c r="L1835" s="9" t="n">
        <v>98</v>
      </c>
      <c r="M1835" s="9" t="n">
        <v>233</v>
      </c>
      <c r="N1835" s="9" t="s">
        <v>76</v>
      </c>
      <c r="O1835" s="9" t="s">
        <v>30</v>
      </c>
      <c r="P1835" s="11" t="n">
        <v>56</v>
      </c>
      <c r="Q1835" s="12" t="n">
        <v>9</v>
      </c>
      <c r="R1835" s="9"/>
      <c r="S1835" s="9" t="s">
        <v>5227</v>
      </c>
      <c r="T1835" s="13" t="s">
        <v>5222</v>
      </c>
    </row>
    <row r="1836" customFormat="false" ht="90.75" hidden="false" customHeight="false" outlineLevel="0" collapsed="false">
      <c r="A1836" s="9" t="n">
        <v>3614</v>
      </c>
      <c r="B1836" s="9" t="s">
        <v>5228</v>
      </c>
      <c r="C1836" s="10" t="s">
        <v>21</v>
      </c>
      <c r="D1836" s="9" t="s">
        <v>3818</v>
      </c>
      <c r="E1836" s="9" t="s">
        <v>5229</v>
      </c>
      <c r="F1836" s="9" t="s">
        <v>645</v>
      </c>
      <c r="G1836" s="9" t="s">
        <v>3818</v>
      </c>
      <c r="H1836" s="9" t="s">
        <v>5224</v>
      </c>
      <c r="I1836" s="9"/>
      <c r="J1836" s="9" t="s">
        <v>5225</v>
      </c>
      <c r="K1836" s="9" t="s">
        <v>5226</v>
      </c>
      <c r="L1836" s="9" t="n">
        <v>98</v>
      </c>
      <c r="M1836" s="9" t="n">
        <v>233</v>
      </c>
      <c r="N1836" s="9" t="s">
        <v>76</v>
      </c>
      <c r="O1836" s="9" t="s">
        <v>30</v>
      </c>
      <c r="P1836" s="11" t="n">
        <v>56</v>
      </c>
      <c r="Q1836" s="12" t="n">
        <v>5</v>
      </c>
      <c r="R1836" s="9"/>
      <c r="S1836" s="9" t="s">
        <v>5227</v>
      </c>
      <c r="T1836" s="13" t="s">
        <v>5228</v>
      </c>
    </row>
    <row r="1837" customFormat="false" ht="90.75" hidden="false" customHeight="false" outlineLevel="0" collapsed="false">
      <c r="A1837" s="9" t="n">
        <v>3615</v>
      </c>
      <c r="B1837" s="9" t="s">
        <v>5230</v>
      </c>
      <c r="C1837" s="10" t="s">
        <v>21</v>
      </c>
      <c r="D1837" s="9" t="s">
        <v>3818</v>
      </c>
      <c r="E1837" s="9" t="s">
        <v>5231</v>
      </c>
      <c r="F1837" s="9" t="s">
        <v>645</v>
      </c>
      <c r="G1837" s="9" t="s">
        <v>3818</v>
      </c>
      <c r="H1837" s="9" t="s">
        <v>5224</v>
      </c>
      <c r="I1837" s="9"/>
      <c r="J1837" s="9" t="s">
        <v>5225</v>
      </c>
      <c r="K1837" s="9" t="s">
        <v>5226</v>
      </c>
      <c r="L1837" s="9" t="n">
        <v>98</v>
      </c>
      <c r="M1837" s="9" t="n">
        <v>233</v>
      </c>
      <c r="N1837" s="9" t="s">
        <v>76</v>
      </c>
      <c r="O1837" s="9" t="s">
        <v>30</v>
      </c>
      <c r="P1837" s="11" t="n">
        <v>55</v>
      </c>
      <c r="Q1837" s="12" t="n">
        <v>2</v>
      </c>
      <c r="R1837" s="9"/>
      <c r="S1837" s="9" t="s">
        <v>5227</v>
      </c>
      <c r="T1837" s="13" t="s">
        <v>5230</v>
      </c>
    </row>
    <row r="1838" customFormat="false" ht="57" hidden="false" customHeight="false" outlineLevel="0" collapsed="false">
      <c r="A1838" s="9" t="n">
        <v>3616</v>
      </c>
      <c r="B1838" s="9" t="s">
        <v>5232</v>
      </c>
      <c r="C1838" s="10" t="s">
        <v>21</v>
      </c>
      <c r="D1838" s="9" t="s">
        <v>5114</v>
      </c>
      <c r="E1838" s="9" t="s">
        <v>5233</v>
      </c>
      <c r="F1838" s="9" t="s">
        <v>645</v>
      </c>
      <c r="G1838" s="9" t="s">
        <v>5234</v>
      </c>
      <c r="H1838" s="9" t="s">
        <v>5235</v>
      </c>
      <c r="I1838" s="9"/>
      <c r="J1838" s="9" t="s">
        <v>5235</v>
      </c>
      <c r="K1838" s="9" t="s">
        <v>5236</v>
      </c>
      <c r="L1838" s="9" t="n">
        <v>130</v>
      </c>
      <c r="M1838" s="9" t="n">
        <v>303</v>
      </c>
      <c r="N1838" s="9" t="s">
        <v>29</v>
      </c>
      <c r="O1838" s="9" t="s">
        <v>30</v>
      </c>
      <c r="P1838" s="11" t="n">
        <v>49</v>
      </c>
      <c r="Q1838" s="12" t="n">
        <v>7</v>
      </c>
      <c r="R1838" s="9"/>
      <c r="S1838" s="9" t="s">
        <v>5237</v>
      </c>
      <c r="T1838" s="13" t="s">
        <v>5232</v>
      </c>
    </row>
    <row r="1839" customFormat="false" ht="203.25" hidden="false" customHeight="false" outlineLevel="0" collapsed="false">
      <c r="A1839" s="9" t="n">
        <v>3617</v>
      </c>
      <c r="B1839" s="9" t="s">
        <v>5238</v>
      </c>
      <c r="C1839" s="10" t="s">
        <v>21</v>
      </c>
      <c r="D1839" s="9" t="s">
        <v>5114</v>
      </c>
      <c r="E1839" s="9" t="s">
        <v>5239</v>
      </c>
      <c r="F1839" s="9" t="s">
        <v>645</v>
      </c>
      <c r="G1839" s="9" t="s">
        <v>5234</v>
      </c>
      <c r="H1839" s="9" t="s">
        <v>5235</v>
      </c>
      <c r="I1839" s="9"/>
      <c r="J1839" s="9" t="s">
        <v>5235</v>
      </c>
      <c r="K1839" s="9" t="s">
        <v>5236</v>
      </c>
      <c r="L1839" s="9" t="n">
        <v>130</v>
      </c>
      <c r="M1839" s="9" t="n">
        <v>303</v>
      </c>
      <c r="N1839" s="9" t="s">
        <v>29</v>
      </c>
      <c r="O1839" s="9" t="s">
        <v>30</v>
      </c>
      <c r="P1839" s="11" t="n">
        <v>49</v>
      </c>
      <c r="Q1839" s="12" t="n">
        <v>7</v>
      </c>
      <c r="R1839" s="9"/>
      <c r="S1839" s="9" t="s">
        <v>5240</v>
      </c>
      <c r="T1839" s="13" t="s">
        <v>5238</v>
      </c>
    </row>
    <row r="1840" customFormat="false" ht="203.25" hidden="false" customHeight="false" outlineLevel="0" collapsed="false">
      <c r="A1840" s="9" t="n">
        <v>3618</v>
      </c>
      <c r="B1840" s="9" t="s">
        <v>5241</v>
      </c>
      <c r="C1840" s="10" t="s">
        <v>21</v>
      </c>
      <c r="D1840" s="9" t="s">
        <v>5114</v>
      </c>
      <c r="E1840" s="9" t="s">
        <v>5242</v>
      </c>
      <c r="F1840" s="9" t="s">
        <v>645</v>
      </c>
      <c r="G1840" s="9" t="s">
        <v>5234</v>
      </c>
      <c r="H1840" s="9" t="s">
        <v>5235</v>
      </c>
      <c r="I1840" s="9"/>
      <c r="J1840" s="9" t="s">
        <v>5235</v>
      </c>
      <c r="K1840" s="9" t="s">
        <v>5236</v>
      </c>
      <c r="L1840" s="9" t="n">
        <v>130</v>
      </c>
      <c r="M1840" s="9" t="n">
        <v>303</v>
      </c>
      <c r="N1840" s="9" t="s">
        <v>29</v>
      </c>
      <c r="O1840" s="9" t="s">
        <v>30</v>
      </c>
      <c r="P1840" s="11" t="n">
        <v>49</v>
      </c>
      <c r="Q1840" s="12" t="n">
        <v>6</v>
      </c>
      <c r="R1840" s="9"/>
      <c r="S1840" s="9" t="s">
        <v>5240</v>
      </c>
      <c r="T1840" s="13" t="s">
        <v>5241</v>
      </c>
    </row>
    <row r="1841" customFormat="false" ht="57" hidden="false" customHeight="false" outlineLevel="0" collapsed="false">
      <c r="A1841" s="9" t="n">
        <v>3619</v>
      </c>
      <c r="B1841" s="9" t="s">
        <v>5243</v>
      </c>
      <c r="C1841" s="10" t="s">
        <v>21</v>
      </c>
      <c r="D1841" s="9" t="s">
        <v>5114</v>
      </c>
      <c r="E1841" s="9" t="s">
        <v>5244</v>
      </c>
      <c r="F1841" s="9" t="s">
        <v>645</v>
      </c>
      <c r="G1841" s="9" t="s">
        <v>5234</v>
      </c>
      <c r="H1841" s="9" t="s">
        <v>5235</v>
      </c>
      <c r="I1841" s="9"/>
      <c r="J1841" s="9" t="s">
        <v>5235</v>
      </c>
      <c r="K1841" s="9" t="s">
        <v>5236</v>
      </c>
      <c r="L1841" s="9" t="n">
        <v>130</v>
      </c>
      <c r="M1841" s="9" t="n">
        <v>303</v>
      </c>
      <c r="N1841" s="9" t="s">
        <v>29</v>
      </c>
      <c r="O1841" s="9" t="s">
        <v>30</v>
      </c>
      <c r="P1841" s="11" t="n">
        <v>49</v>
      </c>
      <c r="Q1841" s="12" t="n">
        <v>4</v>
      </c>
      <c r="R1841" s="9"/>
      <c r="S1841" s="9" t="s">
        <v>5237</v>
      </c>
      <c r="T1841" s="13" t="s">
        <v>5243</v>
      </c>
    </row>
    <row r="1842" customFormat="false" ht="203.25" hidden="false" customHeight="false" outlineLevel="0" collapsed="false">
      <c r="A1842" s="9" t="n">
        <v>3620</v>
      </c>
      <c r="B1842" s="9" t="s">
        <v>5245</v>
      </c>
      <c r="C1842" s="10" t="s">
        <v>21</v>
      </c>
      <c r="D1842" s="9" t="s">
        <v>5114</v>
      </c>
      <c r="E1842" s="9" t="s">
        <v>5246</v>
      </c>
      <c r="F1842" s="9" t="s">
        <v>645</v>
      </c>
      <c r="G1842" s="9" t="s">
        <v>5234</v>
      </c>
      <c r="H1842" s="9" t="s">
        <v>5235</v>
      </c>
      <c r="I1842" s="9"/>
      <c r="J1842" s="9" t="s">
        <v>5235</v>
      </c>
      <c r="K1842" s="9" t="s">
        <v>5236</v>
      </c>
      <c r="L1842" s="9" t="n">
        <v>130</v>
      </c>
      <c r="M1842" s="9" t="n">
        <v>303</v>
      </c>
      <c r="N1842" s="9" t="s">
        <v>29</v>
      </c>
      <c r="O1842" s="9" t="s">
        <v>30</v>
      </c>
      <c r="P1842" s="11" t="n">
        <v>49</v>
      </c>
      <c r="Q1842" s="12" t="n">
        <v>2</v>
      </c>
      <c r="R1842" s="9"/>
      <c r="S1842" s="9" t="s">
        <v>5240</v>
      </c>
      <c r="T1842" s="13" t="s">
        <v>5245</v>
      </c>
    </row>
    <row r="1843" customFormat="false" ht="203.25" hidden="false" customHeight="false" outlineLevel="0" collapsed="false">
      <c r="A1843" s="9" t="n">
        <v>3621</v>
      </c>
      <c r="B1843" s="9" t="s">
        <v>5247</v>
      </c>
      <c r="C1843" s="10" t="s">
        <v>21</v>
      </c>
      <c r="D1843" s="9" t="s">
        <v>5114</v>
      </c>
      <c r="E1843" s="9" t="s">
        <v>5248</v>
      </c>
      <c r="F1843" s="9" t="s">
        <v>645</v>
      </c>
      <c r="G1843" s="9" t="s">
        <v>5234</v>
      </c>
      <c r="H1843" s="9" t="s">
        <v>5235</v>
      </c>
      <c r="I1843" s="9"/>
      <c r="J1843" s="9" t="s">
        <v>5235</v>
      </c>
      <c r="K1843" s="9" t="s">
        <v>5236</v>
      </c>
      <c r="L1843" s="9" t="n">
        <v>130</v>
      </c>
      <c r="M1843" s="9" t="n">
        <v>303</v>
      </c>
      <c r="N1843" s="9" t="s">
        <v>29</v>
      </c>
      <c r="O1843" s="9" t="s">
        <v>30</v>
      </c>
      <c r="P1843" s="11" t="n">
        <v>49</v>
      </c>
      <c r="Q1843" s="12" t="n">
        <v>2</v>
      </c>
      <c r="R1843" s="9"/>
      <c r="S1843" s="9" t="s">
        <v>5240</v>
      </c>
      <c r="T1843" s="13" t="s">
        <v>5247</v>
      </c>
    </row>
    <row r="1844" customFormat="false" ht="360.75" hidden="false" customHeight="false" outlineLevel="0" collapsed="false">
      <c r="A1844" s="9" t="n">
        <v>3622</v>
      </c>
      <c r="B1844" s="9" t="s">
        <v>5249</v>
      </c>
      <c r="C1844" s="10" t="s">
        <v>21</v>
      </c>
      <c r="D1844" s="9" t="s">
        <v>5250</v>
      </c>
      <c r="E1844" s="9" t="s">
        <v>5251</v>
      </c>
      <c r="F1844" s="9" t="s">
        <v>645</v>
      </c>
      <c r="G1844" s="9" t="s">
        <v>5252</v>
      </c>
      <c r="H1844" s="9" t="s">
        <v>5253</v>
      </c>
      <c r="I1844" s="9"/>
      <c r="J1844" s="9" t="s">
        <v>647</v>
      </c>
      <c r="K1844" s="9" t="s">
        <v>5254</v>
      </c>
      <c r="L1844" s="9"/>
      <c r="M1844" s="9" t="n">
        <v>70</v>
      </c>
      <c r="N1844" s="9" t="s">
        <v>29</v>
      </c>
      <c r="O1844" s="9" t="s">
        <v>52</v>
      </c>
      <c r="P1844" s="11" t="n">
        <v>49</v>
      </c>
      <c r="Q1844" s="12" t="n">
        <v>198</v>
      </c>
      <c r="R1844" s="9"/>
      <c r="S1844" s="9" t="s">
        <v>5255</v>
      </c>
      <c r="T1844" s="13" t="s">
        <v>5249</v>
      </c>
    </row>
    <row r="1845" customFormat="false" ht="360.75" hidden="false" customHeight="false" outlineLevel="0" collapsed="false">
      <c r="A1845" s="9" t="n">
        <v>3623</v>
      </c>
      <c r="B1845" s="9" t="s">
        <v>5256</v>
      </c>
      <c r="C1845" s="10" t="s">
        <v>21</v>
      </c>
      <c r="D1845" s="9" t="s">
        <v>5250</v>
      </c>
      <c r="E1845" s="9" t="s">
        <v>5257</v>
      </c>
      <c r="F1845" s="9" t="s">
        <v>645</v>
      </c>
      <c r="G1845" s="9" t="s">
        <v>5252</v>
      </c>
      <c r="H1845" s="9" t="s">
        <v>5253</v>
      </c>
      <c r="I1845" s="9"/>
      <c r="J1845" s="9" t="s">
        <v>647</v>
      </c>
      <c r="K1845" s="9" t="s">
        <v>5254</v>
      </c>
      <c r="L1845" s="9"/>
      <c r="M1845" s="9" t="n">
        <v>70</v>
      </c>
      <c r="N1845" s="9" t="s">
        <v>29</v>
      </c>
      <c r="O1845" s="9" t="s">
        <v>52</v>
      </c>
      <c r="P1845" s="11" t="n">
        <v>49</v>
      </c>
      <c r="Q1845" s="12" t="n">
        <v>102</v>
      </c>
      <c r="R1845" s="9"/>
      <c r="S1845" s="9" t="s">
        <v>5255</v>
      </c>
      <c r="T1845" s="13" t="s">
        <v>5256</v>
      </c>
    </row>
    <row r="1846" customFormat="false" ht="360.75" hidden="false" customHeight="false" outlineLevel="0" collapsed="false">
      <c r="A1846" s="9" t="n">
        <v>3624</v>
      </c>
      <c r="B1846" s="9" t="s">
        <v>5258</v>
      </c>
      <c r="C1846" s="10" t="s">
        <v>21</v>
      </c>
      <c r="D1846" s="9" t="s">
        <v>5250</v>
      </c>
      <c r="E1846" s="9" t="s">
        <v>5259</v>
      </c>
      <c r="F1846" s="9" t="s">
        <v>645</v>
      </c>
      <c r="G1846" s="9" t="s">
        <v>5252</v>
      </c>
      <c r="H1846" s="9" t="s">
        <v>5253</v>
      </c>
      <c r="I1846" s="9"/>
      <c r="J1846" s="9" t="s">
        <v>647</v>
      </c>
      <c r="K1846" s="9" t="s">
        <v>5254</v>
      </c>
      <c r="L1846" s="9"/>
      <c r="M1846" s="9" t="n">
        <v>70</v>
      </c>
      <c r="N1846" s="9" t="s">
        <v>29</v>
      </c>
      <c r="O1846" s="9" t="s">
        <v>52</v>
      </c>
      <c r="P1846" s="11" t="n">
        <v>49</v>
      </c>
      <c r="Q1846" s="12" t="n">
        <v>37</v>
      </c>
      <c r="R1846" s="9"/>
      <c r="S1846" s="9" t="s">
        <v>5255</v>
      </c>
      <c r="T1846" s="13" t="s">
        <v>5258</v>
      </c>
    </row>
    <row r="1847" customFormat="false" ht="360.75" hidden="false" customHeight="false" outlineLevel="0" collapsed="false">
      <c r="A1847" s="9" t="n">
        <v>3625</v>
      </c>
      <c r="B1847" s="9" t="s">
        <v>5260</v>
      </c>
      <c r="C1847" s="10" t="s">
        <v>21</v>
      </c>
      <c r="D1847" s="9" t="s">
        <v>5250</v>
      </c>
      <c r="E1847" s="9" t="s">
        <v>5261</v>
      </c>
      <c r="F1847" s="9" t="s">
        <v>645</v>
      </c>
      <c r="G1847" s="9" t="s">
        <v>5252</v>
      </c>
      <c r="H1847" s="9" t="s">
        <v>5253</v>
      </c>
      <c r="I1847" s="9"/>
      <c r="J1847" s="9" t="s">
        <v>647</v>
      </c>
      <c r="K1847" s="9" t="s">
        <v>5262</v>
      </c>
      <c r="L1847" s="9"/>
      <c r="M1847" s="9" t="n">
        <v>70</v>
      </c>
      <c r="N1847" s="9" t="s">
        <v>29</v>
      </c>
      <c r="O1847" s="9" t="s">
        <v>52</v>
      </c>
      <c r="P1847" s="11" t="n">
        <v>79</v>
      </c>
      <c r="Q1847" s="12" t="n">
        <v>8</v>
      </c>
      <c r="R1847" s="9"/>
      <c r="S1847" s="9" t="s">
        <v>5255</v>
      </c>
      <c r="T1847" s="13" t="s">
        <v>5260</v>
      </c>
    </row>
    <row r="1848" customFormat="false" ht="360.75" hidden="false" customHeight="false" outlineLevel="0" collapsed="false">
      <c r="A1848" s="9" t="n">
        <v>3626</v>
      </c>
      <c r="B1848" s="9" t="s">
        <v>5263</v>
      </c>
      <c r="C1848" s="10" t="s">
        <v>21</v>
      </c>
      <c r="D1848" s="9" t="s">
        <v>5250</v>
      </c>
      <c r="E1848" s="9" t="s">
        <v>5264</v>
      </c>
      <c r="F1848" s="9" t="s">
        <v>645</v>
      </c>
      <c r="G1848" s="9" t="s">
        <v>5252</v>
      </c>
      <c r="H1848" s="9" t="s">
        <v>5253</v>
      </c>
      <c r="I1848" s="9"/>
      <c r="J1848" s="9" t="s">
        <v>647</v>
      </c>
      <c r="K1848" s="9" t="s">
        <v>5254</v>
      </c>
      <c r="L1848" s="9"/>
      <c r="M1848" s="9" t="n">
        <v>70</v>
      </c>
      <c r="N1848" s="9" t="s">
        <v>29</v>
      </c>
      <c r="O1848" s="9" t="s">
        <v>52</v>
      </c>
      <c r="P1848" s="11" t="n">
        <v>49</v>
      </c>
      <c r="Q1848" s="12" t="n">
        <v>7</v>
      </c>
      <c r="R1848" s="9"/>
      <c r="S1848" s="9" t="s">
        <v>5255</v>
      </c>
      <c r="T1848" s="13" t="s">
        <v>5263</v>
      </c>
    </row>
    <row r="1849" customFormat="false" ht="45.75" hidden="false" customHeight="false" outlineLevel="0" collapsed="false">
      <c r="A1849" s="9" t="n">
        <v>3627</v>
      </c>
      <c r="B1849" s="9" t="s">
        <v>5265</v>
      </c>
      <c r="C1849" s="10" t="s">
        <v>21</v>
      </c>
      <c r="D1849" s="9" t="s">
        <v>5266</v>
      </c>
      <c r="E1849" s="9" t="s">
        <v>5267</v>
      </c>
      <c r="F1849" s="9" t="s">
        <v>645</v>
      </c>
      <c r="G1849" s="9" t="s">
        <v>219</v>
      </c>
      <c r="H1849" s="9" t="s">
        <v>5268</v>
      </c>
      <c r="I1849" s="9"/>
      <c r="J1849" s="9" t="s">
        <v>5269</v>
      </c>
      <c r="K1849" s="9" t="s">
        <v>844</v>
      </c>
      <c r="L1849" s="9" t="n">
        <v>130</v>
      </c>
      <c r="M1849" s="9" t="n">
        <v>280</v>
      </c>
      <c r="N1849" s="9" t="s">
        <v>76</v>
      </c>
      <c r="O1849" s="9" t="s">
        <v>30</v>
      </c>
      <c r="P1849" s="11" t="n">
        <v>72</v>
      </c>
      <c r="Q1849" s="12" t="n">
        <v>53</v>
      </c>
      <c r="R1849" s="9"/>
      <c r="S1849" s="9" t="s">
        <v>5270</v>
      </c>
      <c r="T1849" s="13" t="s">
        <v>5265</v>
      </c>
    </row>
    <row r="1850" customFormat="false" ht="45.75" hidden="false" customHeight="false" outlineLevel="0" collapsed="false">
      <c r="A1850" s="9" t="n">
        <v>3628</v>
      </c>
      <c r="B1850" s="9" t="s">
        <v>5271</v>
      </c>
      <c r="C1850" s="10" t="s">
        <v>21</v>
      </c>
      <c r="D1850" s="9" t="s">
        <v>5266</v>
      </c>
      <c r="E1850" s="9" t="s">
        <v>5272</v>
      </c>
      <c r="F1850" s="9" t="s">
        <v>645</v>
      </c>
      <c r="G1850" s="9" t="s">
        <v>219</v>
      </c>
      <c r="H1850" s="9" t="s">
        <v>5268</v>
      </c>
      <c r="I1850" s="9"/>
      <c r="J1850" s="9" t="s">
        <v>5269</v>
      </c>
      <c r="K1850" s="9" t="s">
        <v>844</v>
      </c>
      <c r="L1850" s="9" t="n">
        <v>130</v>
      </c>
      <c r="M1850" s="9" t="n">
        <v>280</v>
      </c>
      <c r="N1850" s="9" t="s">
        <v>76</v>
      </c>
      <c r="O1850" s="9" t="s">
        <v>30</v>
      </c>
      <c r="P1850" s="11" t="n">
        <v>72</v>
      </c>
      <c r="Q1850" s="12" t="n">
        <v>48</v>
      </c>
      <c r="R1850" s="9"/>
      <c r="S1850" s="9" t="s">
        <v>5270</v>
      </c>
      <c r="T1850" s="13" t="s">
        <v>5271</v>
      </c>
    </row>
    <row r="1851" customFormat="false" ht="45.75" hidden="false" customHeight="false" outlineLevel="0" collapsed="false">
      <c r="A1851" s="9" t="n">
        <v>3629</v>
      </c>
      <c r="B1851" s="9" t="s">
        <v>5273</v>
      </c>
      <c r="C1851" s="10" t="s">
        <v>21</v>
      </c>
      <c r="D1851" s="9" t="s">
        <v>5266</v>
      </c>
      <c r="E1851" s="9" t="s">
        <v>5274</v>
      </c>
      <c r="F1851" s="9" t="s">
        <v>645</v>
      </c>
      <c r="G1851" s="9" t="s">
        <v>219</v>
      </c>
      <c r="H1851" s="9" t="s">
        <v>5268</v>
      </c>
      <c r="I1851" s="9"/>
      <c r="J1851" s="9" t="s">
        <v>5269</v>
      </c>
      <c r="K1851" s="9" t="s">
        <v>844</v>
      </c>
      <c r="L1851" s="9" t="n">
        <v>130</v>
      </c>
      <c r="M1851" s="9" t="n">
        <v>280</v>
      </c>
      <c r="N1851" s="9" t="s">
        <v>76</v>
      </c>
      <c r="O1851" s="9" t="s">
        <v>30</v>
      </c>
      <c r="P1851" s="11" t="n">
        <v>69</v>
      </c>
      <c r="Q1851" s="12" t="n">
        <v>44</v>
      </c>
      <c r="R1851" s="9"/>
      <c r="S1851" s="9" t="s">
        <v>5270</v>
      </c>
      <c r="T1851" s="13" t="s">
        <v>5273</v>
      </c>
    </row>
    <row r="1852" customFormat="false" ht="45.75" hidden="false" customHeight="false" outlineLevel="0" collapsed="false">
      <c r="A1852" s="9" t="n">
        <v>3630</v>
      </c>
      <c r="B1852" s="9" t="s">
        <v>5275</v>
      </c>
      <c r="C1852" s="10" t="s">
        <v>21</v>
      </c>
      <c r="D1852" s="9" t="s">
        <v>5266</v>
      </c>
      <c r="E1852" s="9" t="s">
        <v>5276</v>
      </c>
      <c r="F1852" s="9" t="s">
        <v>645</v>
      </c>
      <c r="G1852" s="9" t="s">
        <v>219</v>
      </c>
      <c r="H1852" s="9" t="s">
        <v>5268</v>
      </c>
      <c r="I1852" s="9"/>
      <c r="J1852" s="9" t="s">
        <v>5269</v>
      </c>
      <c r="K1852" s="9" t="s">
        <v>844</v>
      </c>
      <c r="L1852" s="9" t="n">
        <v>130</v>
      </c>
      <c r="M1852" s="9" t="n">
        <v>280</v>
      </c>
      <c r="N1852" s="9" t="s">
        <v>76</v>
      </c>
      <c r="O1852" s="9" t="s">
        <v>30</v>
      </c>
      <c r="P1852" s="11" t="n">
        <v>72</v>
      </c>
      <c r="Q1852" s="12" t="n">
        <v>24</v>
      </c>
      <c r="R1852" s="9"/>
      <c r="S1852" s="9" t="s">
        <v>5270</v>
      </c>
      <c r="T1852" s="13" t="s">
        <v>5275</v>
      </c>
    </row>
    <row r="1853" customFormat="false" ht="45.75" hidden="false" customHeight="false" outlineLevel="0" collapsed="false">
      <c r="A1853" s="9" t="n">
        <v>3631</v>
      </c>
      <c r="B1853" s="9" t="s">
        <v>5277</v>
      </c>
      <c r="C1853" s="10" t="s">
        <v>21</v>
      </c>
      <c r="D1853" s="9" t="s">
        <v>5266</v>
      </c>
      <c r="E1853" s="9" t="s">
        <v>5278</v>
      </c>
      <c r="F1853" s="9" t="s">
        <v>645</v>
      </c>
      <c r="G1853" s="9" t="s">
        <v>219</v>
      </c>
      <c r="H1853" s="9" t="s">
        <v>5268</v>
      </c>
      <c r="I1853" s="9"/>
      <c r="J1853" s="9" t="s">
        <v>5269</v>
      </c>
      <c r="K1853" s="9" t="s">
        <v>844</v>
      </c>
      <c r="L1853" s="9" t="n">
        <v>130</v>
      </c>
      <c r="M1853" s="9" t="n">
        <v>280</v>
      </c>
      <c r="N1853" s="9" t="s">
        <v>76</v>
      </c>
      <c r="O1853" s="9" t="s">
        <v>30</v>
      </c>
      <c r="P1853" s="11" t="n">
        <v>72</v>
      </c>
      <c r="Q1853" s="12" t="n">
        <v>14</v>
      </c>
      <c r="R1853" s="9"/>
      <c r="S1853" s="9" t="s">
        <v>5270</v>
      </c>
      <c r="T1853" s="13" t="s">
        <v>5277</v>
      </c>
    </row>
    <row r="1854" customFormat="false" ht="45.75" hidden="false" customHeight="false" outlineLevel="0" collapsed="false">
      <c r="A1854" s="9" t="n">
        <v>3632</v>
      </c>
      <c r="B1854" s="9" t="s">
        <v>5279</v>
      </c>
      <c r="C1854" s="10" t="s">
        <v>21</v>
      </c>
      <c r="D1854" s="9" t="s">
        <v>5266</v>
      </c>
      <c r="E1854" s="9" t="s">
        <v>5280</v>
      </c>
      <c r="F1854" s="9" t="s">
        <v>645</v>
      </c>
      <c r="G1854" s="9" t="s">
        <v>219</v>
      </c>
      <c r="H1854" s="9" t="s">
        <v>5268</v>
      </c>
      <c r="I1854" s="9"/>
      <c r="J1854" s="9" t="s">
        <v>5269</v>
      </c>
      <c r="K1854" s="9" t="s">
        <v>844</v>
      </c>
      <c r="L1854" s="9" t="n">
        <v>130</v>
      </c>
      <c r="M1854" s="9" t="n">
        <v>280</v>
      </c>
      <c r="N1854" s="9" t="s">
        <v>76</v>
      </c>
      <c r="O1854" s="9" t="s">
        <v>30</v>
      </c>
      <c r="P1854" s="11" t="n">
        <v>72</v>
      </c>
      <c r="Q1854" s="12" t="n">
        <v>32</v>
      </c>
      <c r="R1854" s="9"/>
      <c r="S1854" s="9" t="s">
        <v>5270</v>
      </c>
      <c r="T1854" s="13" t="s">
        <v>5279</v>
      </c>
    </row>
    <row r="1855" customFormat="false" ht="45.75" hidden="false" customHeight="false" outlineLevel="0" collapsed="false">
      <c r="A1855" s="9" t="n">
        <v>3633</v>
      </c>
      <c r="B1855" s="9" t="s">
        <v>5281</v>
      </c>
      <c r="C1855" s="10" t="s">
        <v>21</v>
      </c>
      <c r="D1855" s="9" t="s">
        <v>5266</v>
      </c>
      <c r="E1855" s="9" t="s">
        <v>5282</v>
      </c>
      <c r="F1855" s="9" t="s">
        <v>645</v>
      </c>
      <c r="G1855" s="9" t="s">
        <v>219</v>
      </c>
      <c r="H1855" s="9" t="s">
        <v>5268</v>
      </c>
      <c r="I1855" s="9"/>
      <c r="J1855" s="9" t="s">
        <v>5269</v>
      </c>
      <c r="K1855" s="9" t="s">
        <v>844</v>
      </c>
      <c r="L1855" s="9" t="n">
        <v>130</v>
      </c>
      <c r="M1855" s="9" t="n">
        <v>280</v>
      </c>
      <c r="N1855" s="9" t="s">
        <v>76</v>
      </c>
      <c r="O1855" s="9" t="s">
        <v>30</v>
      </c>
      <c r="P1855" s="11" t="n">
        <v>69</v>
      </c>
      <c r="Q1855" s="12" t="n">
        <v>22</v>
      </c>
      <c r="R1855" s="9"/>
      <c r="S1855" s="9" t="s">
        <v>5270</v>
      </c>
      <c r="T1855" s="13" t="s">
        <v>5281</v>
      </c>
    </row>
    <row r="1856" customFormat="false" ht="57" hidden="false" customHeight="false" outlineLevel="0" collapsed="false">
      <c r="A1856" s="9" t="n">
        <v>3634</v>
      </c>
      <c r="B1856" s="9" t="s">
        <v>5283</v>
      </c>
      <c r="C1856" s="10" t="s">
        <v>21</v>
      </c>
      <c r="D1856" s="9" t="s">
        <v>5266</v>
      </c>
      <c r="E1856" s="9" t="s">
        <v>5284</v>
      </c>
      <c r="F1856" s="9" t="s">
        <v>645</v>
      </c>
      <c r="G1856" s="9" t="s">
        <v>219</v>
      </c>
      <c r="H1856" s="9" t="s">
        <v>5285</v>
      </c>
      <c r="I1856" s="9"/>
      <c r="J1856" s="9" t="s">
        <v>5286</v>
      </c>
      <c r="K1856" s="9" t="s">
        <v>5287</v>
      </c>
      <c r="L1856" s="9" t="n">
        <v>98</v>
      </c>
      <c r="M1856" s="9" t="n">
        <v>300</v>
      </c>
      <c r="N1856" s="9" t="s">
        <v>76</v>
      </c>
      <c r="O1856" s="9" t="s">
        <v>30</v>
      </c>
      <c r="P1856" s="11" t="n">
        <v>53</v>
      </c>
      <c r="Q1856" s="12" t="n">
        <v>6</v>
      </c>
      <c r="R1856" s="9"/>
      <c r="S1856" s="9" t="s">
        <v>5288</v>
      </c>
      <c r="T1856" s="13" t="s">
        <v>5283</v>
      </c>
    </row>
    <row r="1857" customFormat="false" ht="57" hidden="false" customHeight="false" outlineLevel="0" collapsed="false">
      <c r="A1857" s="9" t="n">
        <v>3635</v>
      </c>
      <c r="B1857" s="9" t="s">
        <v>5289</v>
      </c>
      <c r="C1857" s="10" t="s">
        <v>21</v>
      </c>
      <c r="D1857" s="9" t="s">
        <v>5266</v>
      </c>
      <c r="E1857" s="9" t="s">
        <v>5290</v>
      </c>
      <c r="F1857" s="9" t="s">
        <v>645</v>
      </c>
      <c r="G1857" s="9" t="s">
        <v>219</v>
      </c>
      <c r="H1857" s="9" t="s">
        <v>5285</v>
      </c>
      <c r="I1857" s="9"/>
      <c r="J1857" s="9" t="s">
        <v>5286</v>
      </c>
      <c r="K1857" s="9" t="s">
        <v>5287</v>
      </c>
      <c r="L1857" s="9" t="n">
        <v>98</v>
      </c>
      <c r="M1857" s="9" t="n">
        <v>300</v>
      </c>
      <c r="N1857" s="9" t="s">
        <v>76</v>
      </c>
      <c r="O1857" s="9" t="s">
        <v>30</v>
      </c>
      <c r="P1857" s="11" t="n">
        <v>53</v>
      </c>
      <c r="Q1857" s="12" t="n">
        <v>2</v>
      </c>
      <c r="R1857" s="9"/>
      <c r="S1857" s="9" t="s">
        <v>5288</v>
      </c>
      <c r="T1857" s="13" t="s">
        <v>5289</v>
      </c>
    </row>
    <row r="1858" customFormat="false" ht="45.75" hidden="false" customHeight="false" outlineLevel="0" collapsed="false">
      <c r="A1858" s="9" t="n">
        <v>3636</v>
      </c>
      <c r="B1858" s="9" t="s">
        <v>5291</v>
      </c>
      <c r="C1858" s="10" t="s">
        <v>21</v>
      </c>
      <c r="D1858" s="9" t="s">
        <v>5266</v>
      </c>
      <c r="E1858" s="9" t="s">
        <v>5292</v>
      </c>
      <c r="F1858" s="9" t="s">
        <v>645</v>
      </c>
      <c r="G1858" s="9" t="s">
        <v>219</v>
      </c>
      <c r="H1858" s="9" t="s">
        <v>5293</v>
      </c>
      <c r="I1858" s="9"/>
      <c r="J1858" s="9" t="s">
        <v>5294</v>
      </c>
      <c r="K1858" s="9" t="s">
        <v>5295</v>
      </c>
      <c r="L1858" s="9" t="n">
        <v>125</v>
      </c>
      <c r="M1858" s="9" t="n">
        <v>225</v>
      </c>
      <c r="N1858" s="9" t="s">
        <v>76</v>
      </c>
      <c r="O1858" s="9" t="s">
        <v>30</v>
      </c>
      <c r="P1858" s="11" t="n">
        <v>65</v>
      </c>
      <c r="Q1858" s="12" t="n">
        <v>15</v>
      </c>
      <c r="R1858" s="9"/>
      <c r="S1858" s="9" t="s">
        <v>5296</v>
      </c>
      <c r="T1858" s="13" t="s">
        <v>5291</v>
      </c>
    </row>
    <row r="1859" customFormat="false" ht="45.75" hidden="false" customHeight="false" outlineLevel="0" collapsed="false">
      <c r="A1859" s="9" t="n">
        <v>3637</v>
      </c>
      <c r="B1859" s="9" t="s">
        <v>5297</v>
      </c>
      <c r="C1859" s="10" t="s">
        <v>21</v>
      </c>
      <c r="D1859" s="9" t="s">
        <v>5266</v>
      </c>
      <c r="E1859" s="9" t="s">
        <v>5298</v>
      </c>
      <c r="F1859" s="9" t="s">
        <v>645</v>
      </c>
      <c r="G1859" s="9" t="s">
        <v>219</v>
      </c>
      <c r="H1859" s="9" t="s">
        <v>5293</v>
      </c>
      <c r="I1859" s="9"/>
      <c r="J1859" s="9" t="s">
        <v>5294</v>
      </c>
      <c r="K1859" s="9" t="s">
        <v>5295</v>
      </c>
      <c r="L1859" s="9" t="n">
        <v>125</v>
      </c>
      <c r="M1859" s="9" t="n">
        <v>225</v>
      </c>
      <c r="N1859" s="9" t="s">
        <v>76</v>
      </c>
      <c r="O1859" s="9" t="s">
        <v>30</v>
      </c>
      <c r="P1859" s="11" t="n">
        <v>65</v>
      </c>
      <c r="Q1859" s="12" t="n">
        <v>6</v>
      </c>
      <c r="R1859" s="9"/>
      <c r="S1859" s="9" t="s">
        <v>5296</v>
      </c>
      <c r="T1859" s="13" t="s">
        <v>5297</v>
      </c>
    </row>
    <row r="1860" customFormat="false" ht="135.75" hidden="false" customHeight="false" outlineLevel="0" collapsed="false">
      <c r="A1860" s="9" t="n">
        <v>3638</v>
      </c>
      <c r="B1860" s="9" t="s">
        <v>5299</v>
      </c>
      <c r="C1860" s="10" t="s">
        <v>21</v>
      </c>
      <c r="D1860" s="9" t="s">
        <v>5300</v>
      </c>
      <c r="E1860" s="9" t="s">
        <v>5301</v>
      </c>
      <c r="F1860" s="9" t="s">
        <v>645</v>
      </c>
      <c r="G1860" s="9" t="s">
        <v>5302</v>
      </c>
      <c r="H1860" s="9" t="s">
        <v>5303</v>
      </c>
      <c r="I1860" s="9"/>
      <c r="J1860" s="9" t="s">
        <v>647</v>
      </c>
      <c r="K1860" s="9" t="s">
        <v>1681</v>
      </c>
      <c r="L1860" s="9" t="n">
        <v>32</v>
      </c>
      <c r="M1860" s="9" t="n">
        <v>60</v>
      </c>
      <c r="N1860" s="9" t="s">
        <v>29</v>
      </c>
      <c r="O1860" s="9" t="s">
        <v>30</v>
      </c>
      <c r="P1860" s="11" t="n">
        <v>39</v>
      </c>
      <c r="Q1860" s="12" t="s">
        <v>438</v>
      </c>
      <c r="R1860" s="9"/>
      <c r="S1860" s="9" t="s">
        <v>5304</v>
      </c>
      <c r="T1860" s="13" t="s">
        <v>5299</v>
      </c>
    </row>
    <row r="1861" customFormat="false" ht="135.75" hidden="false" customHeight="false" outlineLevel="0" collapsed="false">
      <c r="A1861" s="9" t="n">
        <v>3639</v>
      </c>
      <c r="B1861" s="9" t="s">
        <v>5305</v>
      </c>
      <c r="C1861" s="10" t="s">
        <v>21</v>
      </c>
      <c r="D1861" s="9" t="s">
        <v>5300</v>
      </c>
      <c r="E1861" s="9" t="s">
        <v>5306</v>
      </c>
      <c r="F1861" s="9" t="s">
        <v>645</v>
      </c>
      <c r="G1861" s="9" t="s">
        <v>5302</v>
      </c>
      <c r="H1861" s="9" t="s">
        <v>5303</v>
      </c>
      <c r="I1861" s="9"/>
      <c r="J1861" s="9" t="s">
        <v>647</v>
      </c>
      <c r="K1861" s="9" t="s">
        <v>1681</v>
      </c>
      <c r="L1861" s="9" t="n">
        <v>32</v>
      </c>
      <c r="M1861" s="9" t="n">
        <v>60</v>
      </c>
      <c r="N1861" s="9" t="s">
        <v>29</v>
      </c>
      <c r="O1861" s="9" t="s">
        <v>30</v>
      </c>
      <c r="P1861" s="11" t="n">
        <v>39</v>
      </c>
      <c r="Q1861" s="12" t="s">
        <v>438</v>
      </c>
      <c r="R1861" s="9"/>
      <c r="S1861" s="9" t="s">
        <v>5304</v>
      </c>
      <c r="T1861" s="13" t="s">
        <v>5305</v>
      </c>
    </row>
    <row r="1862" customFormat="false" ht="124.5" hidden="false" customHeight="false" outlineLevel="0" collapsed="false">
      <c r="A1862" s="9" t="n">
        <v>3640</v>
      </c>
      <c r="B1862" s="9" t="s">
        <v>5307</v>
      </c>
      <c r="C1862" s="10" t="s">
        <v>21</v>
      </c>
      <c r="D1862" s="9" t="s">
        <v>5308</v>
      </c>
      <c r="E1862" s="9" t="s">
        <v>5309</v>
      </c>
      <c r="F1862" s="9" t="s">
        <v>645</v>
      </c>
      <c r="G1862" s="9" t="s">
        <v>5302</v>
      </c>
      <c r="H1862" s="9" t="s">
        <v>5308</v>
      </c>
      <c r="I1862" s="9"/>
      <c r="J1862" s="9" t="s">
        <v>647</v>
      </c>
      <c r="K1862" s="9" t="s">
        <v>1681</v>
      </c>
      <c r="L1862" s="9" t="n">
        <v>32</v>
      </c>
      <c r="M1862" s="9" t="n">
        <v>110</v>
      </c>
      <c r="N1862" s="9" t="s">
        <v>29</v>
      </c>
      <c r="O1862" s="9" t="s">
        <v>30</v>
      </c>
      <c r="P1862" s="11" t="n">
        <v>39</v>
      </c>
      <c r="Q1862" s="12" t="s">
        <v>438</v>
      </c>
      <c r="R1862" s="9"/>
      <c r="S1862" s="9" t="s">
        <v>5310</v>
      </c>
      <c r="T1862" s="13" t="s">
        <v>5307</v>
      </c>
    </row>
    <row r="1863" customFormat="false" ht="135.75" hidden="false" customHeight="false" outlineLevel="0" collapsed="false">
      <c r="A1863" s="9" t="n">
        <v>3641</v>
      </c>
      <c r="B1863" s="9" t="s">
        <v>5311</v>
      </c>
      <c r="C1863" s="10" t="s">
        <v>21</v>
      </c>
      <c r="D1863" s="9" t="s">
        <v>5300</v>
      </c>
      <c r="E1863" s="9" t="s">
        <v>5312</v>
      </c>
      <c r="F1863" s="9" t="s">
        <v>645</v>
      </c>
      <c r="G1863" s="9" t="s">
        <v>5302</v>
      </c>
      <c r="H1863" s="9" t="s">
        <v>5303</v>
      </c>
      <c r="I1863" s="9"/>
      <c r="J1863" s="9" t="s">
        <v>647</v>
      </c>
      <c r="K1863" s="9" t="s">
        <v>1681</v>
      </c>
      <c r="L1863" s="9" t="n">
        <v>32</v>
      </c>
      <c r="M1863" s="9" t="n">
        <v>60</v>
      </c>
      <c r="N1863" s="9" t="s">
        <v>29</v>
      </c>
      <c r="O1863" s="9" t="s">
        <v>30</v>
      </c>
      <c r="P1863" s="11" t="n">
        <v>39</v>
      </c>
      <c r="Q1863" s="12" t="s">
        <v>438</v>
      </c>
      <c r="R1863" s="9"/>
      <c r="S1863" s="9" t="s">
        <v>5304</v>
      </c>
      <c r="T1863" s="13" t="s">
        <v>5311</v>
      </c>
    </row>
    <row r="1864" customFormat="false" ht="135.75" hidden="false" customHeight="false" outlineLevel="0" collapsed="false">
      <c r="A1864" s="9" t="n">
        <v>3642</v>
      </c>
      <c r="B1864" s="9" t="s">
        <v>5313</v>
      </c>
      <c r="C1864" s="10" t="s">
        <v>21</v>
      </c>
      <c r="D1864" s="9" t="s">
        <v>5300</v>
      </c>
      <c r="E1864" s="9" t="s">
        <v>5314</v>
      </c>
      <c r="F1864" s="9" t="s">
        <v>645</v>
      </c>
      <c r="G1864" s="9" t="s">
        <v>5302</v>
      </c>
      <c r="H1864" s="9" t="s">
        <v>5303</v>
      </c>
      <c r="I1864" s="9"/>
      <c r="J1864" s="9" t="s">
        <v>647</v>
      </c>
      <c r="K1864" s="9" t="s">
        <v>1681</v>
      </c>
      <c r="L1864" s="9" t="n">
        <v>32</v>
      </c>
      <c r="M1864" s="9" t="n">
        <v>60</v>
      </c>
      <c r="N1864" s="9" t="s">
        <v>29</v>
      </c>
      <c r="O1864" s="9" t="s">
        <v>30</v>
      </c>
      <c r="P1864" s="11" t="n">
        <v>39</v>
      </c>
      <c r="Q1864" s="12" t="s">
        <v>438</v>
      </c>
      <c r="R1864" s="9"/>
      <c r="S1864" s="9" t="s">
        <v>5304</v>
      </c>
      <c r="T1864" s="13" t="s">
        <v>5313</v>
      </c>
    </row>
    <row r="1865" customFormat="false" ht="135.75" hidden="false" customHeight="false" outlineLevel="0" collapsed="false">
      <c r="A1865" s="9" t="n">
        <v>3643</v>
      </c>
      <c r="B1865" s="9" t="s">
        <v>5315</v>
      </c>
      <c r="C1865" s="10" t="s">
        <v>21</v>
      </c>
      <c r="D1865" s="9" t="s">
        <v>5300</v>
      </c>
      <c r="E1865" s="9" t="s">
        <v>5316</v>
      </c>
      <c r="F1865" s="9" t="s">
        <v>645</v>
      </c>
      <c r="G1865" s="9" t="s">
        <v>5302</v>
      </c>
      <c r="H1865" s="9" t="s">
        <v>5303</v>
      </c>
      <c r="I1865" s="9"/>
      <c r="J1865" s="9" t="s">
        <v>647</v>
      </c>
      <c r="K1865" s="9" t="s">
        <v>1681</v>
      </c>
      <c r="L1865" s="9" t="n">
        <v>32</v>
      </c>
      <c r="M1865" s="9" t="n">
        <v>60</v>
      </c>
      <c r="N1865" s="9" t="s">
        <v>29</v>
      </c>
      <c r="O1865" s="9" t="s">
        <v>30</v>
      </c>
      <c r="P1865" s="11" t="n">
        <v>39</v>
      </c>
      <c r="Q1865" s="12" t="s">
        <v>438</v>
      </c>
      <c r="R1865" s="9"/>
      <c r="S1865" s="9" t="s">
        <v>5304</v>
      </c>
      <c r="T1865" s="13" t="s">
        <v>5315</v>
      </c>
    </row>
    <row r="1866" customFormat="false" ht="135.75" hidden="false" customHeight="false" outlineLevel="0" collapsed="false">
      <c r="A1866" s="9" t="n">
        <v>3644</v>
      </c>
      <c r="B1866" s="9" t="s">
        <v>5317</v>
      </c>
      <c r="C1866" s="10" t="s">
        <v>21</v>
      </c>
      <c r="D1866" s="9" t="s">
        <v>5300</v>
      </c>
      <c r="E1866" s="9" t="s">
        <v>5318</v>
      </c>
      <c r="F1866" s="9" t="s">
        <v>645</v>
      </c>
      <c r="G1866" s="9" t="s">
        <v>5302</v>
      </c>
      <c r="H1866" s="9" t="s">
        <v>5303</v>
      </c>
      <c r="I1866" s="9"/>
      <c r="J1866" s="9" t="s">
        <v>647</v>
      </c>
      <c r="K1866" s="9" t="s">
        <v>1681</v>
      </c>
      <c r="L1866" s="9" t="n">
        <v>32</v>
      </c>
      <c r="M1866" s="9" t="n">
        <v>60</v>
      </c>
      <c r="N1866" s="9" t="s">
        <v>29</v>
      </c>
      <c r="O1866" s="9" t="s">
        <v>30</v>
      </c>
      <c r="P1866" s="11" t="n">
        <v>39</v>
      </c>
      <c r="Q1866" s="12" t="s">
        <v>438</v>
      </c>
      <c r="R1866" s="9"/>
      <c r="S1866" s="9" t="s">
        <v>5304</v>
      </c>
      <c r="T1866" s="13" t="s">
        <v>5317</v>
      </c>
    </row>
    <row r="1867" customFormat="false" ht="135.75" hidden="false" customHeight="false" outlineLevel="0" collapsed="false">
      <c r="A1867" s="9" t="n">
        <v>3645</v>
      </c>
      <c r="B1867" s="9" t="s">
        <v>5319</v>
      </c>
      <c r="C1867" s="10" t="s">
        <v>21</v>
      </c>
      <c r="D1867" s="9" t="s">
        <v>5300</v>
      </c>
      <c r="E1867" s="9" t="s">
        <v>5320</v>
      </c>
      <c r="F1867" s="9" t="s">
        <v>645</v>
      </c>
      <c r="G1867" s="9" t="s">
        <v>5302</v>
      </c>
      <c r="H1867" s="9" t="s">
        <v>5303</v>
      </c>
      <c r="I1867" s="9"/>
      <c r="J1867" s="9" t="s">
        <v>647</v>
      </c>
      <c r="K1867" s="9" t="s">
        <v>1681</v>
      </c>
      <c r="L1867" s="9" t="n">
        <v>32</v>
      </c>
      <c r="M1867" s="9" t="n">
        <v>60</v>
      </c>
      <c r="N1867" s="9" t="s">
        <v>29</v>
      </c>
      <c r="O1867" s="9" t="s">
        <v>30</v>
      </c>
      <c r="P1867" s="11" t="n">
        <v>39</v>
      </c>
      <c r="Q1867" s="12" t="s">
        <v>438</v>
      </c>
      <c r="R1867" s="9"/>
      <c r="S1867" s="9" t="s">
        <v>5304</v>
      </c>
      <c r="T1867" s="13" t="s">
        <v>5319</v>
      </c>
    </row>
    <row r="1868" customFormat="false" ht="135.75" hidden="false" customHeight="false" outlineLevel="0" collapsed="false">
      <c r="A1868" s="9" t="n">
        <v>3646</v>
      </c>
      <c r="B1868" s="9" t="s">
        <v>5321</v>
      </c>
      <c r="C1868" s="10" t="s">
        <v>21</v>
      </c>
      <c r="D1868" s="9" t="s">
        <v>5300</v>
      </c>
      <c r="E1868" s="9" t="s">
        <v>5322</v>
      </c>
      <c r="F1868" s="9" t="s">
        <v>645</v>
      </c>
      <c r="G1868" s="9" t="s">
        <v>5302</v>
      </c>
      <c r="H1868" s="9" t="s">
        <v>5303</v>
      </c>
      <c r="I1868" s="9"/>
      <c r="J1868" s="9" t="s">
        <v>647</v>
      </c>
      <c r="K1868" s="9" t="s">
        <v>1681</v>
      </c>
      <c r="L1868" s="9" t="n">
        <v>32</v>
      </c>
      <c r="M1868" s="9" t="n">
        <v>60</v>
      </c>
      <c r="N1868" s="9" t="s">
        <v>29</v>
      </c>
      <c r="O1868" s="9" t="s">
        <v>30</v>
      </c>
      <c r="P1868" s="11" t="n">
        <v>39</v>
      </c>
      <c r="Q1868" s="12" t="s">
        <v>438</v>
      </c>
      <c r="R1868" s="9"/>
      <c r="S1868" s="9" t="s">
        <v>5304</v>
      </c>
      <c r="T1868" s="13" t="s">
        <v>5321</v>
      </c>
    </row>
    <row r="1869" customFormat="false" ht="135.75" hidden="false" customHeight="false" outlineLevel="0" collapsed="false">
      <c r="A1869" s="9" t="n">
        <v>3647</v>
      </c>
      <c r="B1869" s="9" t="s">
        <v>5323</v>
      </c>
      <c r="C1869" s="10" t="s">
        <v>21</v>
      </c>
      <c r="D1869" s="9" t="s">
        <v>5300</v>
      </c>
      <c r="E1869" s="9" t="s">
        <v>5324</v>
      </c>
      <c r="F1869" s="9" t="s">
        <v>645</v>
      </c>
      <c r="G1869" s="9" t="s">
        <v>5302</v>
      </c>
      <c r="H1869" s="9" t="s">
        <v>5303</v>
      </c>
      <c r="I1869" s="9"/>
      <c r="J1869" s="9" t="s">
        <v>647</v>
      </c>
      <c r="K1869" s="9" t="s">
        <v>1681</v>
      </c>
      <c r="L1869" s="9" t="n">
        <v>32</v>
      </c>
      <c r="M1869" s="9" t="n">
        <v>60</v>
      </c>
      <c r="N1869" s="9" t="s">
        <v>29</v>
      </c>
      <c r="O1869" s="9" t="s">
        <v>30</v>
      </c>
      <c r="P1869" s="11" t="n">
        <v>39</v>
      </c>
      <c r="Q1869" s="12" t="s">
        <v>438</v>
      </c>
      <c r="R1869" s="9"/>
      <c r="S1869" s="9" t="s">
        <v>5304</v>
      </c>
      <c r="T1869" s="13" t="s">
        <v>5323</v>
      </c>
    </row>
    <row r="1870" customFormat="false" ht="135.75" hidden="false" customHeight="false" outlineLevel="0" collapsed="false">
      <c r="A1870" s="9" t="n">
        <v>3648</v>
      </c>
      <c r="B1870" s="9" t="s">
        <v>5325</v>
      </c>
      <c r="C1870" s="10" t="s">
        <v>21</v>
      </c>
      <c r="D1870" s="9" t="s">
        <v>5300</v>
      </c>
      <c r="E1870" s="9" t="s">
        <v>5326</v>
      </c>
      <c r="F1870" s="9" t="s">
        <v>645</v>
      </c>
      <c r="G1870" s="9" t="s">
        <v>5302</v>
      </c>
      <c r="H1870" s="9" t="s">
        <v>5303</v>
      </c>
      <c r="I1870" s="9"/>
      <c r="J1870" s="9" t="s">
        <v>647</v>
      </c>
      <c r="K1870" s="9" t="s">
        <v>1681</v>
      </c>
      <c r="L1870" s="9" t="n">
        <v>32</v>
      </c>
      <c r="M1870" s="9" t="n">
        <v>60</v>
      </c>
      <c r="N1870" s="9" t="s">
        <v>29</v>
      </c>
      <c r="O1870" s="9" t="s">
        <v>30</v>
      </c>
      <c r="P1870" s="11" t="n">
        <v>39</v>
      </c>
      <c r="Q1870" s="12" t="s">
        <v>438</v>
      </c>
      <c r="R1870" s="9"/>
      <c r="S1870" s="9" t="s">
        <v>5304</v>
      </c>
      <c r="T1870" s="13" t="s">
        <v>5325</v>
      </c>
    </row>
    <row r="1871" customFormat="false" ht="135.75" hidden="false" customHeight="false" outlineLevel="0" collapsed="false">
      <c r="A1871" s="9" t="n">
        <v>3649</v>
      </c>
      <c r="B1871" s="9" t="s">
        <v>5327</v>
      </c>
      <c r="C1871" s="10" t="s">
        <v>21</v>
      </c>
      <c r="D1871" s="9" t="s">
        <v>5300</v>
      </c>
      <c r="E1871" s="9" t="s">
        <v>5328</v>
      </c>
      <c r="F1871" s="9" t="s">
        <v>645</v>
      </c>
      <c r="G1871" s="9" t="s">
        <v>5302</v>
      </c>
      <c r="H1871" s="9" t="s">
        <v>5303</v>
      </c>
      <c r="I1871" s="9"/>
      <c r="J1871" s="9" t="s">
        <v>647</v>
      </c>
      <c r="K1871" s="9" t="s">
        <v>1681</v>
      </c>
      <c r="L1871" s="9" t="n">
        <v>32</v>
      </c>
      <c r="M1871" s="9" t="n">
        <v>60</v>
      </c>
      <c r="N1871" s="9" t="s">
        <v>29</v>
      </c>
      <c r="O1871" s="9" t="s">
        <v>30</v>
      </c>
      <c r="P1871" s="11" t="n">
        <v>39</v>
      </c>
      <c r="Q1871" s="12" t="s">
        <v>438</v>
      </c>
      <c r="R1871" s="9"/>
      <c r="S1871" s="9" t="s">
        <v>5304</v>
      </c>
      <c r="T1871" s="13" t="s">
        <v>5327</v>
      </c>
    </row>
    <row r="1872" customFormat="false" ht="135.75" hidden="false" customHeight="false" outlineLevel="0" collapsed="false">
      <c r="A1872" s="9" t="n">
        <v>3650</v>
      </c>
      <c r="B1872" s="9" t="s">
        <v>5329</v>
      </c>
      <c r="C1872" s="10" t="s">
        <v>21</v>
      </c>
      <c r="D1872" s="9" t="s">
        <v>5300</v>
      </c>
      <c r="E1872" s="9" t="s">
        <v>5330</v>
      </c>
      <c r="F1872" s="9" t="s">
        <v>645</v>
      </c>
      <c r="G1872" s="9" t="s">
        <v>5302</v>
      </c>
      <c r="H1872" s="9" t="s">
        <v>5303</v>
      </c>
      <c r="I1872" s="9"/>
      <c r="J1872" s="9" t="s">
        <v>647</v>
      </c>
      <c r="K1872" s="9" t="s">
        <v>1681</v>
      </c>
      <c r="L1872" s="9" t="n">
        <v>32</v>
      </c>
      <c r="M1872" s="9" t="n">
        <v>60</v>
      </c>
      <c r="N1872" s="9" t="s">
        <v>29</v>
      </c>
      <c r="O1872" s="9" t="s">
        <v>30</v>
      </c>
      <c r="P1872" s="11" t="n">
        <v>39</v>
      </c>
      <c r="Q1872" s="12" t="s">
        <v>438</v>
      </c>
      <c r="R1872" s="9"/>
      <c r="S1872" s="9" t="s">
        <v>5304</v>
      </c>
      <c r="T1872" s="13" t="s">
        <v>5329</v>
      </c>
    </row>
    <row r="1873" customFormat="false" ht="135.75" hidden="false" customHeight="false" outlineLevel="0" collapsed="false">
      <c r="A1873" s="9" t="n">
        <v>3651</v>
      </c>
      <c r="B1873" s="9" t="s">
        <v>5331</v>
      </c>
      <c r="C1873" s="10" t="s">
        <v>21</v>
      </c>
      <c r="D1873" s="9" t="s">
        <v>5300</v>
      </c>
      <c r="E1873" s="9" t="s">
        <v>5332</v>
      </c>
      <c r="F1873" s="9" t="s">
        <v>645</v>
      </c>
      <c r="G1873" s="9" t="s">
        <v>5302</v>
      </c>
      <c r="H1873" s="9" t="s">
        <v>5303</v>
      </c>
      <c r="I1873" s="9"/>
      <c r="J1873" s="9" t="s">
        <v>647</v>
      </c>
      <c r="K1873" s="9" t="s">
        <v>1681</v>
      </c>
      <c r="L1873" s="9" t="n">
        <v>32</v>
      </c>
      <c r="M1873" s="9" t="n">
        <v>60</v>
      </c>
      <c r="N1873" s="9" t="s">
        <v>29</v>
      </c>
      <c r="O1873" s="9" t="s">
        <v>30</v>
      </c>
      <c r="P1873" s="11" t="n">
        <v>39</v>
      </c>
      <c r="Q1873" s="12" t="s">
        <v>438</v>
      </c>
      <c r="R1873" s="9"/>
      <c r="S1873" s="9" t="s">
        <v>5304</v>
      </c>
      <c r="T1873" s="13" t="s">
        <v>5331</v>
      </c>
    </row>
    <row r="1874" customFormat="false" ht="135.75" hidden="false" customHeight="false" outlineLevel="0" collapsed="false">
      <c r="A1874" s="9" t="n">
        <v>3652</v>
      </c>
      <c r="B1874" s="9" t="s">
        <v>5333</v>
      </c>
      <c r="C1874" s="10" t="s">
        <v>21</v>
      </c>
      <c r="D1874" s="9" t="s">
        <v>5300</v>
      </c>
      <c r="E1874" s="9" t="s">
        <v>5334</v>
      </c>
      <c r="F1874" s="9" t="s">
        <v>645</v>
      </c>
      <c r="G1874" s="9" t="s">
        <v>5302</v>
      </c>
      <c r="H1874" s="9" t="s">
        <v>5303</v>
      </c>
      <c r="I1874" s="9"/>
      <c r="J1874" s="9" t="s">
        <v>647</v>
      </c>
      <c r="K1874" s="9" t="s">
        <v>1681</v>
      </c>
      <c r="L1874" s="9" t="n">
        <v>32</v>
      </c>
      <c r="M1874" s="9" t="n">
        <v>60</v>
      </c>
      <c r="N1874" s="9" t="s">
        <v>29</v>
      </c>
      <c r="O1874" s="9" t="s">
        <v>30</v>
      </c>
      <c r="P1874" s="11" t="n">
        <v>39</v>
      </c>
      <c r="Q1874" s="12" t="s">
        <v>438</v>
      </c>
      <c r="R1874" s="9"/>
      <c r="S1874" s="9" t="s">
        <v>5304</v>
      </c>
      <c r="T1874" s="13" t="s">
        <v>5333</v>
      </c>
    </row>
    <row r="1875" customFormat="false" ht="135.75" hidden="false" customHeight="false" outlineLevel="0" collapsed="false">
      <c r="A1875" s="9" t="n">
        <v>3653</v>
      </c>
      <c r="B1875" s="9" t="s">
        <v>5335</v>
      </c>
      <c r="C1875" s="10" t="s">
        <v>21</v>
      </c>
      <c r="D1875" s="9" t="s">
        <v>5300</v>
      </c>
      <c r="E1875" s="9" t="s">
        <v>5336</v>
      </c>
      <c r="F1875" s="9" t="s">
        <v>645</v>
      </c>
      <c r="G1875" s="9" t="s">
        <v>5302</v>
      </c>
      <c r="H1875" s="9" t="s">
        <v>5303</v>
      </c>
      <c r="I1875" s="9"/>
      <c r="J1875" s="9" t="s">
        <v>647</v>
      </c>
      <c r="K1875" s="9" t="s">
        <v>1681</v>
      </c>
      <c r="L1875" s="9" t="n">
        <v>32</v>
      </c>
      <c r="M1875" s="9" t="n">
        <v>60</v>
      </c>
      <c r="N1875" s="9" t="s">
        <v>29</v>
      </c>
      <c r="O1875" s="9" t="s">
        <v>30</v>
      </c>
      <c r="P1875" s="11" t="n">
        <v>39</v>
      </c>
      <c r="Q1875" s="12" t="s">
        <v>438</v>
      </c>
      <c r="R1875" s="9"/>
      <c r="S1875" s="9" t="s">
        <v>5304</v>
      </c>
      <c r="T1875" s="13" t="s">
        <v>5335</v>
      </c>
    </row>
    <row r="1876" customFormat="false" ht="124.5" hidden="false" customHeight="false" outlineLevel="0" collapsed="false">
      <c r="A1876" s="9" t="n">
        <v>3654</v>
      </c>
      <c r="B1876" s="9" t="s">
        <v>5337</v>
      </c>
      <c r="C1876" s="10" t="s">
        <v>21</v>
      </c>
      <c r="D1876" s="9" t="s">
        <v>5308</v>
      </c>
      <c r="E1876" s="9" t="s">
        <v>5338</v>
      </c>
      <c r="F1876" s="9" t="s">
        <v>645</v>
      </c>
      <c r="G1876" s="9" t="s">
        <v>5302</v>
      </c>
      <c r="H1876" s="9" t="s">
        <v>5308</v>
      </c>
      <c r="I1876" s="9"/>
      <c r="J1876" s="9" t="s">
        <v>647</v>
      </c>
      <c r="K1876" s="9" t="s">
        <v>1681</v>
      </c>
      <c r="L1876" s="9" t="n">
        <v>32</v>
      </c>
      <c r="M1876" s="9" t="n">
        <v>110</v>
      </c>
      <c r="N1876" s="9" t="s">
        <v>29</v>
      </c>
      <c r="O1876" s="9" t="s">
        <v>30</v>
      </c>
      <c r="P1876" s="11" t="n">
        <v>39</v>
      </c>
      <c r="Q1876" s="12" t="s">
        <v>438</v>
      </c>
      <c r="R1876" s="9"/>
      <c r="S1876" s="9" t="s">
        <v>5310</v>
      </c>
      <c r="T1876" s="13" t="s">
        <v>5337</v>
      </c>
    </row>
    <row r="1877" customFormat="false" ht="124.5" hidden="false" customHeight="false" outlineLevel="0" collapsed="false">
      <c r="A1877" s="9" t="n">
        <v>3655</v>
      </c>
      <c r="B1877" s="9" t="s">
        <v>5339</v>
      </c>
      <c r="C1877" s="10" t="s">
        <v>21</v>
      </c>
      <c r="D1877" s="9" t="s">
        <v>5308</v>
      </c>
      <c r="E1877" s="9" t="s">
        <v>5340</v>
      </c>
      <c r="F1877" s="9" t="s">
        <v>645</v>
      </c>
      <c r="G1877" s="9" t="s">
        <v>5302</v>
      </c>
      <c r="H1877" s="9" t="s">
        <v>5308</v>
      </c>
      <c r="I1877" s="9"/>
      <c r="J1877" s="9" t="s">
        <v>647</v>
      </c>
      <c r="K1877" s="9" t="s">
        <v>1681</v>
      </c>
      <c r="L1877" s="9" t="n">
        <v>32</v>
      </c>
      <c r="M1877" s="9" t="n">
        <v>110</v>
      </c>
      <c r="N1877" s="9" t="s">
        <v>29</v>
      </c>
      <c r="O1877" s="9" t="s">
        <v>30</v>
      </c>
      <c r="P1877" s="11" t="n">
        <v>39</v>
      </c>
      <c r="Q1877" s="12" t="s">
        <v>438</v>
      </c>
      <c r="R1877" s="9"/>
      <c r="S1877" s="9" t="s">
        <v>5310</v>
      </c>
      <c r="T1877" s="13" t="s">
        <v>5339</v>
      </c>
    </row>
    <row r="1878" customFormat="false" ht="135.75" hidden="false" customHeight="false" outlineLevel="0" collapsed="false">
      <c r="A1878" s="9" t="n">
        <v>3656</v>
      </c>
      <c r="B1878" s="9" t="s">
        <v>5341</v>
      </c>
      <c r="C1878" s="10" t="s">
        <v>21</v>
      </c>
      <c r="D1878" s="9" t="s">
        <v>5300</v>
      </c>
      <c r="E1878" s="9" t="s">
        <v>5342</v>
      </c>
      <c r="F1878" s="9" t="s">
        <v>645</v>
      </c>
      <c r="G1878" s="9" t="s">
        <v>5302</v>
      </c>
      <c r="H1878" s="9" t="s">
        <v>5303</v>
      </c>
      <c r="I1878" s="9"/>
      <c r="J1878" s="9" t="s">
        <v>647</v>
      </c>
      <c r="K1878" s="9" t="s">
        <v>1681</v>
      </c>
      <c r="L1878" s="9" t="n">
        <v>32</v>
      </c>
      <c r="M1878" s="9" t="n">
        <v>60</v>
      </c>
      <c r="N1878" s="9" t="s">
        <v>29</v>
      </c>
      <c r="O1878" s="9" t="s">
        <v>30</v>
      </c>
      <c r="P1878" s="11" t="n">
        <v>39</v>
      </c>
      <c r="Q1878" s="12" t="s">
        <v>438</v>
      </c>
      <c r="R1878" s="9"/>
      <c r="S1878" s="9" t="s">
        <v>5304</v>
      </c>
      <c r="T1878" s="13" t="s">
        <v>5341</v>
      </c>
    </row>
    <row r="1879" customFormat="false" ht="135.75" hidden="false" customHeight="false" outlineLevel="0" collapsed="false">
      <c r="A1879" s="9" t="n">
        <v>3657</v>
      </c>
      <c r="B1879" s="9" t="s">
        <v>5343</v>
      </c>
      <c r="C1879" s="10" t="s">
        <v>21</v>
      </c>
      <c r="D1879" s="9" t="s">
        <v>5300</v>
      </c>
      <c r="E1879" s="9" t="s">
        <v>5344</v>
      </c>
      <c r="F1879" s="9" t="s">
        <v>645</v>
      </c>
      <c r="G1879" s="9" t="s">
        <v>5302</v>
      </c>
      <c r="H1879" s="9" t="s">
        <v>5303</v>
      </c>
      <c r="I1879" s="9"/>
      <c r="J1879" s="9" t="s">
        <v>647</v>
      </c>
      <c r="K1879" s="9" t="s">
        <v>1681</v>
      </c>
      <c r="L1879" s="9" t="n">
        <v>32</v>
      </c>
      <c r="M1879" s="9" t="n">
        <v>60</v>
      </c>
      <c r="N1879" s="9" t="s">
        <v>29</v>
      </c>
      <c r="O1879" s="9" t="s">
        <v>30</v>
      </c>
      <c r="P1879" s="11" t="n">
        <v>39</v>
      </c>
      <c r="Q1879" s="12" t="s">
        <v>438</v>
      </c>
      <c r="R1879" s="9"/>
      <c r="S1879" s="9" t="s">
        <v>5304</v>
      </c>
      <c r="T1879" s="13" t="s">
        <v>5343</v>
      </c>
    </row>
    <row r="1880" customFormat="false" ht="135.75" hidden="false" customHeight="false" outlineLevel="0" collapsed="false">
      <c r="A1880" s="9" t="n">
        <v>3658</v>
      </c>
      <c r="B1880" s="9" t="s">
        <v>5345</v>
      </c>
      <c r="C1880" s="10" t="s">
        <v>21</v>
      </c>
      <c r="D1880" s="9" t="s">
        <v>5300</v>
      </c>
      <c r="E1880" s="9" t="s">
        <v>5346</v>
      </c>
      <c r="F1880" s="9" t="s">
        <v>645</v>
      </c>
      <c r="G1880" s="9" t="s">
        <v>5302</v>
      </c>
      <c r="H1880" s="9" t="s">
        <v>5303</v>
      </c>
      <c r="I1880" s="9"/>
      <c r="J1880" s="9" t="s">
        <v>647</v>
      </c>
      <c r="K1880" s="9" t="s">
        <v>1681</v>
      </c>
      <c r="L1880" s="9" t="n">
        <v>32</v>
      </c>
      <c r="M1880" s="9" t="n">
        <v>60</v>
      </c>
      <c r="N1880" s="9" t="s">
        <v>29</v>
      </c>
      <c r="O1880" s="9" t="s">
        <v>30</v>
      </c>
      <c r="P1880" s="11" t="n">
        <v>39</v>
      </c>
      <c r="Q1880" s="12" t="s">
        <v>438</v>
      </c>
      <c r="R1880" s="9"/>
      <c r="S1880" s="9" t="s">
        <v>5304</v>
      </c>
      <c r="T1880" s="13" t="s">
        <v>5345</v>
      </c>
    </row>
    <row r="1881" customFormat="false" ht="135.75" hidden="false" customHeight="false" outlineLevel="0" collapsed="false">
      <c r="A1881" s="9" t="n">
        <v>3659</v>
      </c>
      <c r="B1881" s="9" t="s">
        <v>5347</v>
      </c>
      <c r="C1881" s="10" t="s">
        <v>21</v>
      </c>
      <c r="D1881" s="9" t="s">
        <v>5300</v>
      </c>
      <c r="E1881" s="9" t="s">
        <v>5348</v>
      </c>
      <c r="F1881" s="9" t="s">
        <v>645</v>
      </c>
      <c r="G1881" s="9" t="s">
        <v>5302</v>
      </c>
      <c r="H1881" s="9" t="s">
        <v>5303</v>
      </c>
      <c r="I1881" s="9"/>
      <c r="J1881" s="9" t="s">
        <v>647</v>
      </c>
      <c r="K1881" s="9" t="s">
        <v>1681</v>
      </c>
      <c r="L1881" s="9" t="n">
        <v>32</v>
      </c>
      <c r="M1881" s="9" t="n">
        <v>60</v>
      </c>
      <c r="N1881" s="9" t="s">
        <v>29</v>
      </c>
      <c r="O1881" s="9" t="s">
        <v>30</v>
      </c>
      <c r="P1881" s="11" t="n">
        <v>39</v>
      </c>
      <c r="Q1881" s="12" t="s">
        <v>438</v>
      </c>
      <c r="R1881" s="9"/>
      <c r="S1881" s="9" t="s">
        <v>5304</v>
      </c>
      <c r="T1881" s="13" t="s">
        <v>5347</v>
      </c>
    </row>
    <row r="1882" customFormat="false" ht="135.75" hidden="false" customHeight="false" outlineLevel="0" collapsed="false">
      <c r="A1882" s="9" t="n">
        <v>3660</v>
      </c>
      <c r="B1882" s="9" t="s">
        <v>5349</v>
      </c>
      <c r="C1882" s="10" t="s">
        <v>21</v>
      </c>
      <c r="D1882" s="9" t="s">
        <v>5300</v>
      </c>
      <c r="E1882" s="9" t="s">
        <v>5350</v>
      </c>
      <c r="F1882" s="9" t="s">
        <v>645</v>
      </c>
      <c r="G1882" s="9" t="s">
        <v>5302</v>
      </c>
      <c r="H1882" s="9" t="s">
        <v>5303</v>
      </c>
      <c r="I1882" s="9"/>
      <c r="J1882" s="9" t="s">
        <v>647</v>
      </c>
      <c r="K1882" s="9" t="s">
        <v>1681</v>
      </c>
      <c r="L1882" s="9" t="n">
        <v>32</v>
      </c>
      <c r="M1882" s="9" t="n">
        <v>60</v>
      </c>
      <c r="N1882" s="9" t="s">
        <v>29</v>
      </c>
      <c r="O1882" s="9" t="s">
        <v>30</v>
      </c>
      <c r="P1882" s="11" t="n">
        <v>39</v>
      </c>
      <c r="Q1882" s="12" t="s">
        <v>438</v>
      </c>
      <c r="R1882" s="9"/>
      <c r="S1882" s="9" t="s">
        <v>5304</v>
      </c>
      <c r="T1882" s="13" t="s">
        <v>5349</v>
      </c>
    </row>
    <row r="1883" customFormat="false" ht="135.75" hidden="false" customHeight="false" outlineLevel="0" collapsed="false">
      <c r="A1883" s="9" t="n">
        <v>3661</v>
      </c>
      <c r="B1883" s="9" t="s">
        <v>5351</v>
      </c>
      <c r="C1883" s="10" t="s">
        <v>21</v>
      </c>
      <c r="D1883" s="9" t="s">
        <v>5300</v>
      </c>
      <c r="E1883" s="9" t="s">
        <v>5352</v>
      </c>
      <c r="F1883" s="9" t="s">
        <v>645</v>
      </c>
      <c r="G1883" s="9" t="s">
        <v>5302</v>
      </c>
      <c r="H1883" s="9" t="s">
        <v>5303</v>
      </c>
      <c r="I1883" s="9"/>
      <c r="J1883" s="9" t="s">
        <v>647</v>
      </c>
      <c r="K1883" s="9" t="s">
        <v>1681</v>
      </c>
      <c r="L1883" s="9" t="n">
        <v>32</v>
      </c>
      <c r="M1883" s="9" t="n">
        <v>60</v>
      </c>
      <c r="N1883" s="9" t="s">
        <v>29</v>
      </c>
      <c r="O1883" s="9" t="s">
        <v>30</v>
      </c>
      <c r="P1883" s="11" t="n">
        <v>39</v>
      </c>
      <c r="Q1883" s="12" t="s">
        <v>438</v>
      </c>
      <c r="R1883" s="9"/>
      <c r="S1883" s="9" t="s">
        <v>5304</v>
      </c>
      <c r="T1883" s="13" t="s">
        <v>5351</v>
      </c>
    </row>
    <row r="1884" customFormat="false" ht="135.75" hidden="false" customHeight="false" outlineLevel="0" collapsed="false">
      <c r="A1884" s="9" t="n">
        <v>3662</v>
      </c>
      <c r="B1884" s="9" t="s">
        <v>5353</v>
      </c>
      <c r="C1884" s="10" t="s">
        <v>21</v>
      </c>
      <c r="D1884" s="9" t="s">
        <v>5300</v>
      </c>
      <c r="E1884" s="9" t="s">
        <v>5354</v>
      </c>
      <c r="F1884" s="9" t="s">
        <v>645</v>
      </c>
      <c r="G1884" s="9" t="s">
        <v>5302</v>
      </c>
      <c r="H1884" s="9" t="s">
        <v>5303</v>
      </c>
      <c r="I1884" s="9"/>
      <c r="J1884" s="9" t="s">
        <v>647</v>
      </c>
      <c r="K1884" s="9" t="s">
        <v>1681</v>
      </c>
      <c r="L1884" s="9" t="n">
        <v>32</v>
      </c>
      <c r="M1884" s="9" t="n">
        <v>60</v>
      </c>
      <c r="N1884" s="9" t="s">
        <v>29</v>
      </c>
      <c r="O1884" s="9" t="s">
        <v>30</v>
      </c>
      <c r="P1884" s="11" t="n">
        <v>39</v>
      </c>
      <c r="Q1884" s="12" t="s">
        <v>438</v>
      </c>
      <c r="R1884" s="9"/>
      <c r="S1884" s="9" t="s">
        <v>5304</v>
      </c>
      <c r="T1884" s="13" t="s">
        <v>5353</v>
      </c>
    </row>
    <row r="1885" customFormat="false" ht="135.75" hidden="false" customHeight="false" outlineLevel="0" collapsed="false">
      <c r="A1885" s="9" t="n">
        <v>3663</v>
      </c>
      <c r="B1885" s="9" t="s">
        <v>5355</v>
      </c>
      <c r="C1885" s="10" t="s">
        <v>21</v>
      </c>
      <c r="D1885" s="9" t="s">
        <v>5300</v>
      </c>
      <c r="E1885" s="9" t="s">
        <v>5356</v>
      </c>
      <c r="F1885" s="9" t="s">
        <v>645</v>
      </c>
      <c r="G1885" s="9" t="s">
        <v>5302</v>
      </c>
      <c r="H1885" s="9" t="s">
        <v>5303</v>
      </c>
      <c r="I1885" s="9"/>
      <c r="J1885" s="9" t="s">
        <v>647</v>
      </c>
      <c r="K1885" s="9" t="s">
        <v>1681</v>
      </c>
      <c r="L1885" s="9" t="n">
        <v>32</v>
      </c>
      <c r="M1885" s="9" t="n">
        <v>60</v>
      </c>
      <c r="N1885" s="9" t="s">
        <v>29</v>
      </c>
      <c r="O1885" s="9" t="s">
        <v>30</v>
      </c>
      <c r="P1885" s="11" t="n">
        <v>39</v>
      </c>
      <c r="Q1885" s="12" t="s">
        <v>438</v>
      </c>
      <c r="R1885" s="9"/>
      <c r="S1885" s="9" t="s">
        <v>5304</v>
      </c>
      <c r="T1885" s="13" t="s">
        <v>5355</v>
      </c>
    </row>
    <row r="1886" customFormat="false" ht="135.75" hidden="false" customHeight="false" outlineLevel="0" collapsed="false">
      <c r="A1886" s="9" t="n">
        <v>3664</v>
      </c>
      <c r="B1886" s="9" t="s">
        <v>5357</v>
      </c>
      <c r="C1886" s="10" t="s">
        <v>21</v>
      </c>
      <c r="D1886" s="9" t="s">
        <v>5300</v>
      </c>
      <c r="E1886" s="9" t="s">
        <v>5358</v>
      </c>
      <c r="F1886" s="9" t="s">
        <v>645</v>
      </c>
      <c r="G1886" s="9" t="s">
        <v>5302</v>
      </c>
      <c r="H1886" s="9" t="s">
        <v>5303</v>
      </c>
      <c r="I1886" s="9"/>
      <c r="J1886" s="9" t="s">
        <v>647</v>
      </c>
      <c r="K1886" s="9" t="s">
        <v>1681</v>
      </c>
      <c r="L1886" s="9" t="n">
        <v>32</v>
      </c>
      <c r="M1886" s="9" t="n">
        <v>60</v>
      </c>
      <c r="N1886" s="9" t="s">
        <v>29</v>
      </c>
      <c r="O1886" s="9" t="s">
        <v>30</v>
      </c>
      <c r="P1886" s="11" t="n">
        <v>39</v>
      </c>
      <c r="Q1886" s="12" t="s">
        <v>438</v>
      </c>
      <c r="R1886" s="9"/>
      <c r="S1886" s="9" t="s">
        <v>5304</v>
      </c>
      <c r="T1886" s="13" t="s">
        <v>5357</v>
      </c>
    </row>
    <row r="1887" customFormat="false" ht="135.75" hidden="false" customHeight="false" outlineLevel="0" collapsed="false">
      <c r="A1887" s="9" t="n">
        <v>3665</v>
      </c>
      <c r="B1887" s="9" t="s">
        <v>5359</v>
      </c>
      <c r="C1887" s="10" t="s">
        <v>21</v>
      </c>
      <c r="D1887" s="9" t="s">
        <v>5300</v>
      </c>
      <c r="E1887" s="9" t="s">
        <v>5360</v>
      </c>
      <c r="F1887" s="9" t="s">
        <v>645</v>
      </c>
      <c r="G1887" s="9" t="s">
        <v>5302</v>
      </c>
      <c r="H1887" s="9" t="s">
        <v>5303</v>
      </c>
      <c r="I1887" s="9"/>
      <c r="J1887" s="9" t="s">
        <v>647</v>
      </c>
      <c r="K1887" s="9" t="s">
        <v>1681</v>
      </c>
      <c r="L1887" s="9" t="n">
        <v>32</v>
      </c>
      <c r="M1887" s="9" t="n">
        <v>60</v>
      </c>
      <c r="N1887" s="9" t="s">
        <v>29</v>
      </c>
      <c r="O1887" s="9" t="s">
        <v>30</v>
      </c>
      <c r="P1887" s="11" t="n">
        <v>39</v>
      </c>
      <c r="Q1887" s="12" t="s">
        <v>438</v>
      </c>
      <c r="R1887" s="9"/>
      <c r="S1887" s="9" t="s">
        <v>5304</v>
      </c>
      <c r="T1887" s="13" t="s">
        <v>5359</v>
      </c>
    </row>
    <row r="1888" customFormat="false" ht="135.75" hidden="false" customHeight="false" outlineLevel="0" collapsed="false">
      <c r="A1888" s="9" t="n">
        <v>3666</v>
      </c>
      <c r="B1888" s="9" t="s">
        <v>5361</v>
      </c>
      <c r="C1888" s="10" t="s">
        <v>21</v>
      </c>
      <c r="D1888" s="9" t="s">
        <v>5300</v>
      </c>
      <c r="E1888" s="9" t="s">
        <v>5362</v>
      </c>
      <c r="F1888" s="9" t="s">
        <v>645</v>
      </c>
      <c r="G1888" s="9" t="s">
        <v>5302</v>
      </c>
      <c r="H1888" s="9" t="s">
        <v>5303</v>
      </c>
      <c r="I1888" s="9"/>
      <c r="J1888" s="9" t="s">
        <v>647</v>
      </c>
      <c r="K1888" s="9" t="s">
        <v>1681</v>
      </c>
      <c r="L1888" s="9" t="n">
        <v>32</v>
      </c>
      <c r="M1888" s="9" t="n">
        <v>60</v>
      </c>
      <c r="N1888" s="9" t="s">
        <v>29</v>
      </c>
      <c r="O1888" s="9" t="s">
        <v>30</v>
      </c>
      <c r="P1888" s="11" t="n">
        <v>39</v>
      </c>
      <c r="Q1888" s="12" t="s">
        <v>438</v>
      </c>
      <c r="R1888" s="9"/>
      <c r="S1888" s="9" t="s">
        <v>5304</v>
      </c>
      <c r="T1888" s="13" t="s">
        <v>5361</v>
      </c>
    </row>
    <row r="1889" customFormat="false" ht="135.75" hidden="false" customHeight="false" outlineLevel="0" collapsed="false">
      <c r="A1889" s="9" t="n">
        <v>3667</v>
      </c>
      <c r="B1889" s="9" t="s">
        <v>5363</v>
      </c>
      <c r="C1889" s="10" t="s">
        <v>21</v>
      </c>
      <c r="D1889" s="9" t="s">
        <v>5300</v>
      </c>
      <c r="E1889" s="9" t="s">
        <v>5364</v>
      </c>
      <c r="F1889" s="9" t="s">
        <v>645</v>
      </c>
      <c r="G1889" s="9" t="s">
        <v>5302</v>
      </c>
      <c r="H1889" s="9" t="s">
        <v>5303</v>
      </c>
      <c r="I1889" s="9"/>
      <c r="J1889" s="9" t="s">
        <v>647</v>
      </c>
      <c r="K1889" s="9" t="s">
        <v>1681</v>
      </c>
      <c r="L1889" s="9" t="n">
        <v>32</v>
      </c>
      <c r="M1889" s="9" t="n">
        <v>60</v>
      </c>
      <c r="N1889" s="9" t="s">
        <v>29</v>
      </c>
      <c r="O1889" s="9" t="s">
        <v>30</v>
      </c>
      <c r="P1889" s="11" t="n">
        <v>39</v>
      </c>
      <c r="Q1889" s="12" t="s">
        <v>438</v>
      </c>
      <c r="R1889" s="9"/>
      <c r="S1889" s="9" t="s">
        <v>5304</v>
      </c>
      <c r="T1889" s="13" t="s">
        <v>5363</v>
      </c>
    </row>
    <row r="1890" customFormat="false" ht="135.75" hidden="false" customHeight="false" outlineLevel="0" collapsed="false">
      <c r="A1890" s="9" t="n">
        <v>3668</v>
      </c>
      <c r="B1890" s="9" t="s">
        <v>5365</v>
      </c>
      <c r="C1890" s="10" t="s">
        <v>21</v>
      </c>
      <c r="D1890" s="9" t="s">
        <v>5300</v>
      </c>
      <c r="E1890" s="9" t="s">
        <v>5366</v>
      </c>
      <c r="F1890" s="9" t="s">
        <v>645</v>
      </c>
      <c r="G1890" s="9" t="s">
        <v>5302</v>
      </c>
      <c r="H1890" s="9" t="s">
        <v>5303</v>
      </c>
      <c r="I1890" s="9"/>
      <c r="J1890" s="9" t="s">
        <v>647</v>
      </c>
      <c r="K1890" s="9" t="s">
        <v>1681</v>
      </c>
      <c r="L1890" s="9" t="n">
        <v>32</v>
      </c>
      <c r="M1890" s="9" t="n">
        <v>60</v>
      </c>
      <c r="N1890" s="9" t="s">
        <v>29</v>
      </c>
      <c r="O1890" s="9" t="s">
        <v>30</v>
      </c>
      <c r="P1890" s="11" t="n">
        <v>39</v>
      </c>
      <c r="Q1890" s="12" t="s">
        <v>438</v>
      </c>
      <c r="R1890" s="9"/>
      <c r="S1890" s="9" t="s">
        <v>5304</v>
      </c>
      <c r="T1890" s="13" t="s">
        <v>5365</v>
      </c>
    </row>
    <row r="1891" customFormat="false" ht="135.75" hidden="false" customHeight="false" outlineLevel="0" collapsed="false">
      <c r="A1891" s="9" t="n">
        <v>3669</v>
      </c>
      <c r="B1891" s="9" t="s">
        <v>5367</v>
      </c>
      <c r="C1891" s="10" t="s">
        <v>21</v>
      </c>
      <c r="D1891" s="9" t="s">
        <v>5300</v>
      </c>
      <c r="E1891" s="9" t="s">
        <v>5368</v>
      </c>
      <c r="F1891" s="9" t="s">
        <v>645</v>
      </c>
      <c r="G1891" s="9" t="s">
        <v>5302</v>
      </c>
      <c r="H1891" s="9" t="s">
        <v>5303</v>
      </c>
      <c r="I1891" s="9"/>
      <c r="J1891" s="9" t="s">
        <v>647</v>
      </c>
      <c r="K1891" s="9" t="s">
        <v>1681</v>
      </c>
      <c r="L1891" s="9" t="n">
        <v>32</v>
      </c>
      <c r="M1891" s="9" t="n">
        <v>60</v>
      </c>
      <c r="N1891" s="9" t="s">
        <v>29</v>
      </c>
      <c r="O1891" s="9" t="s">
        <v>30</v>
      </c>
      <c r="P1891" s="11" t="n">
        <v>39</v>
      </c>
      <c r="Q1891" s="12" t="n">
        <v>269</v>
      </c>
      <c r="R1891" s="9"/>
      <c r="S1891" s="9" t="s">
        <v>5304</v>
      </c>
      <c r="T1891" s="13" t="s">
        <v>5367</v>
      </c>
    </row>
    <row r="1892" customFormat="false" ht="135.75" hidden="false" customHeight="false" outlineLevel="0" collapsed="false">
      <c r="A1892" s="9" t="n">
        <v>3670</v>
      </c>
      <c r="B1892" s="9" t="s">
        <v>5369</v>
      </c>
      <c r="C1892" s="10" t="s">
        <v>21</v>
      </c>
      <c r="D1892" s="9" t="s">
        <v>5300</v>
      </c>
      <c r="E1892" s="9" t="s">
        <v>5370</v>
      </c>
      <c r="F1892" s="9" t="s">
        <v>645</v>
      </c>
      <c r="G1892" s="9" t="s">
        <v>5302</v>
      </c>
      <c r="H1892" s="9" t="s">
        <v>5303</v>
      </c>
      <c r="I1892" s="9"/>
      <c r="J1892" s="9" t="s">
        <v>647</v>
      </c>
      <c r="K1892" s="9" t="s">
        <v>1681</v>
      </c>
      <c r="L1892" s="9" t="n">
        <v>32</v>
      </c>
      <c r="M1892" s="9" t="n">
        <v>60</v>
      </c>
      <c r="N1892" s="9" t="s">
        <v>29</v>
      </c>
      <c r="O1892" s="9" t="s">
        <v>30</v>
      </c>
      <c r="P1892" s="11" t="n">
        <v>39</v>
      </c>
      <c r="Q1892" s="12" t="n">
        <v>268</v>
      </c>
      <c r="R1892" s="9"/>
      <c r="S1892" s="9" t="s">
        <v>5304</v>
      </c>
      <c r="T1892" s="13" t="s">
        <v>5369</v>
      </c>
    </row>
    <row r="1893" customFormat="false" ht="135.75" hidden="false" customHeight="false" outlineLevel="0" collapsed="false">
      <c r="A1893" s="9" t="n">
        <v>3671</v>
      </c>
      <c r="B1893" s="9" t="s">
        <v>5371</v>
      </c>
      <c r="C1893" s="10" t="s">
        <v>21</v>
      </c>
      <c r="D1893" s="9" t="s">
        <v>5300</v>
      </c>
      <c r="E1893" s="9" t="s">
        <v>5372</v>
      </c>
      <c r="F1893" s="9" t="s">
        <v>645</v>
      </c>
      <c r="G1893" s="9" t="s">
        <v>5302</v>
      </c>
      <c r="H1893" s="9" t="s">
        <v>5303</v>
      </c>
      <c r="I1893" s="9"/>
      <c r="J1893" s="9" t="s">
        <v>647</v>
      </c>
      <c r="K1893" s="9" t="s">
        <v>1681</v>
      </c>
      <c r="L1893" s="9" t="n">
        <v>32</v>
      </c>
      <c r="M1893" s="9" t="n">
        <v>60</v>
      </c>
      <c r="N1893" s="9" t="s">
        <v>29</v>
      </c>
      <c r="O1893" s="9" t="s">
        <v>30</v>
      </c>
      <c r="P1893" s="11" t="n">
        <v>39</v>
      </c>
      <c r="Q1893" s="12" t="n">
        <v>268</v>
      </c>
      <c r="R1893" s="9"/>
      <c r="S1893" s="9" t="s">
        <v>5304</v>
      </c>
      <c r="T1893" s="13" t="s">
        <v>5371</v>
      </c>
    </row>
    <row r="1894" customFormat="false" ht="124.5" hidden="false" customHeight="false" outlineLevel="0" collapsed="false">
      <c r="A1894" s="9" t="n">
        <v>3672</v>
      </c>
      <c r="B1894" s="9" t="s">
        <v>5373</v>
      </c>
      <c r="C1894" s="10" t="s">
        <v>21</v>
      </c>
      <c r="D1894" s="9" t="s">
        <v>5308</v>
      </c>
      <c r="E1894" s="9" t="s">
        <v>5374</v>
      </c>
      <c r="F1894" s="9" t="s">
        <v>645</v>
      </c>
      <c r="G1894" s="9" t="s">
        <v>5302</v>
      </c>
      <c r="H1894" s="9" t="s">
        <v>5308</v>
      </c>
      <c r="I1894" s="9"/>
      <c r="J1894" s="9" t="s">
        <v>647</v>
      </c>
      <c r="K1894" s="9" t="s">
        <v>1681</v>
      </c>
      <c r="L1894" s="9" t="n">
        <v>32</v>
      </c>
      <c r="M1894" s="9" t="n">
        <v>110</v>
      </c>
      <c r="N1894" s="9" t="s">
        <v>29</v>
      </c>
      <c r="O1894" s="9" t="s">
        <v>30</v>
      </c>
      <c r="P1894" s="11" t="n">
        <v>39</v>
      </c>
      <c r="Q1894" s="12" t="n">
        <v>265</v>
      </c>
      <c r="R1894" s="9"/>
      <c r="S1894" s="9" t="s">
        <v>5310</v>
      </c>
      <c r="T1894" s="13" t="s">
        <v>5373</v>
      </c>
    </row>
    <row r="1895" customFormat="false" ht="135.75" hidden="false" customHeight="false" outlineLevel="0" collapsed="false">
      <c r="A1895" s="9" t="n">
        <v>3673</v>
      </c>
      <c r="B1895" s="9" t="s">
        <v>5375</v>
      </c>
      <c r="C1895" s="10" t="s">
        <v>21</v>
      </c>
      <c r="D1895" s="9" t="s">
        <v>5300</v>
      </c>
      <c r="E1895" s="9" t="s">
        <v>5376</v>
      </c>
      <c r="F1895" s="9" t="s">
        <v>645</v>
      </c>
      <c r="G1895" s="9" t="s">
        <v>5302</v>
      </c>
      <c r="H1895" s="9" t="s">
        <v>5303</v>
      </c>
      <c r="I1895" s="9"/>
      <c r="J1895" s="9" t="s">
        <v>647</v>
      </c>
      <c r="K1895" s="9" t="s">
        <v>1681</v>
      </c>
      <c r="L1895" s="9" t="n">
        <v>32</v>
      </c>
      <c r="M1895" s="9" t="n">
        <v>60</v>
      </c>
      <c r="N1895" s="9" t="s">
        <v>29</v>
      </c>
      <c r="O1895" s="9" t="s">
        <v>30</v>
      </c>
      <c r="P1895" s="11" t="n">
        <v>39</v>
      </c>
      <c r="Q1895" s="12" t="n">
        <v>260</v>
      </c>
      <c r="R1895" s="9"/>
      <c r="S1895" s="9" t="s">
        <v>5304</v>
      </c>
      <c r="T1895" s="13" t="s">
        <v>5375</v>
      </c>
    </row>
    <row r="1896" customFormat="false" ht="135.75" hidden="false" customHeight="false" outlineLevel="0" collapsed="false">
      <c r="A1896" s="9" t="n">
        <v>3674</v>
      </c>
      <c r="B1896" s="9" t="s">
        <v>5377</v>
      </c>
      <c r="C1896" s="10" t="s">
        <v>21</v>
      </c>
      <c r="D1896" s="9" t="s">
        <v>5300</v>
      </c>
      <c r="E1896" s="9" t="s">
        <v>5378</v>
      </c>
      <c r="F1896" s="9" t="s">
        <v>645</v>
      </c>
      <c r="G1896" s="9" t="s">
        <v>5302</v>
      </c>
      <c r="H1896" s="9" t="s">
        <v>5303</v>
      </c>
      <c r="I1896" s="9"/>
      <c r="J1896" s="9" t="s">
        <v>647</v>
      </c>
      <c r="K1896" s="9" t="s">
        <v>1681</v>
      </c>
      <c r="L1896" s="9" t="n">
        <v>32</v>
      </c>
      <c r="M1896" s="9" t="n">
        <v>60</v>
      </c>
      <c r="N1896" s="9" t="s">
        <v>29</v>
      </c>
      <c r="O1896" s="9" t="s">
        <v>30</v>
      </c>
      <c r="P1896" s="11" t="n">
        <v>39</v>
      </c>
      <c r="Q1896" s="12" t="n">
        <v>259</v>
      </c>
      <c r="R1896" s="9"/>
      <c r="S1896" s="9" t="s">
        <v>5304</v>
      </c>
      <c r="T1896" s="13" t="s">
        <v>5377</v>
      </c>
    </row>
    <row r="1897" customFormat="false" ht="135.75" hidden="false" customHeight="false" outlineLevel="0" collapsed="false">
      <c r="A1897" s="9" t="n">
        <v>3675</v>
      </c>
      <c r="B1897" s="9" t="s">
        <v>5379</v>
      </c>
      <c r="C1897" s="10" t="s">
        <v>21</v>
      </c>
      <c r="D1897" s="9" t="s">
        <v>5300</v>
      </c>
      <c r="E1897" s="9" t="s">
        <v>5380</v>
      </c>
      <c r="F1897" s="9" t="s">
        <v>645</v>
      </c>
      <c r="G1897" s="9" t="s">
        <v>5302</v>
      </c>
      <c r="H1897" s="9" t="s">
        <v>5303</v>
      </c>
      <c r="I1897" s="9"/>
      <c r="J1897" s="9" t="s">
        <v>647</v>
      </c>
      <c r="K1897" s="9" t="s">
        <v>1681</v>
      </c>
      <c r="L1897" s="9" t="n">
        <v>32</v>
      </c>
      <c r="M1897" s="9" t="n">
        <v>60</v>
      </c>
      <c r="N1897" s="9" t="s">
        <v>29</v>
      </c>
      <c r="O1897" s="9" t="s">
        <v>30</v>
      </c>
      <c r="P1897" s="11" t="n">
        <v>39</v>
      </c>
      <c r="Q1897" s="12" t="n">
        <v>258</v>
      </c>
      <c r="R1897" s="9"/>
      <c r="S1897" s="9" t="s">
        <v>5304</v>
      </c>
      <c r="T1897" s="13" t="s">
        <v>5379</v>
      </c>
    </row>
    <row r="1898" customFormat="false" ht="124.5" hidden="false" customHeight="false" outlineLevel="0" collapsed="false">
      <c r="A1898" s="9" t="n">
        <v>3676</v>
      </c>
      <c r="B1898" s="9" t="s">
        <v>5381</v>
      </c>
      <c r="C1898" s="10" t="s">
        <v>21</v>
      </c>
      <c r="D1898" s="9" t="s">
        <v>5308</v>
      </c>
      <c r="E1898" s="9" t="s">
        <v>5382</v>
      </c>
      <c r="F1898" s="9" t="s">
        <v>645</v>
      </c>
      <c r="G1898" s="9" t="s">
        <v>5302</v>
      </c>
      <c r="H1898" s="9" t="s">
        <v>5308</v>
      </c>
      <c r="I1898" s="9"/>
      <c r="J1898" s="9" t="s">
        <v>647</v>
      </c>
      <c r="K1898" s="9" t="s">
        <v>1681</v>
      </c>
      <c r="L1898" s="9" t="n">
        <v>32</v>
      </c>
      <c r="M1898" s="9" t="n">
        <v>110</v>
      </c>
      <c r="N1898" s="9" t="s">
        <v>29</v>
      </c>
      <c r="O1898" s="9" t="s">
        <v>30</v>
      </c>
      <c r="P1898" s="11" t="n">
        <v>39</v>
      </c>
      <c r="Q1898" s="12" t="n">
        <v>257</v>
      </c>
      <c r="R1898" s="9"/>
      <c r="S1898" s="9" t="s">
        <v>5310</v>
      </c>
      <c r="T1898" s="13" t="s">
        <v>5381</v>
      </c>
    </row>
    <row r="1899" customFormat="false" ht="135.75" hidden="false" customHeight="false" outlineLevel="0" collapsed="false">
      <c r="A1899" s="9" t="n">
        <v>3677</v>
      </c>
      <c r="B1899" s="9" t="s">
        <v>5383</v>
      </c>
      <c r="C1899" s="10" t="s">
        <v>21</v>
      </c>
      <c r="D1899" s="9" t="s">
        <v>5300</v>
      </c>
      <c r="E1899" s="9" t="s">
        <v>5384</v>
      </c>
      <c r="F1899" s="9" t="s">
        <v>645</v>
      </c>
      <c r="G1899" s="9" t="s">
        <v>5302</v>
      </c>
      <c r="H1899" s="9" t="s">
        <v>5303</v>
      </c>
      <c r="I1899" s="9"/>
      <c r="J1899" s="9" t="s">
        <v>647</v>
      </c>
      <c r="K1899" s="9" t="s">
        <v>1681</v>
      </c>
      <c r="L1899" s="9" t="n">
        <v>32</v>
      </c>
      <c r="M1899" s="9" t="n">
        <v>60</v>
      </c>
      <c r="N1899" s="9" t="s">
        <v>29</v>
      </c>
      <c r="O1899" s="9" t="s">
        <v>30</v>
      </c>
      <c r="P1899" s="11" t="n">
        <v>39</v>
      </c>
      <c r="Q1899" s="12" t="n">
        <v>254</v>
      </c>
      <c r="R1899" s="9"/>
      <c r="S1899" s="9" t="s">
        <v>5304</v>
      </c>
      <c r="T1899" s="13" t="s">
        <v>5383</v>
      </c>
    </row>
    <row r="1900" customFormat="false" ht="135.75" hidden="false" customHeight="false" outlineLevel="0" collapsed="false">
      <c r="A1900" s="9" t="n">
        <v>3678</v>
      </c>
      <c r="B1900" s="9" t="s">
        <v>5385</v>
      </c>
      <c r="C1900" s="10" t="s">
        <v>21</v>
      </c>
      <c r="D1900" s="9" t="s">
        <v>5300</v>
      </c>
      <c r="E1900" s="9" t="s">
        <v>5386</v>
      </c>
      <c r="F1900" s="9" t="s">
        <v>645</v>
      </c>
      <c r="G1900" s="9" t="s">
        <v>5302</v>
      </c>
      <c r="H1900" s="9" t="s">
        <v>5303</v>
      </c>
      <c r="I1900" s="9"/>
      <c r="J1900" s="9" t="s">
        <v>647</v>
      </c>
      <c r="K1900" s="9" t="s">
        <v>1681</v>
      </c>
      <c r="L1900" s="9" t="n">
        <v>32</v>
      </c>
      <c r="M1900" s="9" t="n">
        <v>60</v>
      </c>
      <c r="N1900" s="9" t="s">
        <v>29</v>
      </c>
      <c r="O1900" s="9" t="s">
        <v>30</v>
      </c>
      <c r="P1900" s="11" t="n">
        <v>39</v>
      </c>
      <c r="Q1900" s="12" t="n">
        <v>252</v>
      </c>
      <c r="R1900" s="9"/>
      <c r="S1900" s="9" t="s">
        <v>5304</v>
      </c>
      <c r="T1900" s="13" t="s">
        <v>5385</v>
      </c>
    </row>
    <row r="1901" customFormat="false" ht="135.75" hidden="false" customHeight="false" outlineLevel="0" collapsed="false">
      <c r="A1901" s="9" t="n">
        <v>3679</v>
      </c>
      <c r="B1901" s="9" t="s">
        <v>5387</v>
      </c>
      <c r="C1901" s="10" t="s">
        <v>21</v>
      </c>
      <c r="D1901" s="9" t="s">
        <v>5300</v>
      </c>
      <c r="E1901" s="9" t="s">
        <v>5388</v>
      </c>
      <c r="F1901" s="9" t="s">
        <v>645</v>
      </c>
      <c r="G1901" s="9" t="s">
        <v>5302</v>
      </c>
      <c r="H1901" s="9" t="s">
        <v>5303</v>
      </c>
      <c r="I1901" s="9"/>
      <c r="J1901" s="9" t="s">
        <v>647</v>
      </c>
      <c r="K1901" s="9" t="s">
        <v>1681</v>
      </c>
      <c r="L1901" s="9" t="n">
        <v>32</v>
      </c>
      <c r="M1901" s="9" t="n">
        <v>60</v>
      </c>
      <c r="N1901" s="9" t="s">
        <v>29</v>
      </c>
      <c r="O1901" s="9" t="s">
        <v>30</v>
      </c>
      <c r="P1901" s="11" t="n">
        <v>39</v>
      </c>
      <c r="Q1901" s="12" t="n">
        <v>225</v>
      </c>
      <c r="R1901" s="9"/>
      <c r="S1901" s="9" t="s">
        <v>5304</v>
      </c>
      <c r="T1901" s="13" t="s">
        <v>5387</v>
      </c>
    </row>
    <row r="1902" customFormat="false" ht="124.5" hidden="false" customHeight="false" outlineLevel="0" collapsed="false">
      <c r="A1902" s="9" t="n">
        <v>3680</v>
      </c>
      <c r="B1902" s="9" t="s">
        <v>5389</v>
      </c>
      <c r="C1902" s="10" t="s">
        <v>21</v>
      </c>
      <c r="D1902" s="9" t="s">
        <v>5308</v>
      </c>
      <c r="E1902" s="9" t="s">
        <v>5390</v>
      </c>
      <c r="F1902" s="9" t="s">
        <v>645</v>
      </c>
      <c r="G1902" s="9" t="s">
        <v>5302</v>
      </c>
      <c r="H1902" s="9" t="s">
        <v>5308</v>
      </c>
      <c r="I1902" s="9"/>
      <c r="J1902" s="9" t="s">
        <v>647</v>
      </c>
      <c r="K1902" s="9" t="s">
        <v>1681</v>
      </c>
      <c r="L1902" s="9" t="n">
        <v>32</v>
      </c>
      <c r="M1902" s="9" t="n">
        <v>110</v>
      </c>
      <c r="N1902" s="9" t="s">
        <v>29</v>
      </c>
      <c r="O1902" s="9" t="s">
        <v>30</v>
      </c>
      <c r="P1902" s="11" t="n">
        <v>39</v>
      </c>
      <c r="Q1902" s="12" t="n">
        <v>214</v>
      </c>
      <c r="R1902" s="9"/>
      <c r="S1902" s="9" t="s">
        <v>5310</v>
      </c>
      <c r="T1902" s="13" t="s">
        <v>5389</v>
      </c>
    </row>
    <row r="1903" customFormat="false" ht="124.5" hidden="false" customHeight="false" outlineLevel="0" collapsed="false">
      <c r="A1903" s="9" t="n">
        <v>3681</v>
      </c>
      <c r="B1903" s="9" t="s">
        <v>5391</v>
      </c>
      <c r="C1903" s="10" t="s">
        <v>21</v>
      </c>
      <c r="D1903" s="9" t="s">
        <v>5308</v>
      </c>
      <c r="E1903" s="9" t="s">
        <v>5392</v>
      </c>
      <c r="F1903" s="9" t="s">
        <v>645</v>
      </c>
      <c r="G1903" s="9" t="s">
        <v>5302</v>
      </c>
      <c r="H1903" s="9" t="s">
        <v>5308</v>
      </c>
      <c r="I1903" s="9"/>
      <c r="J1903" s="9" t="s">
        <v>647</v>
      </c>
      <c r="K1903" s="9" t="s">
        <v>1681</v>
      </c>
      <c r="L1903" s="9" t="n">
        <v>32</v>
      </c>
      <c r="M1903" s="9" t="n">
        <v>110</v>
      </c>
      <c r="N1903" s="9" t="s">
        <v>29</v>
      </c>
      <c r="O1903" s="9" t="s">
        <v>30</v>
      </c>
      <c r="P1903" s="11" t="n">
        <v>39</v>
      </c>
      <c r="Q1903" s="12" t="n">
        <v>210</v>
      </c>
      <c r="R1903" s="9"/>
      <c r="S1903" s="9" t="s">
        <v>5310</v>
      </c>
      <c r="T1903" s="13" t="s">
        <v>5391</v>
      </c>
    </row>
    <row r="1904" customFormat="false" ht="124.5" hidden="false" customHeight="false" outlineLevel="0" collapsed="false">
      <c r="A1904" s="9" t="n">
        <v>3682</v>
      </c>
      <c r="B1904" s="9" t="s">
        <v>5393</v>
      </c>
      <c r="C1904" s="10" t="s">
        <v>21</v>
      </c>
      <c r="D1904" s="9" t="s">
        <v>5308</v>
      </c>
      <c r="E1904" s="9" t="s">
        <v>5394</v>
      </c>
      <c r="F1904" s="9" t="s">
        <v>645</v>
      </c>
      <c r="G1904" s="9" t="s">
        <v>5302</v>
      </c>
      <c r="H1904" s="9" t="s">
        <v>5308</v>
      </c>
      <c r="I1904" s="9"/>
      <c r="J1904" s="9" t="s">
        <v>647</v>
      </c>
      <c r="K1904" s="9" t="s">
        <v>1681</v>
      </c>
      <c r="L1904" s="9" t="n">
        <v>32</v>
      </c>
      <c r="M1904" s="9" t="n">
        <v>110</v>
      </c>
      <c r="N1904" s="9" t="s">
        <v>29</v>
      </c>
      <c r="O1904" s="9" t="s">
        <v>30</v>
      </c>
      <c r="P1904" s="11" t="n">
        <v>39</v>
      </c>
      <c r="Q1904" s="12" t="n">
        <v>205</v>
      </c>
      <c r="R1904" s="9"/>
      <c r="S1904" s="9" t="s">
        <v>5310</v>
      </c>
      <c r="T1904" s="13" t="s">
        <v>5393</v>
      </c>
    </row>
    <row r="1905" customFormat="false" ht="124.5" hidden="false" customHeight="false" outlineLevel="0" collapsed="false">
      <c r="A1905" s="9" t="n">
        <v>3683</v>
      </c>
      <c r="B1905" s="9" t="s">
        <v>5395</v>
      </c>
      <c r="C1905" s="10" t="s">
        <v>21</v>
      </c>
      <c r="D1905" s="9" t="s">
        <v>5308</v>
      </c>
      <c r="E1905" s="9" t="s">
        <v>5396</v>
      </c>
      <c r="F1905" s="9" t="s">
        <v>645</v>
      </c>
      <c r="G1905" s="9" t="s">
        <v>5302</v>
      </c>
      <c r="H1905" s="9" t="s">
        <v>5308</v>
      </c>
      <c r="I1905" s="9"/>
      <c r="J1905" s="9" t="s">
        <v>647</v>
      </c>
      <c r="K1905" s="9" t="s">
        <v>1681</v>
      </c>
      <c r="L1905" s="9" t="n">
        <v>32</v>
      </c>
      <c r="M1905" s="9" t="n">
        <v>110</v>
      </c>
      <c r="N1905" s="9" t="s">
        <v>29</v>
      </c>
      <c r="O1905" s="9" t="s">
        <v>30</v>
      </c>
      <c r="P1905" s="11" t="n">
        <v>39</v>
      </c>
      <c r="Q1905" s="12" t="n">
        <v>202</v>
      </c>
      <c r="R1905" s="9"/>
      <c r="S1905" s="9" t="s">
        <v>5310</v>
      </c>
      <c r="T1905" s="13" t="s">
        <v>5395</v>
      </c>
    </row>
    <row r="1906" customFormat="false" ht="124.5" hidden="false" customHeight="false" outlineLevel="0" collapsed="false">
      <c r="A1906" s="9" t="n">
        <v>3684</v>
      </c>
      <c r="B1906" s="9" t="s">
        <v>5397</v>
      </c>
      <c r="C1906" s="10" t="s">
        <v>21</v>
      </c>
      <c r="D1906" s="9" t="s">
        <v>5308</v>
      </c>
      <c r="E1906" s="9" t="s">
        <v>5398</v>
      </c>
      <c r="F1906" s="9" t="s">
        <v>645</v>
      </c>
      <c r="G1906" s="9" t="s">
        <v>5302</v>
      </c>
      <c r="H1906" s="9" t="s">
        <v>5308</v>
      </c>
      <c r="I1906" s="9"/>
      <c r="J1906" s="9" t="s">
        <v>647</v>
      </c>
      <c r="K1906" s="9" t="s">
        <v>1681</v>
      </c>
      <c r="L1906" s="9" t="n">
        <v>32</v>
      </c>
      <c r="M1906" s="9" t="n">
        <v>110</v>
      </c>
      <c r="N1906" s="9" t="s">
        <v>29</v>
      </c>
      <c r="O1906" s="9" t="s">
        <v>30</v>
      </c>
      <c r="P1906" s="11" t="n">
        <v>39</v>
      </c>
      <c r="Q1906" s="12" t="n">
        <v>159</v>
      </c>
      <c r="R1906" s="9"/>
      <c r="S1906" s="9" t="s">
        <v>5310</v>
      </c>
      <c r="T1906" s="13" t="s">
        <v>5397</v>
      </c>
    </row>
    <row r="1907" customFormat="false" ht="124.5" hidden="false" customHeight="false" outlineLevel="0" collapsed="false">
      <c r="A1907" s="9" t="n">
        <v>3685</v>
      </c>
      <c r="B1907" s="9" t="s">
        <v>5399</v>
      </c>
      <c r="C1907" s="10" t="s">
        <v>21</v>
      </c>
      <c r="D1907" s="9" t="s">
        <v>5308</v>
      </c>
      <c r="E1907" s="9" t="s">
        <v>5400</v>
      </c>
      <c r="F1907" s="9" t="s">
        <v>645</v>
      </c>
      <c r="G1907" s="9" t="s">
        <v>5302</v>
      </c>
      <c r="H1907" s="9" t="s">
        <v>5308</v>
      </c>
      <c r="I1907" s="9"/>
      <c r="J1907" s="9" t="s">
        <v>647</v>
      </c>
      <c r="K1907" s="9" t="s">
        <v>1681</v>
      </c>
      <c r="L1907" s="9" t="n">
        <v>32</v>
      </c>
      <c r="M1907" s="9" t="n">
        <v>110</v>
      </c>
      <c r="N1907" s="9" t="s">
        <v>29</v>
      </c>
      <c r="O1907" s="9" t="s">
        <v>30</v>
      </c>
      <c r="P1907" s="11" t="n">
        <v>39</v>
      </c>
      <c r="Q1907" s="12" t="n">
        <v>156</v>
      </c>
      <c r="R1907" s="9"/>
      <c r="S1907" s="9" t="s">
        <v>5310</v>
      </c>
      <c r="T1907" s="13" t="s">
        <v>5399</v>
      </c>
    </row>
    <row r="1908" customFormat="false" ht="135.75" hidden="false" customHeight="false" outlineLevel="0" collapsed="false">
      <c r="A1908" s="9" t="n">
        <v>3686</v>
      </c>
      <c r="B1908" s="9" t="s">
        <v>5401</v>
      </c>
      <c r="C1908" s="10" t="s">
        <v>21</v>
      </c>
      <c r="D1908" s="9" t="s">
        <v>5300</v>
      </c>
      <c r="E1908" s="9" t="s">
        <v>5402</v>
      </c>
      <c r="F1908" s="9" t="s">
        <v>645</v>
      </c>
      <c r="G1908" s="9" t="s">
        <v>5302</v>
      </c>
      <c r="H1908" s="9" t="s">
        <v>5303</v>
      </c>
      <c r="I1908" s="9"/>
      <c r="J1908" s="9" t="s">
        <v>647</v>
      </c>
      <c r="K1908" s="9" t="s">
        <v>1681</v>
      </c>
      <c r="L1908" s="9" t="n">
        <v>32</v>
      </c>
      <c r="M1908" s="9" t="n">
        <v>60</v>
      </c>
      <c r="N1908" s="9" t="s">
        <v>29</v>
      </c>
      <c r="O1908" s="9" t="s">
        <v>30</v>
      </c>
      <c r="P1908" s="11" t="n">
        <v>39</v>
      </c>
      <c r="Q1908" s="12" t="n">
        <v>150</v>
      </c>
      <c r="R1908" s="9"/>
      <c r="S1908" s="9" t="s">
        <v>5304</v>
      </c>
      <c r="T1908" s="13" t="s">
        <v>5401</v>
      </c>
    </row>
    <row r="1909" customFormat="false" ht="124.5" hidden="false" customHeight="false" outlineLevel="0" collapsed="false">
      <c r="A1909" s="9" t="n">
        <v>3687</v>
      </c>
      <c r="B1909" s="9" t="s">
        <v>5403</v>
      </c>
      <c r="C1909" s="10" t="s">
        <v>21</v>
      </c>
      <c r="D1909" s="9" t="s">
        <v>5308</v>
      </c>
      <c r="E1909" s="9" t="s">
        <v>5404</v>
      </c>
      <c r="F1909" s="9" t="s">
        <v>645</v>
      </c>
      <c r="G1909" s="9" t="s">
        <v>5302</v>
      </c>
      <c r="H1909" s="9" t="s">
        <v>5308</v>
      </c>
      <c r="I1909" s="9"/>
      <c r="J1909" s="9" t="s">
        <v>647</v>
      </c>
      <c r="K1909" s="9" t="s">
        <v>1681</v>
      </c>
      <c r="L1909" s="9" t="n">
        <v>32</v>
      </c>
      <c r="M1909" s="9" t="n">
        <v>110</v>
      </c>
      <c r="N1909" s="9" t="s">
        <v>29</v>
      </c>
      <c r="O1909" s="9" t="s">
        <v>30</v>
      </c>
      <c r="P1909" s="11" t="n">
        <v>39</v>
      </c>
      <c r="Q1909" s="12" t="n">
        <v>109</v>
      </c>
      <c r="R1909" s="9"/>
      <c r="S1909" s="9" t="s">
        <v>5310</v>
      </c>
      <c r="T1909" s="13" t="s">
        <v>5403</v>
      </c>
    </row>
    <row r="1910" customFormat="false" ht="124.5" hidden="false" customHeight="false" outlineLevel="0" collapsed="false">
      <c r="A1910" s="9" t="n">
        <v>3688</v>
      </c>
      <c r="B1910" s="9" t="s">
        <v>5405</v>
      </c>
      <c r="C1910" s="10" t="s">
        <v>21</v>
      </c>
      <c r="D1910" s="9" t="s">
        <v>5308</v>
      </c>
      <c r="E1910" s="9" t="s">
        <v>5406</v>
      </c>
      <c r="F1910" s="9" t="s">
        <v>645</v>
      </c>
      <c r="G1910" s="9" t="s">
        <v>5302</v>
      </c>
      <c r="H1910" s="9" t="s">
        <v>5308</v>
      </c>
      <c r="I1910" s="9"/>
      <c r="J1910" s="9" t="s">
        <v>647</v>
      </c>
      <c r="K1910" s="9" t="s">
        <v>1681</v>
      </c>
      <c r="L1910" s="9" t="n">
        <v>32</v>
      </c>
      <c r="M1910" s="9" t="n">
        <v>110</v>
      </c>
      <c r="N1910" s="9" t="s">
        <v>29</v>
      </c>
      <c r="O1910" s="9" t="s">
        <v>30</v>
      </c>
      <c r="P1910" s="11" t="n">
        <v>39</v>
      </c>
      <c r="Q1910" s="12" t="n">
        <v>102</v>
      </c>
      <c r="R1910" s="9"/>
      <c r="S1910" s="9" t="s">
        <v>5310</v>
      </c>
      <c r="T1910" s="13" t="s">
        <v>5405</v>
      </c>
    </row>
    <row r="1911" customFormat="false" ht="135.75" hidden="false" customHeight="false" outlineLevel="0" collapsed="false">
      <c r="A1911" s="9" t="n">
        <v>3689</v>
      </c>
      <c r="B1911" s="9" t="s">
        <v>5407</v>
      </c>
      <c r="C1911" s="10" t="s">
        <v>21</v>
      </c>
      <c r="D1911" s="9" t="s">
        <v>5300</v>
      </c>
      <c r="E1911" s="9" t="s">
        <v>5408</v>
      </c>
      <c r="F1911" s="9" t="s">
        <v>645</v>
      </c>
      <c r="G1911" s="9" t="s">
        <v>5302</v>
      </c>
      <c r="H1911" s="9" t="s">
        <v>5303</v>
      </c>
      <c r="I1911" s="9"/>
      <c r="J1911" s="9" t="s">
        <v>647</v>
      </c>
      <c r="K1911" s="9" t="s">
        <v>1681</v>
      </c>
      <c r="L1911" s="9" t="n">
        <v>32</v>
      </c>
      <c r="M1911" s="9" t="n">
        <v>60</v>
      </c>
      <c r="N1911" s="9" t="s">
        <v>29</v>
      </c>
      <c r="O1911" s="9" t="s">
        <v>30</v>
      </c>
      <c r="P1911" s="11" t="n">
        <v>39</v>
      </c>
      <c r="Q1911" s="12" t="n">
        <v>95</v>
      </c>
      <c r="R1911" s="9"/>
      <c r="S1911" s="9" t="s">
        <v>5304</v>
      </c>
      <c r="T1911" s="13" t="s">
        <v>5407</v>
      </c>
    </row>
    <row r="1912" customFormat="false" ht="135.75" hidden="false" customHeight="false" outlineLevel="0" collapsed="false">
      <c r="A1912" s="9" t="n">
        <v>3690</v>
      </c>
      <c r="B1912" s="9" t="s">
        <v>5409</v>
      </c>
      <c r="C1912" s="10" t="s">
        <v>21</v>
      </c>
      <c r="D1912" s="9" t="s">
        <v>5300</v>
      </c>
      <c r="E1912" s="9" t="s">
        <v>5410</v>
      </c>
      <c r="F1912" s="9" t="s">
        <v>645</v>
      </c>
      <c r="G1912" s="9" t="s">
        <v>5302</v>
      </c>
      <c r="H1912" s="9" t="s">
        <v>5303</v>
      </c>
      <c r="I1912" s="9"/>
      <c r="J1912" s="9" t="s">
        <v>647</v>
      </c>
      <c r="K1912" s="9" t="s">
        <v>1681</v>
      </c>
      <c r="L1912" s="9" t="n">
        <v>32</v>
      </c>
      <c r="M1912" s="9" t="n">
        <v>60</v>
      </c>
      <c r="N1912" s="9" t="s">
        <v>29</v>
      </c>
      <c r="O1912" s="9" t="s">
        <v>30</v>
      </c>
      <c r="P1912" s="11" t="n">
        <v>39</v>
      </c>
      <c r="Q1912" s="12" t="n">
        <v>87</v>
      </c>
      <c r="R1912" s="9"/>
      <c r="S1912" s="9" t="s">
        <v>5304</v>
      </c>
      <c r="T1912" s="13" t="s">
        <v>5409</v>
      </c>
    </row>
    <row r="1913" customFormat="false" ht="124.5" hidden="false" customHeight="false" outlineLevel="0" collapsed="false">
      <c r="A1913" s="9" t="n">
        <v>3691</v>
      </c>
      <c r="B1913" s="9" t="s">
        <v>5411</v>
      </c>
      <c r="C1913" s="10" t="s">
        <v>21</v>
      </c>
      <c r="D1913" s="9" t="s">
        <v>5308</v>
      </c>
      <c r="E1913" s="9" t="s">
        <v>5412</v>
      </c>
      <c r="F1913" s="9" t="s">
        <v>645</v>
      </c>
      <c r="G1913" s="9" t="s">
        <v>5302</v>
      </c>
      <c r="H1913" s="9" t="s">
        <v>5308</v>
      </c>
      <c r="I1913" s="9"/>
      <c r="J1913" s="9" t="s">
        <v>647</v>
      </c>
      <c r="K1913" s="9" t="s">
        <v>1681</v>
      </c>
      <c r="L1913" s="9" t="n">
        <v>32</v>
      </c>
      <c r="M1913" s="9" t="n">
        <v>110</v>
      </c>
      <c r="N1913" s="9" t="s">
        <v>29</v>
      </c>
      <c r="O1913" s="9" t="s">
        <v>30</v>
      </c>
      <c r="P1913" s="11" t="n">
        <v>39</v>
      </c>
      <c r="Q1913" s="12" t="n">
        <v>80</v>
      </c>
      <c r="R1913" s="9"/>
      <c r="S1913" s="9" t="s">
        <v>5310</v>
      </c>
      <c r="T1913" s="13" t="s">
        <v>5411</v>
      </c>
    </row>
    <row r="1914" customFormat="false" ht="135.75" hidden="false" customHeight="false" outlineLevel="0" collapsed="false">
      <c r="A1914" s="9" t="n">
        <v>3692</v>
      </c>
      <c r="B1914" s="9" t="s">
        <v>5413</v>
      </c>
      <c r="C1914" s="10" t="s">
        <v>21</v>
      </c>
      <c r="D1914" s="9" t="s">
        <v>5300</v>
      </c>
      <c r="E1914" s="9" t="s">
        <v>5414</v>
      </c>
      <c r="F1914" s="9" t="s">
        <v>645</v>
      </c>
      <c r="G1914" s="9" t="s">
        <v>5302</v>
      </c>
      <c r="H1914" s="9" t="s">
        <v>5303</v>
      </c>
      <c r="I1914" s="9"/>
      <c r="J1914" s="9" t="s">
        <v>647</v>
      </c>
      <c r="K1914" s="9" t="s">
        <v>1681</v>
      </c>
      <c r="L1914" s="9" t="n">
        <v>32</v>
      </c>
      <c r="M1914" s="9" t="n">
        <v>60</v>
      </c>
      <c r="N1914" s="9" t="s">
        <v>29</v>
      </c>
      <c r="O1914" s="9" t="s">
        <v>30</v>
      </c>
      <c r="P1914" s="11" t="n">
        <v>39</v>
      </c>
      <c r="Q1914" s="12" t="n">
        <v>78</v>
      </c>
      <c r="R1914" s="9"/>
      <c r="S1914" s="9" t="s">
        <v>5304</v>
      </c>
      <c r="T1914" s="13" t="s">
        <v>5413</v>
      </c>
    </row>
    <row r="1915" customFormat="false" ht="135.75" hidden="false" customHeight="false" outlineLevel="0" collapsed="false">
      <c r="A1915" s="9" t="n">
        <v>3693</v>
      </c>
      <c r="B1915" s="9" t="s">
        <v>5415</v>
      </c>
      <c r="C1915" s="10" t="s">
        <v>21</v>
      </c>
      <c r="D1915" s="9" t="s">
        <v>5300</v>
      </c>
      <c r="E1915" s="9" t="s">
        <v>5416</v>
      </c>
      <c r="F1915" s="9" t="s">
        <v>645</v>
      </c>
      <c r="G1915" s="9" t="s">
        <v>5302</v>
      </c>
      <c r="H1915" s="9" t="s">
        <v>5303</v>
      </c>
      <c r="I1915" s="9"/>
      <c r="J1915" s="9" t="s">
        <v>647</v>
      </c>
      <c r="K1915" s="9" t="s">
        <v>1681</v>
      </c>
      <c r="L1915" s="9" t="n">
        <v>32</v>
      </c>
      <c r="M1915" s="9" t="n">
        <v>60</v>
      </c>
      <c r="N1915" s="9" t="s">
        <v>29</v>
      </c>
      <c r="O1915" s="9" t="s">
        <v>30</v>
      </c>
      <c r="P1915" s="11" t="n">
        <v>39</v>
      </c>
      <c r="Q1915" s="12" t="n">
        <v>68</v>
      </c>
      <c r="R1915" s="9"/>
      <c r="S1915" s="9" t="s">
        <v>5304</v>
      </c>
      <c r="T1915" s="13" t="s">
        <v>5415</v>
      </c>
    </row>
    <row r="1916" customFormat="false" ht="124.5" hidden="false" customHeight="false" outlineLevel="0" collapsed="false">
      <c r="A1916" s="9" t="n">
        <v>3694</v>
      </c>
      <c r="B1916" s="9" t="s">
        <v>5417</v>
      </c>
      <c r="C1916" s="10" t="s">
        <v>21</v>
      </c>
      <c r="D1916" s="9" t="s">
        <v>5308</v>
      </c>
      <c r="E1916" s="9" t="s">
        <v>5418</v>
      </c>
      <c r="F1916" s="9" t="s">
        <v>645</v>
      </c>
      <c r="G1916" s="9" t="s">
        <v>5302</v>
      </c>
      <c r="H1916" s="9" t="s">
        <v>5308</v>
      </c>
      <c r="I1916" s="9"/>
      <c r="J1916" s="9" t="s">
        <v>647</v>
      </c>
      <c r="K1916" s="9" t="s">
        <v>1681</v>
      </c>
      <c r="L1916" s="9" t="n">
        <v>32</v>
      </c>
      <c r="M1916" s="9" t="n">
        <v>110</v>
      </c>
      <c r="N1916" s="9" t="s">
        <v>29</v>
      </c>
      <c r="O1916" s="9" t="s">
        <v>30</v>
      </c>
      <c r="P1916" s="11" t="n">
        <v>39</v>
      </c>
      <c r="Q1916" s="12" t="n">
        <v>50</v>
      </c>
      <c r="R1916" s="9"/>
      <c r="S1916" s="9" t="s">
        <v>5310</v>
      </c>
      <c r="T1916" s="13" t="s">
        <v>5417</v>
      </c>
    </row>
    <row r="1917" customFormat="false" ht="124.5" hidden="false" customHeight="false" outlineLevel="0" collapsed="false">
      <c r="A1917" s="9" t="n">
        <v>3695</v>
      </c>
      <c r="B1917" s="9" t="s">
        <v>5419</v>
      </c>
      <c r="C1917" s="10" t="s">
        <v>21</v>
      </c>
      <c r="D1917" s="9" t="s">
        <v>5308</v>
      </c>
      <c r="E1917" s="9" t="s">
        <v>5420</v>
      </c>
      <c r="F1917" s="9" t="s">
        <v>645</v>
      </c>
      <c r="G1917" s="9" t="s">
        <v>5302</v>
      </c>
      <c r="H1917" s="9" t="s">
        <v>5308</v>
      </c>
      <c r="I1917" s="9"/>
      <c r="J1917" s="9" t="s">
        <v>647</v>
      </c>
      <c r="K1917" s="9" t="s">
        <v>1681</v>
      </c>
      <c r="L1917" s="9" t="n">
        <v>32</v>
      </c>
      <c r="M1917" s="9" t="n">
        <v>110</v>
      </c>
      <c r="N1917" s="9" t="s">
        <v>29</v>
      </c>
      <c r="O1917" s="9" t="s">
        <v>30</v>
      </c>
      <c r="P1917" s="11" t="n">
        <v>39</v>
      </c>
      <c r="Q1917" s="12" t="n">
        <v>49</v>
      </c>
      <c r="R1917" s="9"/>
      <c r="S1917" s="9" t="s">
        <v>5310</v>
      </c>
      <c r="T1917" s="13" t="s">
        <v>5419</v>
      </c>
    </row>
    <row r="1918" customFormat="false" ht="124.5" hidden="false" customHeight="false" outlineLevel="0" collapsed="false">
      <c r="A1918" s="9" t="n">
        <v>3696</v>
      </c>
      <c r="B1918" s="9" t="s">
        <v>5421</v>
      </c>
      <c r="C1918" s="10" t="s">
        <v>21</v>
      </c>
      <c r="D1918" s="9" t="s">
        <v>5308</v>
      </c>
      <c r="E1918" s="9" t="s">
        <v>5422</v>
      </c>
      <c r="F1918" s="9" t="s">
        <v>645</v>
      </c>
      <c r="G1918" s="9" t="s">
        <v>5302</v>
      </c>
      <c r="H1918" s="9" t="s">
        <v>5308</v>
      </c>
      <c r="I1918" s="9"/>
      <c r="J1918" s="9" t="s">
        <v>647</v>
      </c>
      <c r="K1918" s="9" t="s">
        <v>1681</v>
      </c>
      <c r="L1918" s="9" t="n">
        <v>32</v>
      </c>
      <c r="M1918" s="9" t="n">
        <v>110</v>
      </c>
      <c r="N1918" s="9" t="s">
        <v>29</v>
      </c>
      <c r="O1918" s="9" t="s">
        <v>30</v>
      </c>
      <c r="P1918" s="11" t="n">
        <v>39</v>
      </c>
      <c r="Q1918" s="12" t="n">
        <v>47</v>
      </c>
      <c r="R1918" s="9"/>
      <c r="S1918" s="9" t="s">
        <v>5310</v>
      </c>
      <c r="T1918" s="13" t="s">
        <v>5421</v>
      </c>
    </row>
    <row r="1919" customFormat="false" ht="124.5" hidden="false" customHeight="false" outlineLevel="0" collapsed="false">
      <c r="A1919" s="9" t="n">
        <v>3697</v>
      </c>
      <c r="B1919" s="9" t="s">
        <v>5423</v>
      </c>
      <c r="C1919" s="10" t="s">
        <v>21</v>
      </c>
      <c r="D1919" s="9" t="s">
        <v>5308</v>
      </c>
      <c r="E1919" s="9" t="s">
        <v>5424</v>
      </c>
      <c r="F1919" s="9" t="s">
        <v>645</v>
      </c>
      <c r="G1919" s="9" t="s">
        <v>5302</v>
      </c>
      <c r="H1919" s="9" t="s">
        <v>5308</v>
      </c>
      <c r="I1919" s="9"/>
      <c r="J1919" s="9" t="s">
        <v>647</v>
      </c>
      <c r="K1919" s="9" t="s">
        <v>1681</v>
      </c>
      <c r="L1919" s="9" t="n">
        <v>32</v>
      </c>
      <c r="M1919" s="9" t="n">
        <v>110</v>
      </c>
      <c r="N1919" s="9" t="s">
        <v>29</v>
      </c>
      <c r="O1919" s="9" t="s">
        <v>30</v>
      </c>
      <c r="P1919" s="11" t="n">
        <v>39</v>
      </c>
      <c r="Q1919" s="12" t="n">
        <v>46</v>
      </c>
      <c r="R1919" s="9"/>
      <c r="S1919" s="9" t="s">
        <v>5310</v>
      </c>
      <c r="T1919" s="13" t="s">
        <v>5423</v>
      </c>
    </row>
    <row r="1920" customFormat="false" ht="124.5" hidden="false" customHeight="false" outlineLevel="0" collapsed="false">
      <c r="A1920" s="9" t="n">
        <v>3698</v>
      </c>
      <c r="B1920" s="9" t="s">
        <v>5425</v>
      </c>
      <c r="C1920" s="10" t="s">
        <v>21</v>
      </c>
      <c r="D1920" s="9" t="s">
        <v>5308</v>
      </c>
      <c r="E1920" s="9" t="s">
        <v>5426</v>
      </c>
      <c r="F1920" s="9" t="s">
        <v>645</v>
      </c>
      <c r="G1920" s="9" t="s">
        <v>5302</v>
      </c>
      <c r="H1920" s="9" t="s">
        <v>5308</v>
      </c>
      <c r="I1920" s="9"/>
      <c r="J1920" s="9" t="s">
        <v>647</v>
      </c>
      <c r="K1920" s="9" t="s">
        <v>1681</v>
      </c>
      <c r="L1920" s="9" t="n">
        <v>32</v>
      </c>
      <c r="M1920" s="9" t="n">
        <v>110</v>
      </c>
      <c r="N1920" s="9" t="s">
        <v>29</v>
      </c>
      <c r="O1920" s="9" t="s">
        <v>30</v>
      </c>
      <c r="P1920" s="11" t="n">
        <v>39</v>
      </c>
      <c r="Q1920" s="12" t="n">
        <v>43</v>
      </c>
      <c r="R1920" s="9"/>
      <c r="S1920" s="9" t="s">
        <v>5310</v>
      </c>
      <c r="T1920" s="13" t="s">
        <v>5425</v>
      </c>
    </row>
    <row r="1921" customFormat="false" ht="124.5" hidden="false" customHeight="false" outlineLevel="0" collapsed="false">
      <c r="A1921" s="9" t="n">
        <v>3699</v>
      </c>
      <c r="B1921" s="9" t="s">
        <v>5427</v>
      </c>
      <c r="C1921" s="10" t="s">
        <v>21</v>
      </c>
      <c r="D1921" s="9" t="s">
        <v>5308</v>
      </c>
      <c r="E1921" s="9" t="s">
        <v>5428</v>
      </c>
      <c r="F1921" s="9" t="s">
        <v>645</v>
      </c>
      <c r="G1921" s="9" t="s">
        <v>5302</v>
      </c>
      <c r="H1921" s="9" t="s">
        <v>5308</v>
      </c>
      <c r="I1921" s="9"/>
      <c r="J1921" s="9" t="s">
        <v>647</v>
      </c>
      <c r="K1921" s="9" t="s">
        <v>1681</v>
      </c>
      <c r="L1921" s="9" t="n">
        <v>32</v>
      </c>
      <c r="M1921" s="9" t="n">
        <v>110</v>
      </c>
      <c r="N1921" s="9" t="s">
        <v>29</v>
      </c>
      <c r="O1921" s="9" t="s">
        <v>30</v>
      </c>
      <c r="P1921" s="11" t="n">
        <v>39</v>
      </c>
      <c r="Q1921" s="12" t="n">
        <v>39</v>
      </c>
      <c r="R1921" s="9"/>
      <c r="S1921" s="9" t="s">
        <v>5310</v>
      </c>
      <c r="T1921" s="13" t="s">
        <v>5427</v>
      </c>
    </row>
    <row r="1922" customFormat="false" ht="135.75" hidden="false" customHeight="false" outlineLevel="0" collapsed="false">
      <c r="A1922" s="9" t="n">
        <v>3700</v>
      </c>
      <c r="B1922" s="9" t="s">
        <v>5429</v>
      </c>
      <c r="C1922" s="10" t="s">
        <v>21</v>
      </c>
      <c r="D1922" s="9" t="s">
        <v>5300</v>
      </c>
      <c r="E1922" s="9" t="s">
        <v>5430</v>
      </c>
      <c r="F1922" s="9" t="s">
        <v>645</v>
      </c>
      <c r="G1922" s="9" t="s">
        <v>5302</v>
      </c>
      <c r="H1922" s="9" t="s">
        <v>5303</v>
      </c>
      <c r="I1922" s="9"/>
      <c r="J1922" s="9" t="s">
        <v>647</v>
      </c>
      <c r="K1922" s="9" t="s">
        <v>1681</v>
      </c>
      <c r="L1922" s="9" t="n">
        <v>32</v>
      </c>
      <c r="M1922" s="9" t="n">
        <v>60</v>
      </c>
      <c r="N1922" s="9" t="s">
        <v>29</v>
      </c>
      <c r="O1922" s="9" t="s">
        <v>30</v>
      </c>
      <c r="P1922" s="11" t="n">
        <v>39</v>
      </c>
      <c r="Q1922" s="12" t="n">
        <v>36</v>
      </c>
      <c r="R1922" s="9"/>
      <c r="S1922" s="9" t="s">
        <v>5304</v>
      </c>
      <c r="T1922" s="13" t="s">
        <v>5429</v>
      </c>
    </row>
    <row r="1923" customFormat="false" ht="124.5" hidden="false" customHeight="false" outlineLevel="0" collapsed="false">
      <c r="A1923" s="9" t="n">
        <v>3701</v>
      </c>
      <c r="B1923" s="9" t="s">
        <v>5431</v>
      </c>
      <c r="C1923" s="10" t="s">
        <v>21</v>
      </c>
      <c r="D1923" s="9" t="s">
        <v>5308</v>
      </c>
      <c r="E1923" s="9" t="s">
        <v>5432</v>
      </c>
      <c r="F1923" s="9" t="s">
        <v>645</v>
      </c>
      <c r="G1923" s="9" t="s">
        <v>5302</v>
      </c>
      <c r="H1923" s="9" t="s">
        <v>5308</v>
      </c>
      <c r="I1923" s="9"/>
      <c r="J1923" s="9" t="s">
        <v>647</v>
      </c>
      <c r="K1923" s="9" t="s">
        <v>1681</v>
      </c>
      <c r="L1923" s="9" t="n">
        <v>32</v>
      </c>
      <c r="M1923" s="9" t="n">
        <v>110</v>
      </c>
      <c r="N1923" s="9" t="s">
        <v>29</v>
      </c>
      <c r="O1923" s="9" t="s">
        <v>30</v>
      </c>
      <c r="P1923" s="11" t="n">
        <v>39</v>
      </c>
      <c r="Q1923" s="12" t="n">
        <v>35</v>
      </c>
      <c r="R1923" s="9"/>
      <c r="S1923" s="9" t="s">
        <v>5310</v>
      </c>
      <c r="T1923" s="13" t="s">
        <v>5431</v>
      </c>
    </row>
    <row r="1924" customFormat="false" ht="124.5" hidden="false" customHeight="false" outlineLevel="0" collapsed="false">
      <c r="A1924" s="9" t="n">
        <v>3702</v>
      </c>
      <c r="B1924" s="9" t="s">
        <v>5433</v>
      </c>
      <c r="C1924" s="10" t="s">
        <v>21</v>
      </c>
      <c r="D1924" s="9" t="s">
        <v>5308</v>
      </c>
      <c r="E1924" s="9" t="s">
        <v>5434</v>
      </c>
      <c r="F1924" s="9" t="s">
        <v>645</v>
      </c>
      <c r="G1924" s="9" t="s">
        <v>5302</v>
      </c>
      <c r="H1924" s="9" t="s">
        <v>5308</v>
      </c>
      <c r="I1924" s="9"/>
      <c r="J1924" s="9" t="s">
        <v>647</v>
      </c>
      <c r="K1924" s="9" t="s">
        <v>1681</v>
      </c>
      <c r="L1924" s="9" t="n">
        <v>32</v>
      </c>
      <c r="M1924" s="9" t="n">
        <v>110</v>
      </c>
      <c r="N1924" s="9" t="s">
        <v>29</v>
      </c>
      <c r="O1924" s="9" t="s">
        <v>30</v>
      </c>
      <c r="P1924" s="11" t="n">
        <v>39</v>
      </c>
      <c r="Q1924" s="12" t="n">
        <v>29</v>
      </c>
      <c r="R1924" s="9"/>
      <c r="S1924" s="9" t="s">
        <v>5310</v>
      </c>
      <c r="T1924" s="13" t="s">
        <v>5433</v>
      </c>
    </row>
    <row r="1925" customFormat="false" ht="135.75" hidden="false" customHeight="false" outlineLevel="0" collapsed="false">
      <c r="A1925" s="9" t="n">
        <v>3703</v>
      </c>
      <c r="B1925" s="9" t="s">
        <v>5435</v>
      </c>
      <c r="C1925" s="10" t="s">
        <v>21</v>
      </c>
      <c r="D1925" s="9" t="s">
        <v>5300</v>
      </c>
      <c r="E1925" s="9" t="s">
        <v>5436</v>
      </c>
      <c r="F1925" s="9" t="s">
        <v>645</v>
      </c>
      <c r="G1925" s="9" t="s">
        <v>5302</v>
      </c>
      <c r="H1925" s="9" t="s">
        <v>5303</v>
      </c>
      <c r="I1925" s="9"/>
      <c r="J1925" s="9" t="s">
        <v>647</v>
      </c>
      <c r="K1925" s="9" t="s">
        <v>1681</v>
      </c>
      <c r="L1925" s="9" t="n">
        <v>32</v>
      </c>
      <c r="M1925" s="9" t="n">
        <v>60</v>
      </c>
      <c r="N1925" s="9" t="s">
        <v>29</v>
      </c>
      <c r="O1925" s="9" t="s">
        <v>30</v>
      </c>
      <c r="P1925" s="11" t="n">
        <v>39</v>
      </c>
      <c r="Q1925" s="12" t="n">
        <v>28</v>
      </c>
      <c r="R1925" s="9"/>
      <c r="S1925" s="9" t="s">
        <v>5304</v>
      </c>
      <c r="T1925" s="13" t="s">
        <v>5435</v>
      </c>
    </row>
    <row r="1926" customFormat="false" ht="124.5" hidden="false" customHeight="false" outlineLevel="0" collapsed="false">
      <c r="A1926" s="9" t="n">
        <v>3704</v>
      </c>
      <c r="B1926" s="9" t="s">
        <v>5437</v>
      </c>
      <c r="C1926" s="10" t="s">
        <v>21</v>
      </c>
      <c r="D1926" s="9" t="s">
        <v>5308</v>
      </c>
      <c r="E1926" s="9" t="s">
        <v>5438</v>
      </c>
      <c r="F1926" s="9" t="s">
        <v>645</v>
      </c>
      <c r="G1926" s="9" t="s">
        <v>5302</v>
      </c>
      <c r="H1926" s="9" t="s">
        <v>5308</v>
      </c>
      <c r="I1926" s="9"/>
      <c r="J1926" s="9" t="s">
        <v>647</v>
      </c>
      <c r="K1926" s="9" t="s">
        <v>1681</v>
      </c>
      <c r="L1926" s="9" t="n">
        <v>32</v>
      </c>
      <c r="M1926" s="9" t="n">
        <v>110</v>
      </c>
      <c r="N1926" s="9" t="s">
        <v>29</v>
      </c>
      <c r="O1926" s="9" t="s">
        <v>30</v>
      </c>
      <c r="P1926" s="11" t="n">
        <v>39</v>
      </c>
      <c r="Q1926" s="12" t="n">
        <v>27</v>
      </c>
      <c r="R1926" s="9"/>
      <c r="S1926" s="9" t="s">
        <v>5310</v>
      </c>
      <c r="T1926" s="13" t="s">
        <v>5437</v>
      </c>
    </row>
    <row r="1927" customFormat="false" ht="124.5" hidden="false" customHeight="false" outlineLevel="0" collapsed="false">
      <c r="A1927" s="9" t="n">
        <v>3705</v>
      </c>
      <c r="B1927" s="9" t="s">
        <v>5439</v>
      </c>
      <c r="C1927" s="10" t="s">
        <v>21</v>
      </c>
      <c r="D1927" s="9" t="s">
        <v>5308</v>
      </c>
      <c r="E1927" s="9" t="s">
        <v>5440</v>
      </c>
      <c r="F1927" s="9" t="s">
        <v>645</v>
      </c>
      <c r="G1927" s="9" t="s">
        <v>5302</v>
      </c>
      <c r="H1927" s="9" t="s">
        <v>5308</v>
      </c>
      <c r="I1927" s="9"/>
      <c r="J1927" s="9" t="s">
        <v>647</v>
      </c>
      <c r="K1927" s="9" t="s">
        <v>1681</v>
      </c>
      <c r="L1927" s="9" t="n">
        <v>32</v>
      </c>
      <c r="M1927" s="9" t="n">
        <v>110</v>
      </c>
      <c r="N1927" s="9" t="s">
        <v>29</v>
      </c>
      <c r="O1927" s="9" t="s">
        <v>30</v>
      </c>
      <c r="P1927" s="11" t="n">
        <v>39</v>
      </c>
      <c r="Q1927" s="12" t="n">
        <v>27</v>
      </c>
      <c r="R1927" s="9"/>
      <c r="S1927" s="9" t="s">
        <v>5310</v>
      </c>
      <c r="T1927" s="13" t="s">
        <v>5439</v>
      </c>
    </row>
    <row r="1928" customFormat="false" ht="124.5" hidden="false" customHeight="false" outlineLevel="0" collapsed="false">
      <c r="A1928" s="9" t="n">
        <v>3706</v>
      </c>
      <c r="B1928" s="9" t="s">
        <v>5441</v>
      </c>
      <c r="C1928" s="10" t="s">
        <v>21</v>
      </c>
      <c r="D1928" s="9" t="s">
        <v>5308</v>
      </c>
      <c r="E1928" s="9" t="s">
        <v>5442</v>
      </c>
      <c r="F1928" s="9" t="s">
        <v>645</v>
      </c>
      <c r="G1928" s="9" t="s">
        <v>5302</v>
      </c>
      <c r="H1928" s="9" t="s">
        <v>5308</v>
      </c>
      <c r="I1928" s="9"/>
      <c r="J1928" s="9" t="s">
        <v>647</v>
      </c>
      <c r="K1928" s="9" t="s">
        <v>1681</v>
      </c>
      <c r="L1928" s="9" t="n">
        <v>32</v>
      </c>
      <c r="M1928" s="9" t="n">
        <v>110</v>
      </c>
      <c r="N1928" s="9" t="s">
        <v>29</v>
      </c>
      <c r="O1928" s="9" t="s">
        <v>30</v>
      </c>
      <c r="P1928" s="11" t="n">
        <v>39</v>
      </c>
      <c r="Q1928" s="12" t="n">
        <v>25</v>
      </c>
      <c r="R1928" s="9"/>
      <c r="S1928" s="9" t="s">
        <v>5310</v>
      </c>
      <c r="T1928" s="13" t="s">
        <v>5441</v>
      </c>
    </row>
    <row r="1929" customFormat="false" ht="124.5" hidden="false" customHeight="false" outlineLevel="0" collapsed="false">
      <c r="A1929" s="9" t="n">
        <v>3707</v>
      </c>
      <c r="B1929" s="9" t="s">
        <v>5443</v>
      </c>
      <c r="C1929" s="10" t="s">
        <v>21</v>
      </c>
      <c r="D1929" s="9" t="s">
        <v>5308</v>
      </c>
      <c r="E1929" s="9" t="s">
        <v>5444</v>
      </c>
      <c r="F1929" s="9" t="s">
        <v>645</v>
      </c>
      <c r="G1929" s="9" t="s">
        <v>5302</v>
      </c>
      <c r="H1929" s="9" t="s">
        <v>5308</v>
      </c>
      <c r="I1929" s="9"/>
      <c r="J1929" s="9" t="s">
        <v>647</v>
      </c>
      <c r="K1929" s="9" t="s">
        <v>1681</v>
      </c>
      <c r="L1929" s="9" t="n">
        <v>32</v>
      </c>
      <c r="M1929" s="9" t="n">
        <v>110</v>
      </c>
      <c r="N1929" s="9" t="s">
        <v>29</v>
      </c>
      <c r="O1929" s="9" t="s">
        <v>30</v>
      </c>
      <c r="P1929" s="11" t="n">
        <v>39</v>
      </c>
      <c r="Q1929" s="12" t="n">
        <v>22</v>
      </c>
      <c r="R1929" s="9"/>
      <c r="S1929" s="9" t="s">
        <v>5310</v>
      </c>
      <c r="T1929" s="13" t="s">
        <v>5443</v>
      </c>
    </row>
    <row r="1930" customFormat="false" ht="124.5" hidden="false" customHeight="false" outlineLevel="0" collapsed="false">
      <c r="A1930" s="9" t="n">
        <v>3708</v>
      </c>
      <c r="B1930" s="9" t="s">
        <v>5445</v>
      </c>
      <c r="C1930" s="10" t="s">
        <v>21</v>
      </c>
      <c r="D1930" s="9" t="s">
        <v>5308</v>
      </c>
      <c r="E1930" s="9" t="s">
        <v>5446</v>
      </c>
      <c r="F1930" s="9" t="s">
        <v>645</v>
      </c>
      <c r="G1930" s="9" t="s">
        <v>5302</v>
      </c>
      <c r="H1930" s="9" t="s">
        <v>5308</v>
      </c>
      <c r="I1930" s="9"/>
      <c r="J1930" s="9" t="s">
        <v>647</v>
      </c>
      <c r="K1930" s="9" t="s">
        <v>1681</v>
      </c>
      <c r="L1930" s="9" t="n">
        <v>32</v>
      </c>
      <c r="M1930" s="9" t="n">
        <v>110</v>
      </c>
      <c r="N1930" s="9" t="s">
        <v>29</v>
      </c>
      <c r="O1930" s="9" t="s">
        <v>30</v>
      </c>
      <c r="P1930" s="11" t="n">
        <v>39</v>
      </c>
      <c r="Q1930" s="12" t="n">
        <v>21</v>
      </c>
      <c r="R1930" s="9"/>
      <c r="S1930" s="9" t="s">
        <v>5310</v>
      </c>
      <c r="T1930" s="13" t="s">
        <v>5445</v>
      </c>
    </row>
    <row r="1931" customFormat="false" ht="124.5" hidden="false" customHeight="false" outlineLevel="0" collapsed="false">
      <c r="A1931" s="9" t="n">
        <v>3709</v>
      </c>
      <c r="B1931" s="9" t="s">
        <v>5447</v>
      </c>
      <c r="C1931" s="10" t="s">
        <v>21</v>
      </c>
      <c r="D1931" s="9" t="s">
        <v>5308</v>
      </c>
      <c r="E1931" s="9" t="s">
        <v>5448</v>
      </c>
      <c r="F1931" s="9" t="s">
        <v>645</v>
      </c>
      <c r="G1931" s="9" t="s">
        <v>5302</v>
      </c>
      <c r="H1931" s="9" t="s">
        <v>5308</v>
      </c>
      <c r="I1931" s="9"/>
      <c r="J1931" s="9" t="s">
        <v>647</v>
      </c>
      <c r="K1931" s="9" t="s">
        <v>1681</v>
      </c>
      <c r="L1931" s="9" t="n">
        <v>32</v>
      </c>
      <c r="M1931" s="9" t="n">
        <v>110</v>
      </c>
      <c r="N1931" s="9" t="s">
        <v>29</v>
      </c>
      <c r="O1931" s="9" t="s">
        <v>30</v>
      </c>
      <c r="P1931" s="11" t="n">
        <v>39</v>
      </c>
      <c r="Q1931" s="12" t="n">
        <v>16</v>
      </c>
      <c r="R1931" s="9"/>
      <c r="S1931" s="9" t="s">
        <v>5310</v>
      </c>
      <c r="T1931" s="13" t="s">
        <v>5447</v>
      </c>
    </row>
    <row r="1932" customFormat="false" ht="124.5" hidden="false" customHeight="false" outlineLevel="0" collapsed="false">
      <c r="A1932" s="9" t="n">
        <v>3710</v>
      </c>
      <c r="B1932" s="9" t="s">
        <v>5449</v>
      </c>
      <c r="C1932" s="10" t="s">
        <v>21</v>
      </c>
      <c r="D1932" s="9" t="s">
        <v>5308</v>
      </c>
      <c r="E1932" s="9" t="s">
        <v>5450</v>
      </c>
      <c r="F1932" s="9" t="s">
        <v>645</v>
      </c>
      <c r="G1932" s="9" t="s">
        <v>5302</v>
      </c>
      <c r="H1932" s="9" t="s">
        <v>5308</v>
      </c>
      <c r="I1932" s="9"/>
      <c r="J1932" s="9" t="s">
        <v>647</v>
      </c>
      <c r="K1932" s="9" t="s">
        <v>1681</v>
      </c>
      <c r="L1932" s="9" t="n">
        <v>32</v>
      </c>
      <c r="M1932" s="9" t="n">
        <v>110</v>
      </c>
      <c r="N1932" s="9" t="s">
        <v>29</v>
      </c>
      <c r="O1932" s="9" t="s">
        <v>30</v>
      </c>
      <c r="P1932" s="11" t="n">
        <v>39</v>
      </c>
      <c r="Q1932" s="12" t="n">
        <v>15</v>
      </c>
      <c r="R1932" s="9"/>
      <c r="S1932" s="9" t="s">
        <v>5310</v>
      </c>
      <c r="T1932" s="13" t="s">
        <v>5449</v>
      </c>
    </row>
    <row r="1933" customFormat="false" ht="135.75" hidden="false" customHeight="false" outlineLevel="0" collapsed="false">
      <c r="A1933" s="9" t="n">
        <v>3711</v>
      </c>
      <c r="B1933" s="9" t="s">
        <v>5451</v>
      </c>
      <c r="C1933" s="10" t="s">
        <v>21</v>
      </c>
      <c r="D1933" s="9" t="s">
        <v>5300</v>
      </c>
      <c r="E1933" s="9" t="s">
        <v>5452</v>
      </c>
      <c r="F1933" s="9" t="s">
        <v>645</v>
      </c>
      <c r="G1933" s="9" t="s">
        <v>5302</v>
      </c>
      <c r="H1933" s="9" t="s">
        <v>5303</v>
      </c>
      <c r="I1933" s="9"/>
      <c r="J1933" s="9" t="s">
        <v>647</v>
      </c>
      <c r="K1933" s="9" t="s">
        <v>1681</v>
      </c>
      <c r="L1933" s="9" t="n">
        <v>32</v>
      </c>
      <c r="M1933" s="9" t="n">
        <v>60</v>
      </c>
      <c r="N1933" s="9" t="s">
        <v>29</v>
      </c>
      <c r="O1933" s="9" t="s">
        <v>30</v>
      </c>
      <c r="P1933" s="11" t="n">
        <v>39</v>
      </c>
      <c r="Q1933" s="12" t="n">
        <v>15</v>
      </c>
      <c r="R1933" s="9"/>
      <c r="S1933" s="9" t="s">
        <v>5304</v>
      </c>
      <c r="T1933" s="13" t="s">
        <v>5451</v>
      </c>
    </row>
    <row r="1934" customFormat="false" ht="135.75" hidden="false" customHeight="false" outlineLevel="0" collapsed="false">
      <c r="A1934" s="9" t="n">
        <v>3712</v>
      </c>
      <c r="B1934" s="9" t="s">
        <v>5453</v>
      </c>
      <c r="C1934" s="10" t="s">
        <v>21</v>
      </c>
      <c r="D1934" s="9" t="s">
        <v>5300</v>
      </c>
      <c r="E1934" s="9" t="s">
        <v>5454</v>
      </c>
      <c r="F1934" s="9" t="s">
        <v>645</v>
      </c>
      <c r="G1934" s="9" t="s">
        <v>5302</v>
      </c>
      <c r="H1934" s="9" t="s">
        <v>5303</v>
      </c>
      <c r="I1934" s="9"/>
      <c r="J1934" s="9" t="s">
        <v>647</v>
      </c>
      <c r="K1934" s="9" t="s">
        <v>1681</v>
      </c>
      <c r="L1934" s="9" t="n">
        <v>32</v>
      </c>
      <c r="M1934" s="9" t="n">
        <v>60</v>
      </c>
      <c r="N1934" s="9" t="s">
        <v>29</v>
      </c>
      <c r="O1934" s="9" t="s">
        <v>30</v>
      </c>
      <c r="P1934" s="11" t="n">
        <v>39</v>
      </c>
      <c r="Q1934" s="12" t="n">
        <v>8</v>
      </c>
      <c r="R1934" s="9"/>
      <c r="S1934" s="9" t="s">
        <v>5304</v>
      </c>
      <c r="T1934" s="13" t="s">
        <v>5453</v>
      </c>
    </row>
    <row r="1935" customFormat="false" ht="124.5" hidden="false" customHeight="false" outlineLevel="0" collapsed="false">
      <c r="A1935" s="9" t="n">
        <v>3713</v>
      </c>
      <c r="B1935" s="9" t="s">
        <v>5455</v>
      </c>
      <c r="C1935" s="10" t="s">
        <v>21</v>
      </c>
      <c r="D1935" s="9" t="s">
        <v>5308</v>
      </c>
      <c r="E1935" s="9" t="s">
        <v>5456</v>
      </c>
      <c r="F1935" s="9" t="s">
        <v>645</v>
      </c>
      <c r="G1935" s="9" t="s">
        <v>5302</v>
      </c>
      <c r="H1935" s="9" t="s">
        <v>5308</v>
      </c>
      <c r="I1935" s="9"/>
      <c r="J1935" s="9" t="s">
        <v>647</v>
      </c>
      <c r="K1935" s="9" t="s">
        <v>1681</v>
      </c>
      <c r="L1935" s="9" t="n">
        <v>32</v>
      </c>
      <c r="M1935" s="9" t="n">
        <v>110</v>
      </c>
      <c r="N1935" s="9" t="s">
        <v>29</v>
      </c>
      <c r="O1935" s="9" t="s">
        <v>30</v>
      </c>
      <c r="P1935" s="11" t="n">
        <v>39</v>
      </c>
      <c r="Q1935" s="12" t="n">
        <v>5</v>
      </c>
      <c r="R1935" s="9"/>
      <c r="S1935" s="9" t="s">
        <v>5310</v>
      </c>
      <c r="T1935" s="13" t="s">
        <v>5455</v>
      </c>
    </row>
    <row r="1936" customFormat="false" ht="135.75" hidden="false" customHeight="false" outlineLevel="0" collapsed="false">
      <c r="A1936" s="9" t="n">
        <v>3714</v>
      </c>
      <c r="B1936" s="9" t="s">
        <v>5457</v>
      </c>
      <c r="C1936" s="10" t="s">
        <v>21</v>
      </c>
      <c r="D1936" s="9" t="s">
        <v>5300</v>
      </c>
      <c r="E1936" s="9" t="s">
        <v>5458</v>
      </c>
      <c r="F1936" s="9" t="s">
        <v>645</v>
      </c>
      <c r="G1936" s="9" t="s">
        <v>5302</v>
      </c>
      <c r="H1936" s="9" t="s">
        <v>5303</v>
      </c>
      <c r="I1936" s="9"/>
      <c r="J1936" s="9" t="s">
        <v>647</v>
      </c>
      <c r="K1936" s="9" t="s">
        <v>1681</v>
      </c>
      <c r="L1936" s="9" t="n">
        <v>32</v>
      </c>
      <c r="M1936" s="9" t="n">
        <v>60</v>
      </c>
      <c r="N1936" s="9" t="s">
        <v>29</v>
      </c>
      <c r="O1936" s="9" t="s">
        <v>30</v>
      </c>
      <c r="P1936" s="11" t="n">
        <v>39</v>
      </c>
      <c r="Q1936" s="12" t="n">
        <v>5</v>
      </c>
      <c r="R1936" s="9"/>
      <c r="S1936" s="9" t="s">
        <v>5304</v>
      </c>
      <c r="T1936" s="13" t="s">
        <v>5457</v>
      </c>
    </row>
    <row r="1937" customFormat="false" ht="135.75" hidden="false" customHeight="false" outlineLevel="0" collapsed="false">
      <c r="A1937" s="9" t="n">
        <v>3715</v>
      </c>
      <c r="B1937" s="9" t="s">
        <v>5459</v>
      </c>
      <c r="C1937" s="10" t="s">
        <v>21</v>
      </c>
      <c r="D1937" s="9" t="s">
        <v>5300</v>
      </c>
      <c r="E1937" s="9" t="s">
        <v>5460</v>
      </c>
      <c r="F1937" s="9" t="s">
        <v>645</v>
      </c>
      <c r="G1937" s="9" t="s">
        <v>5302</v>
      </c>
      <c r="H1937" s="9" t="s">
        <v>5303</v>
      </c>
      <c r="I1937" s="9"/>
      <c r="J1937" s="9" t="s">
        <v>647</v>
      </c>
      <c r="K1937" s="9" t="s">
        <v>1681</v>
      </c>
      <c r="L1937" s="9" t="n">
        <v>32</v>
      </c>
      <c r="M1937" s="9" t="n">
        <v>60</v>
      </c>
      <c r="N1937" s="9" t="s">
        <v>29</v>
      </c>
      <c r="O1937" s="9" t="s">
        <v>30</v>
      </c>
      <c r="P1937" s="11" t="n">
        <v>39</v>
      </c>
      <c r="Q1937" s="12" t="n">
        <v>4</v>
      </c>
      <c r="R1937" s="9"/>
      <c r="S1937" s="9" t="s">
        <v>5304</v>
      </c>
      <c r="T1937" s="13" t="s">
        <v>5459</v>
      </c>
    </row>
    <row r="1938" customFormat="false" ht="135.75" hidden="false" customHeight="false" outlineLevel="0" collapsed="false">
      <c r="A1938" s="9" t="n">
        <v>3716</v>
      </c>
      <c r="B1938" s="9" t="s">
        <v>5461</v>
      </c>
      <c r="C1938" s="10" t="s">
        <v>21</v>
      </c>
      <c r="D1938" s="9" t="s">
        <v>5300</v>
      </c>
      <c r="E1938" s="9" t="s">
        <v>5462</v>
      </c>
      <c r="F1938" s="9" t="s">
        <v>645</v>
      </c>
      <c r="G1938" s="9" t="s">
        <v>5302</v>
      </c>
      <c r="H1938" s="9" t="s">
        <v>5303</v>
      </c>
      <c r="I1938" s="9"/>
      <c r="J1938" s="9" t="s">
        <v>647</v>
      </c>
      <c r="K1938" s="9" t="s">
        <v>1681</v>
      </c>
      <c r="L1938" s="9" t="n">
        <v>32</v>
      </c>
      <c r="M1938" s="9" t="n">
        <v>60</v>
      </c>
      <c r="N1938" s="9" t="s">
        <v>29</v>
      </c>
      <c r="O1938" s="9" t="s">
        <v>30</v>
      </c>
      <c r="P1938" s="11" t="n">
        <v>39</v>
      </c>
      <c r="Q1938" s="12" t="n">
        <v>4</v>
      </c>
      <c r="R1938" s="9"/>
      <c r="S1938" s="9" t="s">
        <v>5304</v>
      </c>
      <c r="T1938" s="13" t="s">
        <v>5461</v>
      </c>
    </row>
    <row r="1939" customFormat="false" ht="124.5" hidden="false" customHeight="false" outlineLevel="0" collapsed="false">
      <c r="A1939" s="9" t="n">
        <v>3717</v>
      </c>
      <c r="B1939" s="9" t="s">
        <v>5463</v>
      </c>
      <c r="C1939" s="10" t="s">
        <v>21</v>
      </c>
      <c r="D1939" s="9" t="s">
        <v>5308</v>
      </c>
      <c r="E1939" s="9" t="s">
        <v>5464</v>
      </c>
      <c r="F1939" s="9" t="s">
        <v>645</v>
      </c>
      <c r="G1939" s="9" t="s">
        <v>5302</v>
      </c>
      <c r="H1939" s="9" t="s">
        <v>5308</v>
      </c>
      <c r="I1939" s="9"/>
      <c r="J1939" s="9" t="s">
        <v>647</v>
      </c>
      <c r="K1939" s="9" t="s">
        <v>5465</v>
      </c>
      <c r="L1939" s="9" t="n">
        <v>32</v>
      </c>
      <c r="M1939" s="9" t="n">
        <v>110</v>
      </c>
      <c r="N1939" s="9" t="s">
        <v>29</v>
      </c>
      <c r="O1939" s="9" t="s">
        <v>30</v>
      </c>
      <c r="P1939" s="11" t="n">
        <v>39</v>
      </c>
      <c r="Q1939" s="12" t="n">
        <v>3</v>
      </c>
      <c r="R1939" s="9"/>
      <c r="S1939" s="9" t="s">
        <v>5310</v>
      </c>
      <c r="T1939" s="13" t="s">
        <v>5463</v>
      </c>
    </row>
    <row r="1940" customFormat="false" ht="135.75" hidden="false" customHeight="false" outlineLevel="0" collapsed="false">
      <c r="A1940" s="9" t="n">
        <v>3718</v>
      </c>
      <c r="B1940" s="9" t="s">
        <v>5466</v>
      </c>
      <c r="C1940" s="10" t="s">
        <v>21</v>
      </c>
      <c r="D1940" s="9" t="s">
        <v>5300</v>
      </c>
      <c r="E1940" s="9" t="s">
        <v>5467</v>
      </c>
      <c r="F1940" s="9" t="s">
        <v>645</v>
      </c>
      <c r="G1940" s="9" t="s">
        <v>5302</v>
      </c>
      <c r="H1940" s="9" t="s">
        <v>5303</v>
      </c>
      <c r="I1940" s="9"/>
      <c r="J1940" s="9" t="s">
        <v>647</v>
      </c>
      <c r="K1940" s="9" t="s">
        <v>1681</v>
      </c>
      <c r="L1940" s="9" t="n">
        <v>32</v>
      </c>
      <c r="M1940" s="9" t="n">
        <v>60</v>
      </c>
      <c r="N1940" s="9" t="s">
        <v>29</v>
      </c>
      <c r="O1940" s="9" t="s">
        <v>30</v>
      </c>
      <c r="P1940" s="11" t="n">
        <v>39</v>
      </c>
      <c r="Q1940" s="12" t="n">
        <v>2</v>
      </c>
      <c r="R1940" s="9"/>
      <c r="S1940" s="9" t="s">
        <v>5304</v>
      </c>
      <c r="T1940" s="13" t="s">
        <v>5466</v>
      </c>
    </row>
    <row r="1941" customFormat="false" ht="135.75" hidden="false" customHeight="false" outlineLevel="0" collapsed="false">
      <c r="A1941" s="9" t="n">
        <v>3719</v>
      </c>
      <c r="B1941" s="9" t="s">
        <v>5468</v>
      </c>
      <c r="C1941" s="10" t="s">
        <v>21</v>
      </c>
      <c r="D1941" s="9" t="s">
        <v>5300</v>
      </c>
      <c r="E1941" s="9" t="s">
        <v>5469</v>
      </c>
      <c r="F1941" s="9" t="s">
        <v>645</v>
      </c>
      <c r="G1941" s="9" t="s">
        <v>5302</v>
      </c>
      <c r="H1941" s="9" t="s">
        <v>5303</v>
      </c>
      <c r="I1941" s="9"/>
      <c r="J1941" s="9" t="s">
        <v>647</v>
      </c>
      <c r="K1941" s="9" t="s">
        <v>1681</v>
      </c>
      <c r="L1941" s="9" t="n">
        <v>32</v>
      </c>
      <c r="M1941" s="9" t="n">
        <v>60</v>
      </c>
      <c r="N1941" s="9" t="s">
        <v>29</v>
      </c>
      <c r="O1941" s="9" t="s">
        <v>30</v>
      </c>
      <c r="P1941" s="11" t="n">
        <v>39</v>
      </c>
      <c r="Q1941" s="12" t="n">
        <v>1</v>
      </c>
      <c r="R1941" s="9"/>
      <c r="S1941" s="9" t="s">
        <v>5304</v>
      </c>
      <c r="T1941" s="13" t="s">
        <v>5468</v>
      </c>
    </row>
    <row r="1942" customFormat="false" ht="135.75" hidden="false" customHeight="false" outlineLevel="0" collapsed="false">
      <c r="A1942" s="9" t="n">
        <v>3720</v>
      </c>
      <c r="B1942" s="9" t="s">
        <v>5470</v>
      </c>
      <c r="C1942" s="10" t="s">
        <v>21</v>
      </c>
      <c r="D1942" s="9" t="s">
        <v>5300</v>
      </c>
      <c r="E1942" s="9" t="s">
        <v>5471</v>
      </c>
      <c r="F1942" s="9" t="s">
        <v>645</v>
      </c>
      <c r="G1942" s="9" t="s">
        <v>5302</v>
      </c>
      <c r="H1942" s="9" t="s">
        <v>5303</v>
      </c>
      <c r="I1942" s="9"/>
      <c r="J1942" s="9" t="s">
        <v>647</v>
      </c>
      <c r="K1942" s="9" t="s">
        <v>1681</v>
      </c>
      <c r="L1942" s="9" t="n">
        <v>32</v>
      </c>
      <c r="M1942" s="9" t="n">
        <v>60</v>
      </c>
      <c r="N1942" s="9" t="s">
        <v>29</v>
      </c>
      <c r="O1942" s="9" t="s">
        <v>30</v>
      </c>
      <c r="P1942" s="11" t="n">
        <v>39</v>
      </c>
      <c r="Q1942" s="12" t="n">
        <v>1</v>
      </c>
      <c r="R1942" s="9"/>
      <c r="S1942" s="9" t="s">
        <v>5304</v>
      </c>
      <c r="T1942" s="13" t="s">
        <v>5470</v>
      </c>
    </row>
    <row r="1943" customFormat="false" ht="90.75" hidden="false" customHeight="false" outlineLevel="0" collapsed="false">
      <c r="A1943" s="9" t="n">
        <v>3721</v>
      </c>
      <c r="B1943" s="9" t="s">
        <v>5472</v>
      </c>
      <c r="C1943" s="10" t="s">
        <v>21</v>
      </c>
      <c r="D1943" s="9" t="s">
        <v>5473</v>
      </c>
      <c r="E1943" s="9" t="s">
        <v>5474</v>
      </c>
      <c r="F1943" s="9" t="s">
        <v>645</v>
      </c>
      <c r="G1943" s="9" t="s">
        <v>5475</v>
      </c>
      <c r="H1943" s="9" t="s">
        <v>5476</v>
      </c>
      <c r="I1943" s="9"/>
      <c r="J1943" s="9" t="s">
        <v>647</v>
      </c>
      <c r="K1943" s="9" t="s">
        <v>1681</v>
      </c>
      <c r="L1943" s="9" t="n">
        <v>32</v>
      </c>
      <c r="M1943" s="9" t="n">
        <v>110</v>
      </c>
      <c r="N1943" s="9" t="s">
        <v>29</v>
      </c>
      <c r="O1943" s="9" t="s">
        <v>30</v>
      </c>
      <c r="P1943" s="11" t="n">
        <v>39</v>
      </c>
      <c r="Q1943" s="12" t="s">
        <v>438</v>
      </c>
      <c r="R1943" s="9"/>
      <c r="S1943" s="9" t="s">
        <v>5477</v>
      </c>
      <c r="T1943" s="13" t="s">
        <v>5472</v>
      </c>
    </row>
    <row r="1944" customFormat="false" ht="90.75" hidden="false" customHeight="false" outlineLevel="0" collapsed="false">
      <c r="A1944" s="9" t="n">
        <v>3722</v>
      </c>
      <c r="B1944" s="9" t="s">
        <v>5478</v>
      </c>
      <c r="C1944" s="10" t="s">
        <v>21</v>
      </c>
      <c r="D1944" s="9" t="s">
        <v>5473</v>
      </c>
      <c r="E1944" s="9" t="s">
        <v>5479</v>
      </c>
      <c r="F1944" s="9" t="s">
        <v>645</v>
      </c>
      <c r="G1944" s="9" t="s">
        <v>5475</v>
      </c>
      <c r="H1944" s="9" t="s">
        <v>5476</v>
      </c>
      <c r="I1944" s="9"/>
      <c r="J1944" s="9" t="s">
        <v>647</v>
      </c>
      <c r="K1944" s="9" t="s">
        <v>1681</v>
      </c>
      <c r="L1944" s="9" t="n">
        <v>32</v>
      </c>
      <c r="M1944" s="9" t="n">
        <v>110</v>
      </c>
      <c r="N1944" s="9" t="s">
        <v>29</v>
      </c>
      <c r="O1944" s="9" t="s">
        <v>30</v>
      </c>
      <c r="P1944" s="11" t="n">
        <v>39</v>
      </c>
      <c r="Q1944" s="12" t="s">
        <v>438</v>
      </c>
      <c r="R1944" s="9"/>
      <c r="S1944" s="9" t="s">
        <v>5477</v>
      </c>
      <c r="T1944" s="13" t="s">
        <v>5478</v>
      </c>
    </row>
    <row r="1945" customFormat="false" ht="90.75" hidden="false" customHeight="false" outlineLevel="0" collapsed="false">
      <c r="A1945" s="9" t="n">
        <v>3723</v>
      </c>
      <c r="B1945" s="9" t="s">
        <v>5480</v>
      </c>
      <c r="C1945" s="10" t="s">
        <v>21</v>
      </c>
      <c r="D1945" s="9" t="s">
        <v>5473</v>
      </c>
      <c r="E1945" s="9" t="s">
        <v>5481</v>
      </c>
      <c r="F1945" s="9" t="s">
        <v>645</v>
      </c>
      <c r="G1945" s="9" t="s">
        <v>5475</v>
      </c>
      <c r="H1945" s="9" t="s">
        <v>5476</v>
      </c>
      <c r="I1945" s="9"/>
      <c r="J1945" s="9" t="s">
        <v>647</v>
      </c>
      <c r="K1945" s="9" t="s">
        <v>1681</v>
      </c>
      <c r="L1945" s="9" t="n">
        <v>32</v>
      </c>
      <c r="M1945" s="9" t="n">
        <v>110</v>
      </c>
      <c r="N1945" s="9" t="s">
        <v>29</v>
      </c>
      <c r="O1945" s="9" t="s">
        <v>30</v>
      </c>
      <c r="P1945" s="11" t="n">
        <v>39</v>
      </c>
      <c r="Q1945" s="12" t="s">
        <v>438</v>
      </c>
      <c r="R1945" s="9"/>
      <c r="S1945" s="9" t="s">
        <v>5477</v>
      </c>
      <c r="T1945" s="13" t="s">
        <v>5480</v>
      </c>
    </row>
    <row r="1946" customFormat="false" ht="90.75" hidden="false" customHeight="false" outlineLevel="0" collapsed="false">
      <c r="A1946" s="9" t="n">
        <v>3724</v>
      </c>
      <c r="B1946" s="9" t="s">
        <v>5482</v>
      </c>
      <c r="C1946" s="10" t="s">
        <v>21</v>
      </c>
      <c r="D1946" s="9" t="s">
        <v>5473</v>
      </c>
      <c r="E1946" s="9" t="s">
        <v>5483</v>
      </c>
      <c r="F1946" s="9" t="s">
        <v>645</v>
      </c>
      <c r="G1946" s="9" t="s">
        <v>5475</v>
      </c>
      <c r="H1946" s="9" t="s">
        <v>5476</v>
      </c>
      <c r="I1946" s="9"/>
      <c r="J1946" s="9" t="s">
        <v>647</v>
      </c>
      <c r="K1946" s="9" t="s">
        <v>1681</v>
      </c>
      <c r="L1946" s="9" t="n">
        <v>32</v>
      </c>
      <c r="M1946" s="9" t="n">
        <v>110</v>
      </c>
      <c r="N1946" s="9" t="s">
        <v>29</v>
      </c>
      <c r="O1946" s="9" t="s">
        <v>30</v>
      </c>
      <c r="P1946" s="11" t="n">
        <v>39</v>
      </c>
      <c r="Q1946" s="12" t="s">
        <v>438</v>
      </c>
      <c r="R1946" s="9"/>
      <c r="S1946" s="9" t="s">
        <v>5477</v>
      </c>
      <c r="T1946" s="13" t="s">
        <v>5482</v>
      </c>
    </row>
    <row r="1947" customFormat="false" ht="90.75" hidden="false" customHeight="false" outlineLevel="0" collapsed="false">
      <c r="A1947" s="9" t="n">
        <v>3725</v>
      </c>
      <c r="B1947" s="9" t="s">
        <v>5484</v>
      </c>
      <c r="C1947" s="10" t="s">
        <v>21</v>
      </c>
      <c r="D1947" s="9" t="s">
        <v>5473</v>
      </c>
      <c r="E1947" s="9" t="s">
        <v>5485</v>
      </c>
      <c r="F1947" s="9" t="s">
        <v>645</v>
      </c>
      <c r="G1947" s="9" t="s">
        <v>5475</v>
      </c>
      <c r="H1947" s="9" t="s">
        <v>5476</v>
      </c>
      <c r="I1947" s="9"/>
      <c r="J1947" s="9" t="s">
        <v>647</v>
      </c>
      <c r="K1947" s="9" t="s">
        <v>1681</v>
      </c>
      <c r="L1947" s="9" t="n">
        <v>32</v>
      </c>
      <c r="M1947" s="9" t="n">
        <v>110</v>
      </c>
      <c r="N1947" s="9" t="s">
        <v>29</v>
      </c>
      <c r="O1947" s="9" t="s">
        <v>30</v>
      </c>
      <c r="P1947" s="11" t="n">
        <v>39</v>
      </c>
      <c r="Q1947" s="12" t="s">
        <v>438</v>
      </c>
      <c r="R1947" s="9"/>
      <c r="S1947" s="9" t="s">
        <v>5477</v>
      </c>
      <c r="T1947" s="13" t="s">
        <v>5484</v>
      </c>
    </row>
    <row r="1948" customFormat="false" ht="90.75" hidden="false" customHeight="false" outlineLevel="0" collapsed="false">
      <c r="A1948" s="9" t="n">
        <v>3726</v>
      </c>
      <c r="B1948" s="9" t="s">
        <v>5486</v>
      </c>
      <c r="C1948" s="10" t="s">
        <v>21</v>
      </c>
      <c r="D1948" s="9" t="s">
        <v>5473</v>
      </c>
      <c r="E1948" s="9" t="s">
        <v>5487</v>
      </c>
      <c r="F1948" s="9" t="s">
        <v>645</v>
      </c>
      <c r="G1948" s="9" t="s">
        <v>5475</v>
      </c>
      <c r="H1948" s="9" t="s">
        <v>5476</v>
      </c>
      <c r="I1948" s="9"/>
      <c r="J1948" s="9" t="s">
        <v>647</v>
      </c>
      <c r="K1948" s="9" t="s">
        <v>1681</v>
      </c>
      <c r="L1948" s="9" t="n">
        <v>32</v>
      </c>
      <c r="M1948" s="9" t="n">
        <v>110</v>
      </c>
      <c r="N1948" s="9" t="s">
        <v>29</v>
      </c>
      <c r="O1948" s="9" t="s">
        <v>30</v>
      </c>
      <c r="P1948" s="11" t="n">
        <v>39</v>
      </c>
      <c r="Q1948" s="12" t="s">
        <v>438</v>
      </c>
      <c r="R1948" s="9"/>
      <c r="S1948" s="9" t="s">
        <v>5477</v>
      </c>
      <c r="T1948" s="13" t="s">
        <v>5486</v>
      </c>
    </row>
    <row r="1949" customFormat="false" ht="90.75" hidden="false" customHeight="false" outlineLevel="0" collapsed="false">
      <c r="A1949" s="9" t="n">
        <v>3727</v>
      </c>
      <c r="B1949" s="9" t="s">
        <v>5488</v>
      </c>
      <c r="C1949" s="10" t="s">
        <v>21</v>
      </c>
      <c r="D1949" s="9" t="s">
        <v>5473</v>
      </c>
      <c r="E1949" s="9" t="s">
        <v>5489</v>
      </c>
      <c r="F1949" s="9" t="s">
        <v>645</v>
      </c>
      <c r="G1949" s="9" t="s">
        <v>5475</v>
      </c>
      <c r="H1949" s="9" t="s">
        <v>5476</v>
      </c>
      <c r="I1949" s="9"/>
      <c r="J1949" s="9" t="s">
        <v>647</v>
      </c>
      <c r="K1949" s="9" t="s">
        <v>1681</v>
      </c>
      <c r="L1949" s="9" t="n">
        <v>32</v>
      </c>
      <c r="M1949" s="9" t="n">
        <v>110</v>
      </c>
      <c r="N1949" s="9" t="s">
        <v>29</v>
      </c>
      <c r="O1949" s="9" t="s">
        <v>30</v>
      </c>
      <c r="P1949" s="11" t="n">
        <v>39</v>
      </c>
      <c r="Q1949" s="12" t="s">
        <v>438</v>
      </c>
      <c r="R1949" s="9"/>
      <c r="S1949" s="9" t="s">
        <v>5477</v>
      </c>
      <c r="T1949" s="13" t="s">
        <v>5488</v>
      </c>
    </row>
    <row r="1950" customFormat="false" ht="90.75" hidden="false" customHeight="false" outlineLevel="0" collapsed="false">
      <c r="A1950" s="9" t="n">
        <v>3728</v>
      </c>
      <c r="B1950" s="9" t="s">
        <v>5490</v>
      </c>
      <c r="C1950" s="10" t="s">
        <v>21</v>
      </c>
      <c r="D1950" s="9" t="s">
        <v>5473</v>
      </c>
      <c r="E1950" s="9" t="s">
        <v>5491</v>
      </c>
      <c r="F1950" s="9" t="s">
        <v>645</v>
      </c>
      <c r="G1950" s="9" t="s">
        <v>5475</v>
      </c>
      <c r="H1950" s="9" t="s">
        <v>5476</v>
      </c>
      <c r="I1950" s="9"/>
      <c r="J1950" s="9" t="s">
        <v>647</v>
      </c>
      <c r="K1950" s="9" t="s">
        <v>1681</v>
      </c>
      <c r="L1950" s="9" t="n">
        <v>32</v>
      </c>
      <c r="M1950" s="9" t="n">
        <v>110</v>
      </c>
      <c r="N1950" s="9" t="s">
        <v>29</v>
      </c>
      <c r="O1950" s="9" t="s">
        <v>30</v>
      </c>
      <c r="P1950" s="11" t="n">
        <v>39</v>
      </c>
      <c r="Q1950" s="12" t="s">
        <v>438</v>
      </c>
      <c r="R1950" s="9"/>
      <c r="S1950" s="9" t="s">
        <v>5477</v>
      </c>
      <c r="T1950" s="13" t="s">
        <v>5490</v>
      </c>
    </row>
    <row r="1951" customFormat="false" ht="90.75" hidden="false" customHeight="false" outlineLevel="0" collapsed="false">
      <c r="A1951" s="9" t="n">
        <v>3729</v>
      </c>
      <c r="B1951" s="9" t="s">
        <v>5492</v>
      </c>
      <c r="C1951" s="10" t="s">
        <v>21</v>
      </c>
      <c r="D1951" s="9" t="s">
        <v>5473</v>
      </c>
      <c r="E1951" s="9" t="s">
        <v>5493</v>
      </c>
      <c r="F1951" s="9" t="s">
        <v>645</v>
      </c>
      <c r="G1951" s="9" t="s">
        <v>5475</v>
      </c>
      <c r="H1951" s="9" t="s">
        <v>5476</v>
      </c>
      <c r="I1951" s="9"/>
      <c r="J1951" s="9" t="s">
        <v>647</v>
      </c>
      <c r="K1951" s="9" t="s">
        <v>1681</v>
      </c>
      <c r="L1951" s="9" t="n">
        <v>32</v>
      </c>
      <c r="M1951" s="9" t="n">
        <v>110</v>
      </c>
      <c r="N1951" s="9" t="s">
        <v>29</v>
      </c>
      <c r="O1951" s="9" t="s">
        <v>30</v>
      </c>
      <c r="P1951" s="11" t="n">
        <v>39</v>
      </c>
      <c r="Q1951" s="12" t="n">
        <v>261</v>
      </c>
      <c r="R1951" s="9"/>
      <c r="S1951" s="9" t="s">
        <v>5477</v>
      </c>
      <c r="T1951" s="13" t="s">
        <v>5492</v>
      </c>
    </row>
    <row r="1952" customFormat="false" ht="90.75" hidden="false" customHeight="false" outlineLevel="0" collapsed="false">
      <c r="A1952" s="9" t="n">
        <v>3730</v>
      </c>
      <c r="B1952" s="9" t="s">
        <v>5494</v>
      </c>
      <c r="C1952" s="10" t="s">
        <v>21</v>
      </c>
      <c r="D1952" s="9" t="s">
        <v>5473</v>
      </c>
      <c r="E1952" s="9" t="s">
        <v>5495</v>
      </c>
      <c r="F1952" s="9" t="s">
        <v>645</v>
      </c>
      <c r="G1952" s="9" t="s">
        <v>5475</v>
      </c>
      <c r="H1952" s="9" t="s">
        <v>5476</v>
      </c>
      <c r="I1952" s="9"/>
      <c r="J1952" s="9" t="s">
        <v>647</v>
      </c>
      <c r="K1952" s="9" t="s">
        <v>1681</v>
      </c>
      <c r="L1952" s="9" t="n">
        <v>32</v>
      </c>
      <c r="M1952" s="9" t="n">
        <v>110</v>
      </c>
      <c r="N1952" s="9" t="s">
        <v>29</v>
      </c>
      <c r="O1952" s="9" t="s">
        <v>30</v>
      </c>
      <c r="P1952" s="11" t="n">
        <v>39</v>
      </c>
      <c r="Q1952" s="12" t="n">
        <v>249</v>
      </c>
      <c r="R1952" s="9"/>
      <c r="S1952" s="9" t="s">
        <v>5477</v>
      </c>
      <c r="T1952" s="13" t="s">
        <v>5494</v>
      </c>
    </row>
    <row r="1953" customFormat="false" ht="90.75" hidden="false" customHeight="false" outlineLevel="0" collapsed="false">
      <c r="A1953" s="9" t="n">
        <v>3731</v>
      </c>
      <c r="B1953" s="9" t="s">
        <v>5496</v>
      </c>
      <c r="C1953" s="10" t="s">
        <v>21</v>
      </c>
      <c r="D1953" s="9" t="s">
        <v>5473</v>
      </c>
      <c r="E1953" s="9" t="s">
        <v>5497</v>
      </c>
      <c r="F1953" s="9" t="s">
        <v>645</v>
      </c>
      <c r="G1953" s="9" t="s">
        <v>5475</v>
      </c>
      <c r="H1953" s="9" t="s">
        <v>5476</v>
      </c>
      <c r="I1953" s="9"/>
      <c r="J1953" s="9" t="s">
        <v>647</v>
      </c>
      <c r="K1953" s="9" t="s">
        <v>1681</v>
      </c>
      <c r="L1953" s="9" t="n">
        <v>32</v>
      </c>
      <c r="M1953" s="9" t="n">
        <v>110</v>
      </c>
      <c r="N1953" s="9" t="s">
        <v>29</v>
      </c>
      <c r="O1953" s="9" t="s">
        <v>30</v>
      </c>
      <c r="P1953" s="11" t="n">
        <v>39</v>
      </c>
      <c r="Q1953" s="12" t="n">
        <v>248</v>
      </c>
      <c r="R1953" s="9"/>
      <c r="S1953" s="9" t="s">
        <v>5477</v>
      </c>
      <c r="T1953" s="13" t="s">
        <v>5496</v>
      </c>
    </row>
    <row r="1954" customFormat="false" ht="90.75" hidden="false" customHeight="false" outlineLevel="0" collapsed="false">
      <c r="A1954" s="9" t="n">
        <v>3732</v>
      </c>
      <c r="B1954" s="9" t="s">
        <v>5498</v>
      </c>
      <c r="C1954" s="10" t="s">
        <v>21</v>
      </c>
      <c r="D1954" s="9" t="s">
        <v>5473</v>
      </c>
      <c r="E1954" s="9" t="s">
        <v>5499</v>
      </c>
      <c r="F1954" s="9" t="s">
        <v>645</v>
      </c>
      <c r="G1954" s="9" t="s">
        <v>5475</v>
      </c>
      <c r="H1954" s="9" t="s">
        <v>5476</v>
      </c>
      <c r="I1954" s="9"/>
      <c r="J1954" s="9" t="s">
        <v>647</v>
      </c>
      <c r="K1954" s="9" t="s">
        <v>1681</v>
      </c>
      <c r="L1954" s="9" t="n">
        <v>32</v>
      </c>
      <c r="M1954" s="9" t="n">
        <v>110</v>
      </c>
      <c r="N1954" s="9" t="s">
        <v>29</v>
      </c>
      <c r="O1954" s="9" t="s">
        <v>30</v>
      </c>
      <c r="P1954" s="11" t="n">
        <v>39</v>
      </c>
      <c r="Q1954" s="12" t="n">
        <v>245</v>
      </c>
      <c r="R1954" s="9"/>
      <c r="S1954" s="9" t="s">
        <v>5477</v>
      </c>
      <c r="T1954" s="13" t="s">
        <v>5498</v>
      </c>
    </row>
    <row r="1955" customFormat="false" ht="90.75" hidden="false" customHeight="false" outlineLevel="0" collapsed="false">
      <c r="A1955" s="9" t="n">
        <v>3733</v>
      </c>
      <c r="B1955" s="9" t="s">
        <v>5500</v>
      </c>
      <c r="C1955" s="10" t="s">
        <v>21</v>
      </c>
      <c r="D1955" s="9" t="s">
        <v>5473</v>
      </c>
      <c r="E1955" s="9" t="s">
        <v>5501</v>
      </c>
      <c r="F1955" s="9" t="s">
        <v>645</v>
      </c>
      <c r="G1955" s="9" t="s">
        <v>5475</v>
      </c>
      <c r="H1955" s="9" t="s">
        <v>5476</v>
      </c>
      <c r="I1955" s="9"/>
      <c r="J1955" s="9" t="s">
        <v>647</v>
      </c>
      <c r="K1955" s="9" t="s">
        <v>1681</v>
      </c>
      <c r="L1955" s="9" t="n">
        <v>32</v>
      </c>
      <c r="M1955" s="9" t="n">
        <v>110</v>
      </c>
      <c r="N1955" s="9" t="s">
        <v>29</v>
      </c>
      <c r="O1955" s="9" t="s">
        <v>30</v>
      </c>
      <c r="P1955" s="11" t="n">
        <v>39</v>
      </c>
      <c r="Q1955" s="12" t="n">
        <v>245</v>
      </c>
      <c r="R1955" s="9"/>
      <c r="S1955" s="9" t="s">
        <v>5477</v>
      </c>
      <c r="T1955" s="13" t="s">
        <v>5500</v>
      </c>
    </row>
    <row r="1956" customFormat="false" ht="90.75" hidden="false" customHeight="false" outlineLevel="0" collapsed="false">
      <c r="A1956" s="9" t="n">
        <v>3734</v>
      </c>
      <c r="B1956" s="9" t="s">
        <v>5502</v>
      </c>
      <c r="C1956" s="10" t="s">
        <v>21</v>
      </c>
      <c r="D1956" s="9" t="s">
        <v>5473</v>
      </c>
      <c r="E1956" s="9" t="s">
        <v>5503</v>
      </c>
      <c r="F1956" s="9" t="s">
        <v>645</v>
      </c>
      <c r="G1956" s="9" t="s">
        <v>5475</v>
      </c>
      <c r="H1956" s="9" t="s">
        <v>5476</v>
      </c>
      <c r="I1956" s="9"/>
      <c r="J1956" s="9" t="s">
        <v>647</v>
      </c>
      <c r="K1956" s="9" t="s">
        <v>1681</v>
      </c>
      <c r="L1956" s="9" t="n">
        <v>32</v>
      </c>
      <c r="M1956" s="9" t="n">
        <v>110</v>
      </c>
      <c r="N1956" s="9" t="s">
        <v>29</v>
      </c>
      <c r="O1956" s="9" t="s">
        <v>30</v>
      </c>
      <c r="P1956" s="11" t="n">
        <v>39</v>
      </c>
      <c r="Q1956" s="12" t="n">
        <v>244</v>
      </c>
      <c r="R1956" s="9"/>
      <c r="S1956" s="9" t="s">
        <v>5477</v>
      </c>
      <c r="T1956" s="13" t="s">
        <v>5502</v>
      </c>
    </row>
    <row r="1957" customFormat="false" ht="90.75" hidden="false" customHeight="false" outlineLevel="0" collapsed="false">
      <c r="A1957" s="9" t="n">
        <v>3735</v>
      </c>
      <c r="B1957" s="9" t="s">
        <v>5504</v>
      </c>
      <c r="C1957" s="10" t="s">
        <v>21</v>
      </c>
      <c r="D1957" s="9" t="s">
        <v>5473</v>
      </c>
      <c r="E1957" s="9" t="s">
        <v>5505</v>
      </c>
      <c r="F1957" s="9" t="s">
        <v>645</v>
      </c>
      <c r="G1957" s="9" t="s">
        <v>5475</v>
      </c>
      <c r="H1957" s="9" t="s">
        <v>5476</v>
      </c>
      <c r="I1957" s="9"/>
      <c r="J1957" s="9" t="s">
        <v>647</v>
      </c>
      <c r="K1957" s="9" t="s">
        <v>1681</v>
      </c>
      <c r="L1957" s="9" t="n">
        <v>32</v>
      </c>
      <c r="M1957" s="9" t="n">
        <v>110</v>
      </c>
      <c r="N1957" s="9" t="s">
        <v>29</v>
      </c>
      <c r="O1957" s="9" t="s">
        <v>30</v>
      </c>
      <c r="P1957" s="11" t="n">
        <v>39</v>
      </c>
      <c r="Q1957" s="12" t="n">
        <v>227</v>
      </c>
      <c r="R1957" s="9"/>
      <c r="S1957" s="9" t="s">
        <v>5477</v>
      </c>
      <c r="T1957" s="13" t="s">
        <v>5504</v>
      </c>
    </row>
    <row r="1958" customFormat="false" ht="90.75" hidden="false" customHeight="false" outlineLevel="0" collapsed="false">
      <c r="A1958" s="9" t="n">
        <v>3736</v>
      </c>
      <c r="B1958" s="9" t="s">
        <v>5506</v>
      </c>
      <c r="C1958" s="10" t="s">
        <v>21</v>
      </c>
      <c r="D1958" s="9" t="s">
        <v>5473</v>
      </c>
      <c r="E1958" s="9" t="s">
        <v>5507</v>
      </c>
      <c r="F1958" s="9" t="s">
        <v>645</v>
      </c>
      <c r="G1958" s="9" t="s">
        <v>5475</v>
      </c>
      <c r="H1958" s="9" t="s">
        <v>5476</v>
      </c>
      <c r="I1958" s="9"/>
      <c r="J1958" s="9" t="s">
        <v>647</v>
      </c>
      <c r="K1958" s="9" t="s">
        <v>1681</v>
      </c>
      <c r="L1958" s="9" t="n">
        <v>32</v>
      </c>
      <c r="M1958" s="9" t="n">
        <v>110</v>
      </c>
      <c r="N1958" s="9" t="s">
        <v>29</v>
      </c>
      <c r="O1958" s="9" t="s">
        <v>30</v>
      </c>
      <c r="P1958" s="11" t="n">
        <v>39</v>
      </c>
      <c r="Q1958" s="12" t="n">
        <v>214</v>
      </c>
      <c r="R1958" s="9"/>
      <c r="S1958" s="9" t="s">
        <v>5477</v>
      </c>
      <c r="T1958" s="13" t="s">
        <v>5506</v>
      </c>
    </row>
    <row r="1959" customFormat="false" ht="90.75" hidden="false" customHeight="false" outlineLevel="0" collapsed="false">
      <c r="A1959" s="9" t="n">
        <v>3737</v>
      </c>
      <c r="B1959" s="9" t="s">
        <v>5508</v>
      </c>
      <c r="C1959" s="10" t="s">
        <v>21</v>
      </c>
      <c r="D1959" s="9" t="s">
        <v>5473</v>
      </c>
      <c r="E1959" s="9" t="s">
        <v>5509</v>
      </c>
      <c r="F1959" s="9" t="s">
        <v>645</v>
      </c>
      <c r="G1959" s="9" t="s">
        <v>5475</v>
      </c>
      <c r="H1959" s="9" t="s">
        <v>5476</v>
      </c>
      <c r="I1959" s="9"/>
      <c r="J1959" s="9" t="s">
        <v>647</v>
      </c>
      <c r="K1959" s="9" t="s">
        <v>1681</v>
      </c>
      <c r="L1959" s="9" t="n">
        <v>32</v>
      </c>
      <c r="M1959" s="9" t="n">
        <v>110</v>
      </c>
      <c r="N1959" s="9" t="s">
        <v>29</v>
      </c>
      <c r="O1959" s="9" t="s">
        <v>30</v>
      </c>
      <c r="P1959" s="11" t="n">
        <v>39</v>
      </c>
      <c r="Q1959" s="12" t="n">
        <v>210</v>
      </c>
      <c r="R1959" s="9"/>
      <c r="S1959" s="9" t="s">
        <v>5477</v>
      </c>
      <c r="T1959" s="13" t="s">
        <v>5508</v>
      </c>
    </row>
    <row r="1960" customFormat="false" ht="90.75" hidden="false" customHeight="false" outlineLevel="0" collapsed="false">
      <c r="A1960" s="9" t="n">
        <v>3738</v>
      </c>
      <c r="B1960" s="9" t="s">
        <v>5510</v>
      </c>
      <c r="C1960" s="10" t="s">
        <v>21</v>
      </c>
      <c r="D1960" s="9" t="s">
        <v>5473</v>
      </c>
      <c r="E1960" s="9" t="s">
        <v>5511</v>
      </c>
      <c r="F1960" s="9" t="s">
        <v>645</v>
      </c>
      <c r="G1960" s="9" t="s">
        <v>5475</v>
      </c>
      <c r="H1960" s="9" t="s">
        <v>5476</v>
      </c>
      <c r="I1960" s="9"/>
      <c r="J1960" s="9" t="s">
        <v>647</v>
      </c>
      <c r="K1960" s="9" t="s">
        <v>1681</v>
      </c>
      <c r="L1960" s="9" t="n">
        <v>32</v>
      </c>
      <c r="M1960" s="9" t="n">
        <v>110</v>
      </c>
      <c r="N1960" s="9" t="s">
        <v>29</v>
      </c>
      <c r="O1960" s="9" t="s">
        <v>30</v>
      </c>
      <c r="P1960" s="11" t="n">
        <v>39</v>
      </c>
      <c r="Q1960" s="12" t="n">
        <v>187</v>
      </c>
      <c r="R1960" s="9"/>
      <c r="S1960" s="9" t="s">
        <v>5477</v>
      </c>
      <c r="T1960" s="13" t="s">
        <v>5510</v>
      </c>
    </row>
    <row r="1961" customFormat="false" ht="90.75" hidden="false" customHeight="false" outlineLevel="0" collapsed="false">
      <c r="A1961" s="9" t="n">
        <v>3739</v>
      </c>
      <c r="B1961" s="9" t="s">
        <v>5512</v>
      </c>
      <c r="C1961" s="10" t="s">
        <v>21</v>
      </c>
      <c r="D1961" s="9" t="s">
        <v>5473</v>
      </c>
      <c r="E1961" s="9" t="s">
        <v>5513</v>
      </c>
      <c r="F1961" s="9" t="s">
        <v>645</v>
      </c>
      <c r="G1961" s="9" t="s">
        <v>5475</v>
      </c>
      <c r="H1961" s="9" t="s">
        <v>5476</v>
      </c>
      <c r="I1961" s="9"/>
      <c r="J1961" s="9" t="s">
        <v>647</v>
      </c>
      <c r="K1961" s="9" t="s">
        <v>1681</v>
      </c>
      <c r="L1961" s="9" t="n">
        <v>32</v>
      </c>
      <c r="M1961" s="9" t="n">
        <v>110</v>
      </c>
      <c r="N1961" s="9" t="s">
        <v>29</v>
      </c>
      <c r="O1961" s="9" t="s">
        <v>30</v>
      </c>
      <c r="P1961" s="11" t="n">
        <v>39</v>
      </c>
      <c r="Q1961" s="12" t="n">
        <v>185</v>
      </c>
      <c r="R1961" s="9"/>
      <c r="S1961" s="9" t="s">
        <v>5477</v>
      </c>
      <c r="T1961" s="13" t="s">
        <v>5512</v>
      </c>
    </row>
    <row r="1962" customFormat="false" ht="90.75" hidden="false" customHeight="false" outlineLevel="0" collapsed="false">
      <c r="A1962" s="9" t="n">
        <v>3740</v>
      </c>
      <c r="B1962" s="9" t="s">
        <v>5514</v>
      </c>
      <c r="C1962" s="10" t="s">
        <v>21</v>
      </c>
      <c r="D1962" s="9" t="s">
        <v>5473</v>
      </c>
      <c r="E1962" s="9" t="s">
        <v>5515</v>
      </c>
      <c r="F1962" s="9" t="s">
        <v>645</v>
      </c>
      <c r="G1962" s="9" t="s">
        <v>5475</v>
      </c>
      <c r="H1962" s="9" t="s">
        <v>5476</v>
      </c>
      <c r="I1962" s="9"/>
      <c r="J1962" s="9" t="s">
        <v>647</v>
      </c>
      <c r="K1962" s="9" t="s">
        <v>1681</v>
      </c>
      <c r="L1962" s="9" t="n">
        <v>32</v>
      </c>
      <c r="M1962" s="9" t="n">
        <v>110</v>
      </c>
      <c r="N1962" s="9" t="s">
        <v>29</v>
      </c>
      <c r="O1962" s="9" t="s">
        <v>30</v>
      </c>
      <c r="P1962" s="11" t="n">
        <v>39</v>
      </c>
      <c r="Q1962" s="12" t="n">
        <v>181</v>
      </c>
      <c r="R1962" s="9"/>
      <c r="S1962" s="9" t="s">
        <v>5477</v>
      </c>
      <c r="T1962" s="13" t="s">
        <v>5514</v>
      </c>
    </row>
    <row r="1963" customFormat="false" ht="90.75" hidden="false" customHeight="false" outlineLevel="0" collapsed="false">
      <c r="A1963" s="9" t="n">
        <v>3741</v>
      </c>
      <c r="B1963" s="9" t="s">
        <v>5516</v>
      </c>
      <c r="C1963" s="10" t="s">
        <v>21</v>
      </c>
      <c r="D1963" s="9" t="s">
        <v>5473</v>
      </c>
      <c r="E1963" s="9" t="s">
        <v>5517</v>
      </c>
      <c r="F1963" s="9" t="s">
        <v>645</v>
      </c>
      <c r="G1963" s="9" t="s">
        <v>5475</v>
      </c>
      <c r="H1963" s="9" t="s">
        <v>5476</v>
      </c>
      <c r="I1963" s="9"/>
      <c r="J1963" s="9" t="s">
        <v>647</v>
      </c>
      <c r="K1963" s="9" t="s">
        <v>1681</v>
      </c>
      <c r="L1963" s="9" t="n">
        <v>32</v>
      </c>
      <c r="M1963" s="9" t="n">
        <v>110</v>
      </c>
      <c r="N1963" s="9" t="s">
        <v>29</v>
      </c>
      <c r="O1963" s="9" t="s">
        <v>30</v>
      </c>
      <c r="P1963" s="11" t="n">
        <v>39</v>
      </c>
      <c r="Q1963" s="12" t="n">
        <v>176</v>
      </c>
      <c r="R1963" s="9"/>
      <c r="S1963" s="9" t="s">
        <v>5477</v>
      </c>
      <c r="T1963" s="13" t="s">
        <v>5516</v>
      </c>
    </row>
    <row r="1964" customFormat="false" ht="90.75" hidden="false" customHeight="false" outlineLevel="0" collapsed="false">
      <c r="A1964" s="9" t="n">
        <v>3742</v>
      </c>
      <c r="B1964" s="9" t="s">
        <v>5518</v>
      </c>
      <c r="C1964" s="10" t="s">
        <v>21</v>
      </c>
      <c r="D1964" s="9" t="s">
        <v>5473</v>
      </c>
      <c r="E1964" s="9" t="s">
        <v>5519</v>
      </c>
      <c r="F1964" s="9" t="s">
        <v>645</v>
      </c>
      <c r="G1964" s="9" t="s">
        <v>5475</v>
      </c>
      <c r="H1964" s="9" t="s">
        <v>5476</v>
      </c>
      <c r="I1964" s="9"/>
      <c r="J1964" s="9" t="s">
        <v>647</v>
      </c>
      <c r="K1964" s="9" t="s">
        <v>1681</v>
      </c>
      <c r="L1964" s="9" t="n">
        <v>32</v>
      </c>
      <c r="M1964" s="9" t="n">
        <v>110</v>
      </c>
      <c r="N1964" s="9" t="s">
        <v>29</v>
      </c>
      <c r="O1964" s="9" t="s">
        <v>30</v>
      </c>
      <c r="P1964" s="11" t="n">
        <v>39</v>
      </c>
      <c r="Q1964" s="12" t="n">
        <v>152</v>
      </c>
      <c r="R1964" s="9"/>
      <c r="S1964" s="9" t="s">
        <v>5477</v>
      </c>
      <c r="T1964" s="13" t="s">
        <v>5518</v>
      </c>
    </row>
    <row r="1965" customFormat="false" ht="90.75" hidden="false" customHeight="false" outlineLevel="0" collapsed="false">
      <c r="A1965" s="9" t="n">
        <v>3743</v>
      </c>
      <c r="B1965" s="9" t="s">
        <v>5520</v>
      </c>
      <c r="C1965" s="10" t="s">
        <v>21</v>
      </c>
      <c r="D1965" s="9" t="s">
        <v>5473</v>
      </c>
      <c r="E1965" s="9" t="s">
        <v>5521</v>
      </c>
      <c r="F1965" s="9" t="s">
        <v>645</v>
      </c>
      <c r="G1965" s="9" t="s">
        <v>5475</v>
      </c>
      <c r="H1965" s="9" t="s">
        <v>5476</v>
      </c>
      <c r="I1965" s="9"/>
      <c r="J1965" s="9" t="s">
        <v>647</v>
      </c>
      <c r="K1965" s="9" t="s">
        <v>1681</v>
      </c>
      <c r="L1965" s="9" t="n">
        <v>32</v>
      </c>
      <c r="M1965" s="9" t="n">
        <v>110</v>
      </c>
      <c r="N1965" s="9" t="s">
        <v>29</v>
      </c>
      <c r="O1965" s="9" t="s">
        <v>30</v>
      </c>
      <c r="P1965" s="11" t="n">
        <v>36</v>
      </c>
      <c r="Q1965" s="12" t="n">
        <v>150</v>
      </c>
      <c r="R1965" s="9"/>
      <c r="S1965" s="9" t="s">
        <v>5477</v>
      </c>
      <c r="T1965" s="13" t="s">
        <v>5520</v>
      </c>
    </row>
    <row r="1966" customFormat="false" ht="90.75" hidden="false" customHeight="false" outlineLevel="0" collapsed="false">
      <c r="A1966" s="9" t="n">
        <v>3744</v>
      </c>
      <c r="B1966" s="9" t="s">
        <v>5522</v>
      </c>
      <c r="C1966" s="10" t="s">
        <v>21</v>
      </c>
      <c r="D1966" s="9" t="s">
        <v>5473</v>
      </c>
      <c r="E1966" s="9" t="s">
        <v>5523</v>
      </c>
      <c r="F1966" s="9" t="s">
        <v>645</v>
      </c>
      <c r="G1966" s="9" t="s">
        <v>5475</v>
      </c>
      <c r="H1966" s="9" t="s">
        <v>5476</v>
      </c>
      <c r="I1966" s="9"/>
      <c r="J1966" s="9" t="s">
        <v>647</v>
      </c>
      <c r="K1966" s="9" t="s">
        <v>1681</v>
      </c>
      <c r="L1966" s="9" t="n">
        <v>32</v>
      </c>
      <c r="M1966" s="9" t="n">
        <v>110</v>
      </c>
      <c r="N1966" s="9" t="s">
        <v>29</v>
      </c>
      <c r="O1966" s="9" t="s">
        <v>30</v>
      </c>
      <c r="P1966" s="11" t="n">
        <v>39</v>
      </c>
      <c r="Q1966" s="12" t="n">
        <v>141</v>
      </c>
      <c r="R1966" s="9"/>
      <c r="S1966" s="9" t="s">
        <v>5477</v>
      </c>
      <c r="T1966" s="13" t="s">
        <v>5522</v>
      </c>
    </row>
    <row r="1967" customFormat="false" ht="90.75" hidden="false" customHeight="false" outlineLevel="0" collapsed="false">
      <c r="A1967" s="9" t="n">
        <v>3745</v>
      </c>
      <c r="B1967" s="9" t="s">
        <v>5524</v>
      </c>
      <c r="C1967" s="10" t="s">
        <v>21</v>
      </c>
      <c r="D1967" s="9" t="s">
        <v>5473</v>
      </c>
      <c r="E1967" s="9" t="s">
        <v>5525</v>
      </c>
      <c r="F1967" s="9" t="s">
        <v>645</v>
      </c>
      <c r="G1967" s="9" t="s">
        <v>5475</v>
      </c>
      <c r="H1967" s="9" t="s">
        <v>5476</v>
      </c>
      <c r="I1967" s="9"/>
      <c r="J1967" s="9" t="s">
        <v>647</v>
      </c>
      <c r="K1967" s="9" t="s">
        <v>1681</v>
      </c>
      <c r="L1967" s="9" t="n">
        <v>32</v>
      </c>
      <c r="M1967" s="9" t="n">
        <v>110</v>
      </c>
      <c r="N1967" s="9" t="s">
        <v>29</v>
      </c>
      <c r="O1967" s="9" t="s">
        <v>30</v>
      </c>
      <c r="P1967" s="11" t="n">
        <v>39</v>
      </c>
      <c r="Q1967" s="12" t="n">
        <v>139</v>
      </c>
      <c r="R1967" s="9"/>
      <c r="S1967" s="9" t="s">
        <v>5477</v>
      </c>
      <c r="T1967" s="13" t="s">
        <v>5524</v>
      </c>
    </row>
    <row r="1968" customFormat="false" ht="90.75" hidden="false" customHeight="false" outlineLevel="0" collapsed="false">
      <c r="A1968" s="9" t="n">
        <v>3746</v>
      </c>
      <c r="B1968" s="9" t="s">
        <v>5526</v>
      </c>
      <c r="C1968" s="10" t="s">
        <v>21</v>
      </c>
      <c r="D1968" s="9" t="s">
        <v>5473</v>
      </c>
      <c r="E1968" s="9" t="s">
        <v>5527</v>
      </c>
      <c r="F1968" s="9" t="s">
        <v>645</v>
      </c>
      <c r="G1968" s="9" t="s">
        <v>5475</v>
      </c>
      <c r="H1968" s="9" t="s">
        <v>5476</v>
      </c>
      <c r="I1968" s="9"/>
      <c r="J1968" s="9" t="s">
        <v>647</v>
      </c>
      <c r="K1968" s="9" t="s">
        <v>1681</v>
      </c>
      <c r="L1968" s="9" t="n">
        <v>32</v>
      </c>
      <c r="M1968" s="9" t="n">
        <v>110</v>
      </c>
      <c r="N1968" s="9" t="s">
        <v>29</v>
      </c>
      <c r="O1968" s="9" t="s">
        <v>30</v>
      </c>
      <c r="P1968" s="11" t="n">
        <v>39</v>
      </c>
      <c r="Q1968" s="12" t="n">
        <v>138</v>
      </c>
      <c r="R1968" s="9"/>
      <c r="S1968" s="9" t="s">
        <v>5477</v>
      </c>
      <c r="T1968" s="13" t="s">
        <v>5526</v>
      </c>
    </row>
    <row r="1969" customFormat="false" ht="90.75" hidden="false" customHeight="false" outlineLevel="0" collapsed="false">
      <c r="A1969" s="9" t="n">
        <v>3747</v>
      </c>
      <c r="B1969" s="9" t="s">
        <v>5528</v>
      </c>
      <c r="C1969" s="10" t="s">
        <v>21</v>
      </c>
      <c r="D1969" s="9" t="s">
        <v>5473</v>
      </c>
      <c r="E1969" s="9" t="s">
        <v>5529</v>
      </c>
      <c r="F1969" s="9" t="s">
        <v>645</v>
      </c>
      <c r="G1969" s="9" t="s">
        <v>5475</v>
      </c>
      <c r="H1969" s="9" t="s">
        <v>5476</v>
      </c>
      <c r="I1969" s="9"/>
      <c r="J1969" s="9" t="s">
        <v>647</v>
      </c>
      <c r="K1969" s="9" t="s">
        <v>1681</v>
      </c>
      <c r="L1969" s="9" t="n">
        <v>32</v>
      </c>
      <c r="M1969" s="9" t="n">
        <v>110</v>
      </c>
      <c r="N1969" s="9" t="s">
        <v>29</v>
      </c>
      <c r="O1969" s="9" t="s">
        <v>30</v>
      </c>
      <c r="P1969" s="11" t="n">
        <v>36</v>
      </c>
      <c r="Q1969" s="12" t="n">
        <v>135</v>
      </c>
      <c r="R1969" s="9"/>
      <c r="S1969" s="9" t="s">
        <v>5477</v>
      </c>
      <c r="T1969" s="13" t="s">
        <v>5528</v>
      </c>
    </row>
    <row r="1970" customFormat="false" ht="90.75" hidden="false" customHeight="false" outlineLevel="0" collapsed="false">
      <c r="A1970" s="9" t="n">
        <v>3748</v>
      </c>
      <c r="B1970" s="9" t="s">
        <v>5530</v>
      </c>
      <c r="C1970" s="10" t="s">
        <v>21</v>
      </c>
      <c r="D1970" s="9" t="s">
        <v>5473</v>
      </c>
      <c r="E1970" s="9" t="s">
        <v>5531</v>
      </c>
      <c r="F1970" s="9" t="s">
        <v>645</v>
      </c>
      <c r="G1970" s="9" t="s">
        <v>5475</v>
      </c>
      <c r="H1970" s="9" t="s">
        <v>5476</v>
      </c>
      <c r="I1970" s="9"/>
      <c r="J1970" s="9" t="s">
        <v>647</v>
      </c>
      <c r="K1970" s="9" t="s">
        <v>1681</v>
      </c>
      <c r="L1970" s="9" t="n">
        <v>32</v>
      </c>
      <c r="M1970" s="9" t="n">
        <v>110</v>
      </c>
      <c r="N1970" s="9" t="s">
        <v>29</v>
      </c>
      <c r="O1970" s="9" t="s">
        <v>30</v>
      </c>
      <c r="P1970" s="11" t="n">
        <v>39</v>
      </c>
      <c r="Q1970" s="12" t="n">
        <v>129</v>
      </c>
      <c r="R1970" s="9"/>
      <c r="S1970" s="9" t="s">
        <v>5477</v>
      </c>
      <c r="T1970" s="13" t="s">
        <v>5530</v>
      </c>
    </row>
    <row r="1971" customFormat="false" ht="90.75" hidden="false" customHeight="false" outlineLevel="0" collapsed="false">
      <c r="A1971" s="9" t="n">
        <v>3749</v>
      </c>
      <c r="B1971" s="9" t="s">
        <v>5532</v>
      </c>
      <c r="C1971" s="10" t="s">
        <v>21</v>
      </c>
      <c r="D1971" s="9" t="s">
        <v>5473</v>
      </c>
      <c r="E1971" s="9" t="s">
        <v>5533</v>
      </c>
      <c r="F1971" s="9" t="s">
        <v>645</v>
      </c>
      <c r="G1971" s="9" t="s">
        <v>5475</v>
      </c>
      <c r="H1971" s="9" t="s">
        <v>5476</v>
      </c>
      <c r="I1971" s="9"/>
      <c r="J1971" s="9" t="s">
        <v>647</v>
      </c>
      <c r="K1971" s="9" t="s">
        <v>1681</v>
      </c>
      <c r="L1971" s="9" t="n">
        <v>32</v>
      </c>
      <c r="M1971" s="9" t="n">
        <v>110</v>
      </c>
      <c r="N1971" s="9" t="s">
        <v>29</v>
      </c>
      <c r="O1971" s="9" t="s">
        <v>30</v>
      </c>
      <c r="P1971" s="11" t="n">
        <v>39</v>
      </c>
      <c r="Q1971" s="12" t="n">
        <v>126</v>
      </c>
      <c r="R1971" s="9"/>
      <c r="S1971" s="9" t="s">
        <v>5477</v>
      </c>
      <c r="T1971" s="13" t="s">
        <v>5532</v>
      </c>
    </row>
    <row r="1972" customFormat="false" ht="90.75" hidden="false" customHeight="false" outlineLevel="0" collapsed="false">
      <c r="A1972" s="9" t="n">
        <v>3750</v>
      </c>
      <c r="B1972" s="9" t="s">
        <v>5534</v>
      </c>
      <c r="C1972" s="10" t="s">
        <v>21</v>
      </c>
      <c r="D1972" s="9" t="s">
        <v>5473</v>
      </c>
      <c r="E1972" s="9" t="s">
        <v>5535</v>
      </c>
      <c r="F1972" s="9" t="s">
        <v>645</v>
      </c>
      <c r="G1972" s="9" t="s">
        <v>5475</v>
      </c>
      <c r="H1972" s="9" t="s">
        <v>5476</v>
      </c>
      <c r="I1972" s="9"/>
      <c r="J1972" s="9" t="s">
        <v>647</v>
      </c>
      <c r="K1972" s="9" t="s">
        <v>1681</v>
      </c>
      <c r="L1972" s="9" t="n">
        <v>32</v>
      </c>
      <c r="M1972" s="9" t="n">
        <v>110</v>
      </c>
      <c r="N1972" s="9" t="s">
        <v>29</v>
      </c>
      <c r="O1972" s="9" t="s">
        <v>30</v>
      </c>
      <c r="P1972" s="11" t="n">
        <v>36</v>
      </c>
      <c r="Q1972" s="12" t="n">
        <v>126</v>
      </c>
      <c r="R1972" s="9"/>
      <c r="S1972" s="9" t="s">
        <v>5477</v>
      </c>
      <c r="T1972" s="13" t="s">
        <v>5534</v>
      </c>
    </row>
    <row r="1973" customFormat="false" ht="90.75" hidden="false" customHeight="false" outlineLevel="0" collapsed="false">
      <c r="A1973" s="9" t="n">
        <v>3751</v>
      </c>
      <c r="B1973" s="9" t="s">
        <v>5536</v>
      </c>
      <c r="C1973" s="10" t="s">
        <v>21</v>
      </c>
      <c r="D1973" s="9" t="s">
        <v>5473</v>
      </c>
      <c r="E1973" s="9" t="s">
        <v>5537</v>
      </c>
      <c r="F1973" s="9" t="s">
        <v>645</v>
      </c>
      <c r="G1973" s="9" t="s">
        <v>5475</v>
      </c>
      <c r="H1973" s="9" t="s">
        <v>5476</v>
      </c>
      <c r="I1973" s="9"/>
      <c r="J1973" s="9" t="s">
        <v>647</v>
      </c>
      <c r="K1973" s="9" t="s">
        <v>1681</v>
      </c>
      <c r="L1973" s="9" t="n">
        <v>32</v>
      </c>
      <c r="M1973" s="9" t="n">
        <v>110</v>
      </c>
      <c r="N1973" s="9" t="s">
        <v>29</v>
      </c>
      <c r="O1973" s="9" t="s">
        <v>30</v>
      </c>
      <c r="P1973" s="11" t="n">
        <v>39</v>
      </c>
      <c r="Q1973" s="12" t="n">
        <v>125</v>
      </c>
      <c r="R1973" s="9"/>
      <c r="S1973" s="9" t="s">
        <v>5477</v>
      </c>
      <c r="T1973" s="13" t="s">
        <v>5536</v>
      </c>
    </row>
    <row r="1974" customFormat="false" ht="90.75" hidden="false" customHeight="false" outlineLevel="0" collapsed="false">
      <c r="A1974" s="9" t="n">
        <v>3752</v>
      </c>
      <c r="B1974" s="9" t="s">
        <v>5538</v>
      </c>
      <c r="C1974" s="10" t="s">
        <v>21</v>
      </c>
      <c r="D1974" s="9" t="s">
        <v>5473</v>
      </c>
      <c r="E1974" s="9" t="s">
        <v>5539</v>
      </c>
      <c r="F1974" s="9" t="s">
        <v>645</v>
      </c>
      <c r="G1974" s="9" t="s">
        <v>5475</v>
      </c>
      <c r="H1974" s="9" t="s">
        <v>5476</v>
      </c>
      <c r="I1974" s="9"/>
      <c r="J1974" s="9" t="s">
        <v>647</v>
      </c>
      <c r="K1974" s="9" t="s">
        <v>1681</v>
      </c>
      <c r="L1974" s="9" t="n">
        <v>32</v>
      </c>
      <c r="M1974" s="9" t="n">
        <v>110</v>
      </c>
      <c r="N1974" s="9" t="s">
        <v>29</v>
      </c>
      <c r="O1974" s="9" t="s">
        <v>30</v>
      </c>
      <c r="P1974" s="11" t="n">
        <v>39</v>
      </c>
      <c r="Q1974" s="12" t="n">
        <v>124</v>
      </c>
      <c r="R1974" s="9"/>
      <c r="S1974" s="9" t="s">
        <v>5477</v>
      </c>
      <c r="T1974" s="13" t="s">
        <v>5538</v>
      </c>
    </row>
    <row r="1975" customFormat="false" ht="90.75" hidden="false" customHeight="false" outlineLevel="0" collapsed="false">
      <c r="A1975" s="9" t="n">
        <v>3753</v>
      </c>
      <c r="B1975" s="9" t="s">
        <v>5540</v>
      </c>
      <c r="C1975" s="10" t="s">
        <v>21</v>
      </c>
      <c r="D1975" s="9" t="s">
        <v>5473</v>
      </c>
      <c r="E1975" s="9" t="s">
        <v>5541</v>
      </c>
      <c r="F1975" s="9" t="s">
        <v>645</v>
      </c>
      <c r="G1975" s="9" t="s">
        <v>5475</v>
      </c>
      <c r="H1975" s="9" t="s">
        <v>5476</v>
      </c>
      <c r="I1975" s="9"/>
      <c r="J1975" s="9" t="s">
        <v>647</v>
      </c>
      <c r="K1975" s="9" t="s">
        <v>1681</v>
      </c>
      <c r="L1975" s="9" t="n">
        <v>32</v>
      </c>
      <c r="M1975" s="9" t="n">
        <v>110</v>
      </c>
      <c r="N1975" s="9" t="s">
        <v>29</v>
      </c>
      <c r="O1975" s="9" t="s">
        <v>30</v>
      </c>
      <c r="P1975" s="11" t="n">
        <v>39</v>
      </c>
      <c r="Q1975" s="12" t="n">
        <v>122</v>
      </c>
      <c r="R1975" s="9"/>
      <c r="S1975" s="9" t="s">
        <v>5477</v>
      </c>
      <c r="T1975" s="13" t="s">
        <v>5540</v>
      </c>
    </row>
    <row r="1976" customFormat="false" ht="90.75" hidden="false" customHeight="false" outlineLevel="0" collapsed="false">
      <c r="A1976" s="9" t="n">
        <v>3754</v>
      </c>
      <c r="B1976" s="9" t="s">
        <v>5542</v>
      </c>
      <c r="C1976" s="10" t="s">
        <v>21</v>
      </c>
      <c r="D1976" s="9" t="s">
        <v>5473</v>
      </c>
      <c r="E1976" s="9" t="s">
        <v>5543</v>
      </c>
      <c r="F1976" s="9" t="s">
        <v>645</v>
      </c>
      <c r="G1976" s="9" t="s">
        <v>5475</v>
      </c>
      <c r="H1976" s="9" t="s">
        <v>5476</v>
      </c>
      <c r="I1976" s="9"/>
      <c r="J1976" s="9" t="s">
        <v>647</v>
      </c>
      <c r="K1976" s="9" t="s">
        <v>1681</v>
      </c>
      <c r="L1976" s="9" t="n">
        <v>32</v>
      </c>
      <c r="M1976" s="9" t="n">
        <v>110</v>
      </c>
      <c r="N1976" s="9" t="s">
        <v>29</v>
      </c>
      <c r="O1976" s="9" t="s">
        <v>30</v>
      </c>
      <c r="P1976" s="11" t="n">
        <v>36</v>
      </c>
      <c r="Q1976" s="12" t="n">
        <v>121</v>
      </c>
      <c r="R1976" s="9"/>
      <c r="S1976" s="9" t="s">
        <v>5477</v>
      </c>
      <c r="T1976" s="13" t="s">
        <v>5542</v>
      </c>
    </row>
    <row r="1977" customFormat="false" ht="90.75" hidden="false" customHeight="false" outlineLevel="0" collapsed="false">
      <c r="A1977" s="9" t="n">
        <v>3755</v>
      </c>
      <c r="B1977" s="9" t="s">
        <v>5544</v>
      </c>
      <c r="C1977" s="10" t="s">
        <v>21</v>
      </c>
      <c r="D1977" s="9" t="s">
        <v>5473</v>
      </c>
      <c r="E1977" s="9" t="s">
        <v>5545</v>
      </c>
      <c r="F1977" s="9" t="s">
        <v>645</v>
      </c>
      <c r="G1977" s="9" t="s">
        <v>5475</v>
      </c>
      <c r="H1977" s="9" t="s">
        <v>5476</v>
      </c>
      <c r="I1977" s="9"/>
      <c r="J1977" s="9" t="s">
        <v>647</v>
      </c>
      <c r="K1977" s="9" t="s">
        <v>1681</v>
      </c>
      <c r="L1977" s="9" t="n">
        <v>32</v>
      </c>
      <c r="M1977" s="9" t="n">
        <v>110</v>
      </c>
      <c r="N1977" s="9" t="s">
        <v>29</v>
      </c>
      <c r="O1977" s="9" t="s">
        <v>30</v>
      </c>
      <c r="P1977" s="11" t="n">
        <v>39</v>
      </c>
      <c r="Q1977" s="12" t="n">
        <v>120</v>
      </c>
      <c r="R1977" s="9"/>
      <c r="S1977" s="9" t="s">
        <v>5477</v>
      </c>
      <c r="T1977" s="13" t="s">
        <v>5544</v>
      </c>
    </row>
    <row r="1978" customFormat="false" ht="90.75" hidden="false" customHeight="false" outlineLevel="0" collapsed="false">
      <c r="A1978" s="9" t="n">
        <v>3756</v>
      </c>
      <c r="B1978" s="9" t="s">
        <v>5546</v>
      </c>
      <c r="C1978" s="10" t="s">
        <v>21</v>
      </c>
      <c r="D1978" s="9" t="s">
        <v>5473</v>
      </c>
      <c r="E1978" s="9" t="s">
        <v>5547</v>
      </c>
      <c r="F1978" s="9" t="s">
        <v>645</v>
      </c>
      <c r="G1978" s="9" t="s">
        <v>5475</v>
      </c>
      <c r="H1978" s="9" t="s">
        <v>5476</v>
      </c>
      <c r="I1978" s="9"/>
      <c r="J1978" s="9" t="s">
        <v>647</v>
      </c>
      <c r="K1978" s="9" t="s">
        <v>1681</v>
      </c>
      <c r="L1978" s="9" t="n">
        <v>32</v>
      </c>
      <c r="M1978" s="9" t="n">
        <v>110</v>
      </c>
      <c r="N1978" s="9" t="s">
        <v>29</v>
      </c>
      <c r="O1978" s="9" t="s">
        <v>30</v>
      </c>
      <c r="P1978" s="11" t="n">
        <v>39</v>
      </c>
      <c r="Q1978" s="12" t="n">
        <v>117</v>
      </c>
      <c r="R1978" s="9"/>
      <c r="S1978" s="9" t="s">
        <v>5477</v>
      </c>
      <c r="T1978" s="13" t="s">
        <v>5546</v>
      </c>
    </row>
    <row r="1979" customFormat="false" ht="90.75" hidden="false" customHeight="false" outlineLevel="0" collapsed="false">
      <c r="A1979" s="9" t="n">
        <v>3757</v>
      </c>
      <c r="B1979" s="9" t="s">
        <v>5548</v>
      </c>
      <c r="C1979" s="10" t="s">
        <v>21</v>
      </c>
      <c r="D1979" s="9" t="s">
        <v>5473</v>
      </c>
      <c r="E1979" s="9" t="s">
        <v>5549</v>
      </c>
      <c r="F1979" s="9" t="s">
        <v>645</v>
      </c>
      <c r="G1979" s="9" t="s">
        <v>5475</v>
      </c>
      <c r="H1979" s="9" t="s">
        <v>5476</v>
      </c>
      <c r="I1979" s="9"/>
      <c r="J1979" s="9" t="s">
        <v>647</v>
      </c>
      <c r="K1979" s="9" t="s">
        <v>1681</v>
      </c>
      <c r="L1979" s="9" t="n">
        <v>32</v>
      </c>
      <c r="M1979" s="9" t="n">
        <v>110</v>
      </c>
      <c r="N1979" s="9" t="s">
        <v>29</v>
      </c>
      <c r="O1979" s="9" t="s">
        <v>30</v>
      </c>
      <c r="P1979" s="11" t="n">
        <v>39</v>
      </c>
      <c r="Q1979" s="12" t="n">
        <v>111</v>
      </c>
      <c r="R1979" s="9"/>
      <c r="S1979" s="9" t="s">
        <v>5477</v>
      </c>
      <c r="T1979" s="13" t="s">
        <v>5548</v>
      </c>
    </row>
    <row r="1980" customFormat="false" ht="90.75" hidden="false" customHeight="false" outlineLevel="0" collapsed="false">
      <c r="A1980" s="9" t="n">
        <v>3758</v>
      </c>
      <c r="B1980" s="9" t="s">
        <v>5550</v>
      </c>
      <c r="C1980" s="10" t="s">
        <v>21</v>
      </c>
      <c r="D1980" s="9" t="s">
        <v>5473</v>
      </c>
      <c r="E1980" s="9" t="s">
        <v>5551</v>
      </c>
      <c r="F1980" s="9" t="s">
        <v>645</v>
      </c>
      <c r="G1980" s="9" t="s">
        <v>5475</v>
      </c>
      <c r="H1980" s="9" t="s">
        <v>5476</v>
      </c>
      <c r="I1980" s="9"/>
      <c r="J1980" s="9" t="s">
        <v>647</v>
      </c>
      <c r="K1980" s="9" t="s">
        <v>1681</v>
      </c>
      <c r="L1980" s="9" t="n">
        <v>32</v>
      </c>
      <c r="M1980" s="9" t="n">
        <v>110</v>
      </c>
      <c r="N1980" s="9" t="s">
        <v>29</v>
      </c>
      <c r="O1980" s="9" t="s">
        <v>30</v>
      </c>
      <c r="P1980" s="11" t="n">
        <v>39</v>
      </c>
      <c r="Q1980" s="12" t="n">
        <v>103</v>
      </c>
      <c r="R1980" s="9"/>
      <c r="S1980" s="9" t="s">
        <v>5477</v>
      </c>
      <c r="T1980" s="13" t="s">
        <v>5550</v>
      </c>
    </row>
    <row r="1981" customFormat="false" ht="90.75" hidden="false" customHeight="false" outlineLevel="0" collapsed="false">
      <c r="A1981" s="9" t="n">
        <v>3759</v>
      </c>
      <c r="B1981" s="9" t="s">
        <v>5552</v>
      </c>
      <c r="C1981" s="10" t="s">
        <v>21</v>
      </c>
      <c r="D1981" s="9" t="s">
        <v>5473</v>
      </c>
      <c r="E1981" s="9" t="s">
        <v>5553</v>
      </c>
      <c r="F1981" s="9" t="s">
        <v>645</v>
      </c>
      <c r="G1981" s="9" t="s">
        <v>5475</v>
      </c>
      <c r="H1981" s="9" t="s">
        <v>5476</v>
      </c>
      <c r="I1981" s="9"/>
      <c r="J1981" s="9" t="s">
        <v>647</v>
      </c>
      <c r="K1981" s="9" t="s">
        <v>1681</v>
      </c>
      <c r="L1981" s="9" t="n">
        <v>32</v>
      </c>
      <c r="M1981" s="9" t="n">
        <v>110</v>
      </c>
      <c r="N1981" s="9" t="s">
        <v>29</v>
      </c>
      <c r="O1981" s="9" t="s">
        <v>30</v>
      </c>
      <c r="P1981" s="11" t="n">
        <v>39</v>
      </c>
      <c r="Q1981" s="12" t="n">
        <v>91</v>
      </c>
      <c r="R1981" s="9"/>
      <c r="S1981" s="9" t="s">
        <v>5477</v>
      </c>
      <c r="T1981" s="13" t="s">
        <v>5552</v>
      </c>
    </row>
    <row r="1982" customFormat="false" ht="90.75" hidden="false" customHeight="false" outlineLevel="0" collapsed="false">
      <c r="A1982" s="9" t="n">
        <v>3760</v>
      </c>
      <c r="B1982" s="9" t="s">
        <v>5554</v>
      </c>
      <c r="C1982" s="10" t="s">
        <v>21</v>
      </c>
      <c r="D1982" s="9" t="s">
        <v>5473</v>
      </c>
      <c r="E1982" s="9" t="s">
        <v>5555</v>
      </c>
      <c r="F1982" s="9" t="s">
        <v>645</v>
      </c>
      <c r="G1982" s="9" t="s">
        <v>5475</v>
      </c>
      <c r="H1982" s="9" t="s">
        <v>5476</v>
      </c>
      <c r="I1982" s="9"/>
      <c r="J1982" s="9" t="s">
        <v>647</v>
      </c>
      <c r="K1982" s="9" t="s">
        <v>1681</v>
      </c>
      <c r="L1982" s="9" t="n">
        <v>32</v>
      </c>
      <c r="M1982" s="9" t="n">
        <v>110</v>
      </c>
      <c r="N1982" s="9" t="s">
        <v>29</v>
      </c>
      <c r="O1982" s="9" t="s">
        <v>30</v>
      </c>
      <c r="P1982" s="11" t="n">
        <v>39</v>
      </c>
      <c r="Q1982" s="12" t="n">
        <v>88</v>
      </c>
      <c r="R1982" s="9"/>
      <c r="S1982" s="9" t="s">
        <v>5477</v>
      </c>
      <c r="T1982" s="13" t="s">
        <v>5554</v>
      </c>
    </row>
    <row r="1983" customFormat="false" ht="90.75" hidden="false" customHeight="false" outlineLevel="0" collapsed="false">
      <c r="A1983" s="9" t="n">
        <v>3761</v>
      </c>
      <c r="B1983" s="9" t="s">
        <v>5556</v>
      </c>
      <c r="C1983" s="10" t="s">
        <v>21</v>
      </c>
      <c r="D1983" s="9" t="s">
        <v>5473</v>
      </c>
      <c r="E1983" s="9" t="s">
        <v>5557</v>
      </c>
      <c r="F1983" s="9" t="s">
        <v>645</v>
      </c>
      <c r="G1983" s="9" t="s">
        <v>5475</v>
      </c>
      <c r="H1983" s="9" t="s">
        <v>5476</v>
      </c>
      <c r="I1983" s="9"/>
      <c r="J1983" s="9" t="s">
        <v>647</v>
      </c>
      <c r="K1983" s="9" t="s">
        <v>1681</v>
      </c>
      <c r="L1983" s="9" t="n">
        <v>32</v>
      </c>
      <c r="M1983" s="9" t="n">
        <v>110</v>
      </c>
      <c r="N1983" s="9" t="s">
        <v>29</v>
      </c>
      <c r="O1983" s="9" t="s">
        <v>30</v>
      </c>
      <c r="P1983" s="11" t="n">
        <v>39</v>
      </c>
      <c r="Q1983" s="12" t="n">
        <v>87</v>
      </c>
      <c r="R1983" s="9"/>
      <c r="S1983" s="9" t="s">
        <v>5477</v>
      </c>
      <c r="T1983" s="13" t="s">
        <v>5556</v>
      </c>
    </row>
    <row r="1984" customFormat="false" ht="90.75" hidden="false" customHeight="false" outlineLevel="0" collapsed="false">
      <c r="A1984" s="9" t="n">
        <v>3762</v>
      </c>
      <c r="B1984" s="9" t="s">
        <v>5558</v>
      </c>
      <c r="C1984" s="10" t="s">
        <v>21</v>
      </c>
      <c r="D1984" s="9" t="s">
        <v>5473</v>
      </c>
      <c r="E1984" s="9" t="s">
        <v>5559</v>
      </c>
      <c r="F1984" s="9" t="s">
        <v>645</v>
      </c>
      <c r="G1984" s="9" t="s">
        <v>5475</v>
      </c>
      <c r="H1984" s="9" t="s">
        <v>5476</v>
      </c>
      <c r="I1984" s="9"/>
      <c r="J1984" s="9" t="s">
        <v>647</v>
      </c>
      <c r="K1984" s="9" t="s">
        <v>1681</v>
      </c>
      <c r="L1984" s="9" t="n">
        <v>32</v>
      </c>
      <c r="M1984" s="9" t="n">
        <v>110</v>
      </c>
      <c r="N1984" s="9" t="s">
        <v>29</v>
      </c>
      <c r="O1984" s="9" t="s">
        <v>30</v>
      </c>
      <c r="P1984" s="11" t="n">
        <v>36</v>
      </c>
      <c r="Q1984" s="12" t="n">
        <v>80</v>
      </c>
      <c r="R1984" s="9"/>
      <c r="S1984" s="9" t="s">
        <v>5477</v>
      </c>
      <c r="T1984" s="13" t="s">
        <v>5558</v>
      </c>
    </row>
    <row r="1985" customFormat="false" ht="90.75" hidden="false" customHeight="false" outlineLevel="0" collapsed="false">
      <c r="A1985" s="9" t="n">
        <v>3763</v>
      </c>
      <c r="B1985" s="9" t="s">
        <v>5560</v>
      </c>
      <c r="C1985" s="10" t="s">
        <v>21</v>
      </c>
      <c r="D1985" s="9" t="s">
        <v>5473</v>
      </c>
      <c r="E1985" s="9" t="s">
        <v>5561</v>
      </c>
      <c r="F1985" s="9" t="s">
        <v>645</v>
      </c>
      <c r="G1985" s="9" t="s">
        <v>5475</v>
      </c>
      <c r="H1985" s="9" t="s">
        <v>5476</v>
      </c>
      <c r="I1985" s="9"/>
      <c r="J1985" s="9" t="s">
        <v>647</v>
      </c>
      <c r="K1985" s="9" t="s">
        <v>1681</v>
      </c>
      <c r="L1985" s="9" t="n">
        <v>32</v>
      </c>
      <c r="M1985" s="9" t="n">
        <v>110</v>
      </c>
      <c r="N1985" s="9" t="s">
        <v>29</v>
      </c>
      <c r="O1985" s="9" t="s">
        <v>30</v>
      </c>
      <c r="P1985" s="11" t="n">
        <v>39</v>
      </c>
      <c r="Q1985" s="12" t="n">
        <v>79</v>
      </c>
      <c r="R1985" s="9"/>
      <c r="S1985" s="9" t="s">
        <v>5477</v>
      </c>
      <c r="T1985" s="13" t="s">
        <v>5560</v>
      </c>
    </row>
    <row r="1986" customFormat="false" ht="90.75" hidden="false" customHeight="false" outlineLevel="0" collapsed="false">
      <c r="A1986" s="9" t="n">
        <v>3764</v>
      </c>
      <c r="B1986" s="9" t="s">
        <v>5562</v>
      </c>
      <c r="C1986" s="10" t="s">
        <v>21</v>
      </c>
      <c r="D1986" s="9" t="s">
        <v>5473</v>
      </c>
      <c r="E1986" s="9" t="s">
        <v>5563</v>
      </c>
      <c r="F1986" s="9" t="s">
        <v>645</v>
      </c>
      <c r="G1986" s="9" t="s">
        <v>5475</v>
      </c>
      <c r="H1986" s="9" t="s">
        <v>5476</v>
      </c>
      <c r="I1986" s="9"/>
      <c r="J1986" s="9" t="s">
        <v>647</v>
      </c>
      <c r="K1986" s="9" t="s">
        <v>5465</v>
      </c>
      <c r="L1986" s="9" t="n">
        <v>32</v>
      </c>
      <c r="M1986" s="9" t="n">
        <v>110</v>
      </c>
      <c r="N1986" s="9" t="s">
        <v>29</v>
      </c>
      <c r="O1986" s="9" t="s">
        <v>30</v>
      </c>
      <c r="P1986" s="11" t="n">
        <v>39</v>
      </c>
      <c r="Q1986" s="12" t="n">
        <v>75</v>
      </c>
      <c r="R1986" s="9"/>
      <c r="S1986" s="9" t="s">
        <v>5477</v>
      </c>
      <c r="T1986" s="13" t="s">
        <v>5562</v>
      </c>
    </row>
    <row r="1987" customFormat="false" ht="90.75" hidden="false" customHeight="false" outlineLevel="0" collapsed="false">
      <c r="A1987" s="9" t="n">
        <v>3765</v>
      </c>
      <c r="B1987" s="9" t="s">
        <v>5564</v>
      </c>
      <c r="C1987" s="10" t="s">
        <v>21</v>
      </c>
      <c r="D1987" s="9" t="s">
        <v>5473</v>
      </c>
      <c r="E1987" s="9" t="s">
        <v>5565</v>
      </c>
      <c r="F1987" s="9" t="s">
        <v>645</v>
      </c>
      <c r="G1987" s="9" t="s">
        <v>5475</v>
      </c>
      <c r="H1987" s="9" t="s">
        <v>5476</v>
      </c>
      <c r="I1987" s="9"/>
      <c r="J1987" s="9" t="s">
        <v>647</v>
      </c>
      <c r="K1987" s="9" t="s">
        <v>1681</v>
      </c>
      <c r="L1987" s="9" t="n">
        <v>32</v>
      </c>
      <c r="M1987" s="9" t="n">
        <v>110</v>
      </c>
      <c r="N1987" s="9" t="s">
        <v>29</v>
      </c>
      <c r="O1987" s="9" t="s">
        <v>30</v>
      </c>
      <c r="P1987" s="11" t="n">
        <v>39</v>
      </c>
      <c r="Q1987" s="12" t="n">
        <v>68</v>
      </c>
      <c r="R1987" s="9"/>
      <c r="S1987" s="9" t="s">
        <v>5477</v>
      </c>
      <c r="T1987" s="13" t="s">
        <v>5564</v>
      </c>
    </row>
    <row r="1988" customFormat="false" ht="90.75" hidden="false" customHeight="false" outlineLevel="0" collapsed="false">
      <c r="A1988" s="9" t="n">
        <v>3766</v>
      </c>
      <c r="B1988" s="9" t="s">
        <v>5566</v>
      </c>
      <c r="C1988" s="10" t="s">
        <v>21</v>
      </c>
      <c r="D1988" s="9" t="s">
        <v>5473</v>
      </c>
      <c r="E1988" s="9" t="s">
        <v>5567</v>
      </c>
      <c r="F1988" s="9" t="s">
        <v>645</v>
      </c>
      <c r="G1988" s="9" t="s">
        <v>5475</v>
      </c>
      <c r="H1988" s="9" t="s">
        <v>5476</v>
      </c>
      <c r="I1988" s="9"/>
      <c r="J1988" s="9" t="s">
        <v>647</v>
      </c>
      <c r="K1988" s="9" t="s">
        <v>1681</v>
      </c>
      <c r="L1988" s="9" t="n">
        <v>32</v>
      </c>
      <c r="M1988" s="9" t="n">
        <v>110</v>
      </c>
      <c r="N1988" s="9" t="s">
        <v>29</v>
      </c>
      <c r="O1988" s="9" t="s">
        <v>30</v>
      </c>
      <c r="P1988" s="11" t="n">
        <v>39</v>
      </c>
      <c r="Q1988" s="12" t="n">
        <v>64</v>
      </c>
      <c r="R1988" s="9"/>
      <c r="S1988" s="9" t="s">
        <v>5477</v>
      </c>
      <c r="T1988" s="13" t="s">
        <v>5566</v>
      </c>
    </row>
    <row r="1989" customFormat="false" ht="90.75" hidden="false" customHeight="false" outlineLevel="0" collapsed="false">
      <c r="A1989" s="9" t="n">
        <v>3767</v>
      </c>
      <c r="B1989" s="9" t="s">
        <v>5568</v>
      </c>
      <c r="C1989" s="10" t="s">
        <v>21</v>
      </c>
      <c r="D1989" s="9" t="s">
        <v>5473</v>
      </c>
      <c r="E1989" s="9" t="s">
        <v>5569</v>
      </c>
      <c r="F1989" s="9" t="s">
        <v>645</v>
      </c>
      <c r="G1989" s="9" t="s">
        <v>5475</v>
      </c>
      <c r="H1989" s="9" t="s">
        <v>5476</v>
      </c>
      <c r="I1989" s="9"/>
      <c r="J1989" s="9" t="s">
        <v>647</v>
      </c>
      <c r="K1989" s="9" t="s">
        <v>1681</v>
      </c>
      <c r="L1989" s="9" t="n">
        <v>32</v>
      </c>
      <c r="M1989" s="9" t="n">
        <v>110</v>
      </c>
      <c r="N1989" s="9" t="s">
        <v>29</v>
      </c>
      <c r="O1989" s="9" t="s">
        <v>30</v>
      </c>
      <c r="P1989" s="11" t="n">
        <v>39</v>
      </c>
      <c r="Q1989" s="12" t="n">
        <v>58</v>
      </c>
      <c r="R1989" s="9"/>
      <c r="S1989" s="9" t="s">
        <v>5477</v>
      </c>
      <c r="T1989" s="13" t="s">
        <v>5568</v>
      </c>
    </row>
    <row r="1990" customFormat="false" ht="90.75" hidden="false" customHeight="false" outlineLevel="0" collapsed="false">
      <c r="A1990" s="9" t="n">
        <v>3768</v>
      </c>
      <c r="B1990" s="9" t="s">
        <v>5570</v>
      </c>
      <c r="C1990" s="10" t="s">
        <v>21</v>
      </c>
      <c r="D1990" s="9" t="s">
        <v>5473</v>
      </c>
      <c r="E1990" s="9" t="s">
        <v>5571</v>
      </c>
      <c r="F1990" s="9" t="s">
        <v>645</v>
      </c>
      <c r="G1990" s="9" t="s">
        <v>5475</v>
      </c>
      <c r="H1990" s="9" t="s">
        <v>5476</v>
      </c>
      <c r="I1990" s="9"/>
      <c r="J1990" s="9" t="s">
        <v>647</v>
      </c>
      <c r="K1990" s="9" t="s">
        <v>1681</v>
      </c>
      <c r="L1990" s="9" t="n">
        <v>32</v>
      </c>
      <c r="M1990" s="9" t="n">
        <v>110</v>
      </c>
      <c r="N1990" s="9" t="s">
        <v>29</v>
      </c>
      <c r="O1990" s="9" t="s">
        <v>30</v>
      </c>
      <c r="P1990" s="11" t="n">
        <v>39</v>
      </c>
      <c r="Q1990" s="12" t="n">
        <v>56</v>
      </c>
      <c r="R1990" s="9"/>
      <c r="S1990" s="9" t="s">
        <v>5477</v>
      </c>
      <c r="T1990" s="13" t="s">
        <v>5570</v>
      </c>
    </row>
    <row r="1991" customFormat="false" ht="90.75" hidden="false" customHeight="false" outlineLevel="0" collapsed="false">
      <c r="A1991" s="9" t="n">
        <v>3769</v>
      </c>
      <c r="B1991" s="9" t="s">
        <v>5572</v>
      </c>
      <c r="C1991" s="10" t="s">
        <v>21</v>
      </c>
      <c r="D1991" s="9" t="s">
        <v>5473</v>
      </c>
      <c r="E1991" s="9" t="s">
        <v>5573</v>
      </c>
      <c r="F1991" s="9" t="s">
        <v>645</v>
      </c>
      <c r="G1991" s="9" t="s">
        <v>5475</v>
      </c>
      <c r="H1991" s="9" t="s">
        <v>5476</v>
      </c>
      <c r="I1991" s="9"/>
      <c r="J1991" s="9" t="s">
        <v>647</v>
      </c>
      <c r="K1991" s="9" t="s">
        <v>1681</v>
      </c>
      <c r="L1991" s="9" t="n">
        <v>32</v>
      </c>
      <c r="M1991" s="9" t="n">
        <v>110</v>
      </c>
      <c r="N1991" s="9" t="s">
        <v>29</v>
      </c>
      <c r="O1991" s="9" t="s">
        <v>30</v>
      </c>
      <c r="P1991" s="11" t="n">
        <v>39</v>
      </c>
      <c r="Q1991" s="12" t="n">
        <v>56</v>
      </c>
      <c r="R1991" s="9"/>
      <c r="S1991" s="9" t="s">
        <v>5477</v>
      </c>
      <c r="T1991" s="13" t="s">
        <v>5572</v>
      </c>
    </row>
    <row r="1992" customFormat="false" ht="90.75" hidden="false" customHeight="false" outlineLevel="0" collapsed="false">
      <c r="A1992" s="9" t="n">
        <v>3770</v>
      </c>
      <c r="B1992" s="9" t="s">
        <v>5574</v>
      </c>
      <c r="C1992" s="10" t="s">
        <v>21</v>
      </c>
      <c r="D1992" s="9" t="s">
        <v>5473</v>
      </c>
      <c r="E1992" s="9" t="s">
        <v>5575</v>
      </c>
      <c r="F1992" s="9" t="s">
        <v>645</v>
      </c>
      <c r="G1992" s="9" t="s">
        <v>5475</v>
      </c>
      <c r="H1992" s="9" t="s">
        <v>5476</v>
      </c>
      <c r="I1992" s="9"/>
      <c r="J1992" s="9" t="s">
        <v>647</v>
      </c>
      <c r="K1992" s="9" t="s">
        <v>1681</v>
      </c>
      <c r="L1992" s="9" t="n">
        <v>32</v>
      </c>
      <c r="M1992" s="9" t="n">
        <v>110</v>
      </c>
      <c r="N1992" s="9" t="s">
        <v>29</v>
      </c>
      <c r="O1992" s="9" t="s">
        <v>30</v>
      </c>
      <c r="P1992" s="11" t="n">
        <v>39</v>
      </c>
      <c r="Q1992" s="12" t="n">
        <v>53</v>
      </c>
      <c r="R1992" s="9"/>
      <c r="S1992" s="9" t="s">
        <v>5477</v>
      </c>
      <c r="T1992" s="13" t="s">
        <v>5574</v>
      </c>
    </row>
    <row r="1993" customFormat="false" ht="90.75" hidden="false" customHeight="false" outlineLevel="0" collapsed="false">
      <c r="A1993" s="9" t="n">
        <v>3771</v>
      </c>
      <c r="B1993" s="9" t="s">
        <v>5576</v>
      </c>
      <c r="C1993" s="10" t="s">
        <v>21</v>
      </c>
      <c r="D1993" s="9" t="s">
        <v>5473</v>
      </c>
      <c r="E1993" s="9" t="s">
        <v>5577</v>
      </c>
      <c r="F1993" s="9" t="s">
        <v>645</v>
      </c>
      <c r="G1993" s="9" t="s">
        <v>5475</v>
      </c>
      <c r="H1993" s="9" t="s">
        <v>5476</v>
      </c>
      <c r="I1993" s="9"/>
      <c r="J1993" s="9" t="s">
        <v>647</v>
      </c>
      <c r="K1993" s="9" t="s">
        <v>1681</v>
      </c>
      <c r="L1993" s="9" t="n">
        <v>32</v>
      </c>
      <c r="M1993" s="9" t="n">
        <v>110</v>
      </c>
      <c r="N1993" s="9" t="s">
        <v>29</v>
      </c>
      <c r="O1993" s="9" t="s">
        <v>30</v>
      </c>
      <c r="P1993" s="11" t="n">
        <v>39</v>
      </c>
      <c r="Q1993" s="12" t="n">
        <v>45</v>
      </c>
      <c r="R1993" s="9"/>
      <c r="S1993" s="9" t="s">
        <v>5477</v>
      </c>
      <c r="T1993" s="13" t="s">
        <v>5576</v>
      </c>
    </row>
    <row r="1994" customFormat="false" ht="90.75" hidden="false" customHeight="false" outlineLevel="0" collapsed="false">
      <c r="A1994" s="9" t="n">
        <v>3772</v>
      </c>
      <c r="B1994" s="9" t="s">
        <v>5578</v>
      </c>
      <c r="C1994" s="10" t="s">
        <v>21</v>
      </c>
      <c r="D1994" s="9" t="s">
        <v>5473</v>
      </c>
      <c r="E1994" s="9" t="s">
        <v>5579</v>
      </c>
      <c r="F1994" s="9" t="s">
        <v>645</v>
      </c>
      <c r="G1994" s="9" t="s">
        <v>5475</v>
      </c>
      <c r="H1994" s="9" t="s">
        <v>5476</v>
      </c>
      <c r="I1994" s="9"/>
      <c r="J1994" s="9" t="s">
        <v>647</v>
      </c>
      <c r="K1994" s="9" t="s">
        <v>1681</v>
      </c>
      <c r="L1994" s="9" t="n">
        <v>32</v>
      </c>
      <c r="M1994" s="9" t="n">
        <v>110</v>
      </c>
      <c r="N1994" s="9" t="s">
        <v>29</v>
      </c>
      <c r="O1994" s="9" t="s">
        <v>30</v>
      </c>
      <c r="P1994" s="11" t="n">
        <v>39</v>
      </c>
      <c r="Q1994" s="12" t="n">
        <v>43</v>
      </c>
      <c r="R1994" s="9"/>
      <c r="S1994" s="9" t="s">
        <v>5477</v>
      </c>
      <c r="T1994" s="13" t="s">
        <v>5578</v>
      </c>
    </row>
    <row r="1995" customFormat="false" ht="90.75" hidden="false" customHeight="false" outlineLevel="0" collapsed="false">
      <c r="A1995" s="9" t="n">
        <v>3773</v>
      </c>
      <c r="B1995" s="9" t="s">
        <v>5580</v>
      </c>
      <c r="C1995" s="10" t="s">
        <v>21</v>
      </c>
      <c r="D1995" s="9" t="s">
        <v>5473</v>
      </c>
      <c r="E1995" s="9" t="s">
        <v>5581</v>
      </c>
      <c r="F1995" s="9" t="s">
        <v>645</v>
      </c>
      <c r="G1995" s="9" t="s">
        <v>5475</v>
      </c>
      <c r="H1995" s="9" t="s">
        <v>5476</v>
      </c>
      <c r="I1995" s="9"/>
      <c r="J1995" s="9" t="s">
        <v>647</v>
      </c>
      <c r="K1995" s="9" t="s">
        <v>1681</v>
      </c>
      <c r="L1995" s="9" t="n">
        <v>32</v>
      </c>
      <c r="M1995" s="9" t="n">
        <v>110</v>
      </c>
      <c r="N1995" s="9" t="s">
        <v>29</v>
      </c>
      <c r="O1995" s="9" t="s">
        <v>30</v>
      </c>
      <c r="P1995" s="11" t="n">
        <v>39</v>
      </c>
      <c r="Q1995" s="12" t="n">
        <v>43</v>
      </c>
      <c r="R1995" s="9"/>
      <c r="S1995" s="9" t="s">
        <v>5477</v>
      </c>
      <c r="T1995" s="13" t="s">
        <v>5580</v>
      </c>
    </row>
    <row r="1996" customFormat="false" ht="90.75" hidden="false" customHeight="false" outlineLevel="0" collapsed="false">
      <c r="A1996" s="9" t="n">
        <v>3774</v>
      </c>
      <c r="B1996" s="9" t="s">
        <v>5582</v>
      </c>
      <c r="C1996" s="10" t="s">
        <v>21</v>
      </c>
      <c r="D1996" s="9" t="s">
        <v>5473</v>
      </c>
      <c r="E1996" s="9" t="s">
        <v>5583</v>
      </c>
      <c r="F1996" s="9" t="s">
        <v>645</v>
      </c>
      <c r="G1996" s="9" t="s">
        <v>5475</v>
      </c>
      <c r="H1996" s="9" t="s">
        <v>5476</v>
      </c>
      <c r="I1996" s="9"/>
      <c r="J1996" s="9" t="s">
        <v>647</v>
      </c>
      <c r="K1996" s="9" t="s">
        <v>1681</v>
      </c>
      <c r="L1996" s="9" t="n">
        <v>32</v>
      </c>
      <c r="M1996" s="9" t="n">
        <v>110</v>
      </c>
      <c r="N1996" s="9" t="s">
        <v>29</v>
      </c>
      <c r="O1996" s="9" t="s">
        <v>30</v>
      </c>
      <c r="P1996" s="11" t="n">
        <v>39</v>
      </c>
      <c r="Q1996" s="12" t="n">
        <v>43</v>
      </c>
      <c r="R1996" s="9"/>
      <c r="S1996" s="9" t="s">
        <v>5477</v>
      </c>
      <c r="T1996" s="13" t="s">
        <v>5582</v>
      </c>
    </row>
    <row r="1997" customFormat="false" ht="90.75" hidden="false" customHeight="false" outlineLevel="0" collapsed="false">
      <c r="A1997" s="9" t="n">
        <v>3775</v>
      </c>
      <c r="B1997" s="9" t="s">
        <v>5584</v>
      </c>
      <c r="C1997" s="10" t="s">
        <v>21</v>
      </c>
      <c r="D1997" s="9" t="s">
        <v>5473</v>
      </c>
      <c r="E1997" s="9" t="s">
        <v>5585</v>
      </c>
      <c r="F1997" s="9" t="s">
        <v>645</v>
      </c>
      <c r="G1997" s="9" t="s">
        <v>5475</v>
      </c>
      <c r="H1997" s="9" t="s">
        <v>5476</v>
      </c>
      <c r="I1997" s="9"/>
      <c r="J1997" s="9" t="s">
        <v>647</v>
      </c>
      <c r="K1997" s="9" t="s">
        <v>1681</v>
      </c>
      <c r="L1997" s="9" t="n">
        <v>32</v>
      </c>
      <c r="M1997" s="9" t="n">
        <v>110</v>
      </c>
      <c r="N1997" s="9" t="s">
        <v>29</v>
      </c>
      <c r="O1997" s="9" t="s">
        <v>30</v>
      </c>
      <c r="P1997" s="11" t="n">
        <v>39</v>
      </c>
      <c r="Q1997" s="12" t="n">
        <v>43</v>
      </c>
      <c r="R1997" s="9"/>
      <c r="S1997" s="9" t="s">
        <v>5477</v>
      </c>
      <c r="T1997" s="13" t="s">
        <v>5584</v>
      </c>
    </row>
    <row r="1998" customFormat="false" ht="90.75" hidden="false" customHeight="false" outlineLevel="0" collapsed="false">
      <c r="A1998" s="9" t="n">
        <v>3776</v>
      </c>
      <c r="B1998" s="9" t="s">
        <v>5586</v>
      </c>
      <c r="C1998" s="10" t="s">
        <v>21</v>
      </c>
      <c r="D1998" s="9" t="s">
        <v>5473</v>
      </c>
      <c r="E1998" s="9" t="s">
        <v>5587</v>
      </c>
      <c r="F1998" s="9" t="s">
        <v>645</v>
      </c>
      <c r="G1998" s="9" t="s">
        <v>5475</v>
      </c>
      <c r="H1998" s="9" t="s">
        <v>5476</v>
      </c>
      <c r="I1998" s="9"/>
      <c r="J1998" s="9" t="s">
        <v>647</v>
      </c>
      <c r="K1998" s="9" t="s">
        <v>1681</v>
      </c>
      <c r="L1998" s="9" t="n">
        <v>32</v>
      </c>
      <c r="M1998" s="9" t="n">
        <v>110</v>
      </c>
      <c r="N1998" s="9" t="s">
        <v>29</v>
      </c>
      <c r="O1998" s="9" t="s">
        <v>30</v>
      </c>
      <c r="P1998" s="11" t="n">
        <v>39</v>
      </c>
      <c r="Q1998" s="12" t="n">
        <v>36</v>
      </c>
      <c r="R1998" s="9"/>
      <c r="S1998" s="9" t="s">
        <v>5477</v>
      </c>
      <c r="T1998" s="13" t="s">
        <v>5586</v>
      </c>
    </row>
    <row r="1999" customFormat="false" ht="90.75" hidden="false" customHeight="false" outlineLevel="0" collapsed="false">
      <c r="A1999" s="9" t="n">
        <v>3777</v>
      </c>
      <c r="B1999" s="9" t="s">
        <v>5588</v>
      </c>
      <c r="C1999" s="10" t="s">
        <v>21</v>
      </c>
      <c r="D1999" s="9" t="s">
        <v>5473</v>
      </c>
      <c r="E1999" s="9" t="s">
        <v>5589</v>
      </c>
      <c r="F1999" s="9" t="s">
        <v>645</v>
      </c>
      <c r="G1999" s="9" t="s">
        <v>5475</v>
      </c>
      <c r="H1999" s="9" t="s">
        <v>5476</v>
      </c>
      <c r="I1999" s="9"/>
      <c r="J1999" s="9" t="s">
        <v>647</v>
      </c>
      <c r="K1999" s="9" t="s">
        <v>1681</v>
      </c>
      <c r="L1999" s="9" t="n">
        <v>32</v>
      </c>
      <c r="M1999" s="9" t="n">
        <v>110</v>
      </c>
      <c r="N1999" s="9" t="s">
        <v>29</v>
      </c>
      <c r="O1999" s="9" t="s">
        <v>30</v>
      </c>
      <c r="P1999" s="11" t="n">
        <v>39</v>
      </c>
      <c r="Q1999" s="12" t="n">
        <v>34</v>
      </c>
      <c r="R1999" s="9"/>
      <c r="S1999" s="9" t="s">
        <v>5477</v>
      </c>
      <c r="T1999" s="13" t="s">
        <v>5588</v>
      </c>
    </row>
    <row r="2000" customFormat="false" ht="90.75" hidden="false" customHeight="false" outlineLevel="0" collapsed="false">
      <c r="A2000" s="9" t="n">
        <v>3778</v>
      </c>
      <c r="B2000" s="9" t="s">
        <v>5590</v>
      </c>
      <c r="C2000" s="10" t="s">
        <v>21</v>
      </c>
      <c r="D2000" s="9" t="s">
        <v>5473</v>
      </c>
      <c r="E2000" s="9" t="s">
        <v>5591</v>
      </c>
      <c r="F2000" s="9" t="s">
        <v>645</v>
      </c>
      <c r="G2000" s="9" t="s">
        <v>5475</v>
      </c>
      <c r="H2000" s="9" t="s">
        <v>5476</v>
      </c>
      <c r="I2000" s="9"/>
      <c r="J2000" s="9" t="s">
        <v>647</v>
      </c>
      <c r="K2000" s="9" t="s">
        <v>1681</v>
      </c>
      <c r="L2000" s="9" t="n">
        <v>32</v>
      </c>
      <c r="M2000" s="9" t="n">
        <v>110</v>
      </c>
      <c r="N2000" s="9" t="s">
        <v>29</v>
      </c>
      <c r="O2000" s="9" t="s">
        <v>30</v>
      </c>
      <c r="P2000" s="11" t="n">
        <v>39</v>
      </c>
      <c r="Q2000" s="12" t="n">
        <v>30</v>
      </c>
      <c r="R2000" s="9"/>
      <c r="S2000" s="9" t="s">
        <v>5477</v>
      </c>
      <c r="T2000" s="13" t="s">
        <v>5590</v>
      </c>
    </row>
    <row r="2001" customFormat="false" ht="90.75" hidden="false" customHeight="false" outlineLevel="0" collapsed="false">
      <c r="A2001" s="9" t="n">
        <v>3779</v>
      </c>
      <c r="B2001" s="9" t="s">
        <v>5592</v>
      </c>
      <c r="C2001" s="10" t="s">
        <v>21</v>
      </c>
      <c r="D2001" s="9" t="s">
        <v>5473</v>
      </c>
      <c r="E2001" s="9" t="s">
        <v>5593</v>
      </c>
      <c r="F2001" s="9" t="s">
        <v>645</v>
      </c>
      <c r="G2001" s="9" t="s">
        <v>5475</v>
      </c>
      <c r="H2001" s="9" t="s">
        <v>5476</v>
      </c>
      <c r="I2001" s="9"/>
      <c r="J2001" s="9" t="s">
        <v>647</v>
      </c>
      <c r="K2001" s="9" t="s">
        <v>1681</v>
      </c>
      <c r="L2001" s="9" t="n">
        <v>32</v>
      </c>
      <c r="M2001" s="9" t="n">
        <v>110</v>
      </c>
      <c r="N2001" s="9" t="s">
        <v>29</v>
      </c>
      <c r="O2001" s="9" t="s">
        <v>30</v>
      </c>
      <c r="P2001" s="11" t="n">
        <v>39</v>
      </c>
      <c r="Q2001" s="12" t="n">
        <v>27</v>
      </c>
      <c r="R2001" s="9"/>
      <c r="S2001" s="9" t="s">
        <v>5477</v>
      </c>
      <c r="T2001" s="13" t="s">
        <v>5592</v>
      </c>
    </row>
    <row r="2002" customFormat="false" ht="90.75" hidden="false" customHeight="false" outlineLevel="0" collapsed="false">
      <c r="A2002" s="9" t="n">
        <v>3780</v>
      </c>
      <c r="B2002" s="9" t="s">
        <v>5594</v>
      </c>
      <c r="C2002" s="10" t="s">
        <v>21</v>
      </c>
      <c r="D2002" s="9" t="s">
        <v>5473</v>
      </c>
      <c r="E2002" s="9" t="s">
        <v>5595</v>
      </c>
      <c r="F2002" s="9" t="s">
        <v>645</v>
      </c>
      <c r="G2002" s="9" t="s">
        <v>5475</v>
      </c>
      <c r="H2002" s="9" t="s">
        <v>5476</v>
      </c>
      <c r="I2002" s="9"/>
      <c r="J2002" s="9" t="s">
        <v>647</v>
      </c>
      <c r="K2002" s="9" t="s">
        <v>1681</v>
      </c>
      <c r="L2002" s="9" t="n">
        <v>32</v>
      </c>
      <c r="M2002" s="9" t="n">
        <v>110</v>
      </c>
      <c r="N2002" s="9" t="s">
        <v>29</v>
      </c>
      <c r="O2002" s="9" t="s">
        <v>30</v>
      </c>
      <c r="P2002" s="11" t="n">
        <v>39</v>
      </c>
      <c r="Q2002" s="12" t="n">
        <v>26</v>
      </c>
      <c r="R2002" s="9"/>
      <c r="S2002" s="9" t="s">
        <v>5477</v>
      </c>
      <c r="T2002" s="13" t="s">
        <v>5594</v>
      </c>
    </row>
    <row r="2003" customFormat="false" ht="90.75" hidden="false" customHeight="false" outlineLevel="0" collapsed="false">
      <c r="A2003" s="9" t="n">
        <v>3781</v>
      </c>
      <c r="B2003" s="9" t="s">
        <v>5596</v>
      </c>
      <c r="C2003" s="10" t="s">
        <v>21</v>
      </c>
      <c r="D2003" s="9" t="s">
        <v>5473</v>
      </c>
      <c r="E2003" s="9" t="s">
        <v>5597</v>
      </c>
      <c r="F2003" s="9" t="s">
        <v>645</v>
      </c>
      <c r="G2003" s="9" t="s">
        <v>5475</v>
      </c>
      <c r="H2003" s="9" t="s">
        <v>5476</v>
      </c>
      <c r="I2003" s="9"/>
      <c r="J2003" s="9" t="s">
        <v>647</v>
      </c>
      <c r="K2003" s="9" t="s">
        <v>1681</v>
      </c>
      <c r="L2003" s="9" t="n">
        <v>32</v>
      </c>
      <c r="M2003" s="9" t="n">
        <v>110</v>
      </c>
      <c r="N2003" s="9" t="s">
        <v>29</v>
      </c>
      <c r="O2003" s="9" t="s">
        <v>30</v>
      </c>
      <c r="P2003" s="11" t="n">
        <v>39</v>
      </c>
      <c r="Q2003" s="12" t="n">
        <v>26</v>
      </c>
      <c r="R2003" s="9"/>
      <c r="S2003" s="9" t="s">
        <v>5477</v>
      </c>
      <c r="T2003" s="13" t="s">
        <v>5596</v>
      </c>
    </row>
    <row r="2004" customFormat="false" ht="90.75" hidden="false" customHeight="false" outlineLevel="0" collapsed="false">
      <c r="A2004" s="9" t="n">
        <v>3782</v>
      </c>
      <c r="B2004" s="9" t="s">
        <v>5598</v>
      </c>
      <c r="C2004" s="10" t="s">
        <v>21</v>
      </c>
      <c r="D2004" s="9" t="s">
        <v>5473</v>
      </c>
      <c r="E2004" s="9" t="s">
        <v>5599</v>
      </c>
      <c r="F2004" s="9" t="s">
        <v>645</v>
      </c>
      <c r="G2004" s="9" t="s">
        <v>5475</v>
      </c>
      <c r="H2004" s="9" t="s">
        <v>5476</v>
      </c>
      <c r="I2004" s="9"/>
      <c r="J2004" s="9" t="s">
        <v>647</v>
      </c>
      <c r="K2004" s="9" t="s">
        <v>1681</v>
      </c>
      <c r="L2004" s="9" t="n">
        <v>32</v>
      </c>
      <c r="M2004" s="9" t="n">
        <v>110</v>
      </c>
      <c r="N2004" s="9" t="s">
        <v>29</v>
      </c>
      <c r="O2004" s="9" t="s">
        <v>30</v>
      </c>
      <c r="P2004" s="11" t="n">
        <v>39</v>
      </c>
      <c r="Q2004" s="12" t="n">
        <v>16</v>
      </c>
      <c r="R2004" s="9"/>
      <c r="S2004" s="9" t="s">
        <v>5477</v>
      </c>
      <c r="T2004" s="13" t="s">
        <v>5598</v>
      </c>
    </row>
    <row r="2005" customFormat="false" ht="90.75" hidden="false" customHeight="false" outlineLevel="0" collapsed="false">
      <c r="A2005" s="9" t="n">
        <v>3783</v>
      </c>
      <c r="B2005" s="9" t="s">
        <v>5600</v>
      </c>
      <c r="C2005" s="10" t="s">
        <v>21</v>
      </c>
      <c r="D2005" s="9" t="s">
        <v>5473</v>
      </c>
      <c r="E2005" s="9" t="s">
        <v>5601</v>
      </c>
      <c r="F2005" s="9" t="s">
        <v>645</v>
      </c>
      <c r="G2005" s="9" t="s">
        <v>5475</v>
      </c>
      <c r="H2005" s="9" t="s">
        <v>5476</v>
      </c>
      <c r="I2005" s="9"/>
      <c r="J2005" s="9" t="s">
        <v>647</v>
      </c>
      <c r="K2005" s="9" t="s">
        <v>1681</v>
      </c>
      <c r="L2005" s="9" t="n">
        <v>32</v>
      </c>
      <c r="M2005" s="9" t="n">
        <v>110</v>
      </c>
      <c r="N2005" s="9" t="s">
        <v>29</v>
      </c>
      <c r="O2005" s="9" t="s">
        <v>30</v>
      </c>
      <c r="P2005" s="11" t="n">
        <v>39</v>
      </c>
      <c r="Q2005" s="12" t="n">
        <v>16</v>
      </c>
      <c r="R2005" s="9"/>
      <c r="S2005" s="9" t="s">
        <v>5477</v>
      </c>
      <c r="T2005" s="13" t="s">
        <v>5600</v>
      </c>
    </row>
    <row r="2006" customFormat="false" ht="90.75" hidden="false" customHeight="false" outlineLevel="0" collapsed="false">
      <c r="A2006" s="9" t="n">
        <v>3784</v>
      </c>
      <c r="B2006" s="9" t="s">
        <v>5602</v>
      </c>
      <c r="C2006" s="10" t="s">
        <v>21</v>
      </c>
      <c r="D2006" s="9" t="s">
        <v>5473</v>
      </c>
      <c r="E2006" s="9" t="s">
        <v>5603</v>
      </c>
      <c r="F2006" s="9" t="s">
        <v>645</v>
      </c>
      <c r="G2006" s="9" t="s">
        <v>5475</v>
      </c>
      <c r="H2006" s="9" t="s">
        <v>5476</v>
      </c>
      <c r="I2006" s="9"/>
      <c r="J2006" s="9" t="s">
        <v>647</v>
      </c>
      <c r="K2006" s="9" t="s">
        <v>1681</v>
      </c>
      <c r="L2006" s="9" t="n">
        <v>32</v>
      </c>
      <c r="M2006" s="9" t="n">
        <v>110</v>
      </c>
      <c r="N2006" s="9" t="s">
        <v>29</v>
      </c>
      <c r="O2006" s="9" t="s">
        <v>30</v>
      </c>
      <c r="P2006" s="11" t="n">
        <v>39</v>
      </c>
      <c r="Q2006" s="12" t="n">
        <v>10</v>
      </c>
      <c r="R2006" s="9"/>
      <c r="S2006" s="9" t="s">
        <v>5477</v>
      </c>
      <c r="T2006" s="13" t="s">
        <v>5602</v>
      </c>
    </row>
    <row r="2007" customFormat="false" ht="90.75" hidden="false" customHeight="false" outlineLevel="0" collapsed="false">
      <c r="A2007" s="9" t="n">
        <v>3785</v>
      </c>
      <c r="B2007" s="9" t="s">
        <v>5604</v>
      </c>
      <c r="C2007" s="10" t="s">
        <v>21</v>
      </c>
      <c r="D2007" s="9" t="s">
        <v>5473</v>
      </c>
      <c r="E2007" s="9" t="s">
        <v>5605</v>
      </c>
      <c r="F2007" s="9" t="s">
        <v>645</v>
      </c>
      <c r="G2007" s="9" t="s">
        <v>5475</v>
      </c>
      <c r="H2007" s="9" t="s">
        <v>5476</v>
      </c>
      <c r="I2007" s="9"/>
      <c r="J2007" s="9" t="s">
        <v>647</v>
      </c>
      <c r="K2007" s="9" t="s">
        <v>1681</v>
      </c>
      <c r="L2007" s="9" t="n">
        <v>32</v>
      </c>
      <c r="M2007" s="9" t="n">
        <v>110</v>
      </c>
      <c r="N2007" s="9" t="s">
        <v>29</v>
      </c>
      <c r="O2007" s="9" t="s">
        <v>30</v>
      </c>
      <c r="P2007" s="11" t="n">
        <v>39</v>
      </c>
      <c r="Q2007" s="12" t="n">
        <v>9</v>
      </c>
      <c r="R2007" s="9"/>
      <c r="S2007" s="9" t="s">
        <v>5477</v>
      </c>
      <c r="T2007" s="13" t="s">
        <v>5604</v>
      </c>
    </row>
    <row r="2008" customFormat="false" ht="90.75" hidden="false" customHeight="false" outlineLevel="0" collapsed="false">
      <c r="A2008" s="9" t="n">
        <v>3786</v>
      </c>
      <c r="B2008" s="9" t="s">
        <v>5606</v>
      </c>
      <c r="C2008" s="10" t="s">
        <v>21</v>
      </c>
      <c r="D2008" s="9" t="s">
        <v>5473</v>
      </c>
      <c r="E2008" s="9" t="s">
        <v>5607</v>
      </c>
      <c r="F2008" s="9" t="s">
        <v>645</v>
      </c>
      <c r="G2008" s="9" t="s">
        <v>5475</v>
      </c>
      <c r="H2008" s="9" t="s">
        <v>5476</v>
      </c>
      <c r="I2008" s="9"/>
      <c r="J2008" s="9" t="s">
        <v>647</v>
      </c>
      <c r="K2008" s="9" t="s">
        <v>1681</v>
      </c>
      <c r="L2008" s="9" t="n">
        <v>32</v>
      </c>
      <c r="M2008" s="9" t="n">
        <v>110</v>
      </c>
      <c r="N2008" s="9" t="s">
        <v>29</v>
      </c>
      <c r="O2008" s="9" t="s">
        <v>30</v>
      </c>
      <c r="P2008" s="11" t="n">
        <v>39</v>
      </c>
      <c r="Q2008" s="12" t="n">
        <v>8</v>
      </c>
      <c r="R2008" s="9"/>
      <c r="S2008" s="9" t="s">
        <v>5477</v>
      </c>
      <c r="T2008" s="13" t="s">
        <v>5606</v>
      </c>
    </row>
    <row r="2009" customFormat="false" ht="90.75" hidden="false" customHeight="false" outlineLevel="0" collapsed="false">
      <c r="A2009" s="9" t="n">
        <v>3787</v>
      </c>
      <c r="B2009" s="9" t="s">
        <v>5608</v>
      </c>
      <c r="C2009" s="10" t="s">
        <v>21</v>
      </c>
      <c r="D2009" s="9" t="s">
        <v>5473</v>
      </c>
      <c r="E2009" s="9" t="s">
        <v>5609</v>
      </c>
      <c r="F2009" s="9" t="s">
        <v>645</v>
      </c>
      <c r="G2009" s="9" t="s">
        <v>5475</v>
      </c>
      <c r="H2009" s="9" t="s">
        <v>5476</v>
      </c>
      <c r="I2009" s="9"/>
      <c r="J2009" s="9" t="s">
        <v>647</v>
      </c>
      <c r="K2009" s="9" t="s">
        <v>1681</v>
      </c>
      <c r="L2009" s="9" t="n">
        <v>32</v>
      </c>
      <c r="M2009" s="9" t="n">
        <v>110</v>
      </c>
      <c r="N2009" s="9" t="s">
        <v>29</v>
      </c>
      <c r="O2009" s="9" t="s">
        <v>30</v>
      </c>
      <c r="P2009" s="11" t="n">
        <v>39</v>
      </c>
      <c r="Q2009" s="12" t="n">
        <v>8</v>
      </c>
      <c r="R2009" s="9"/>
      <c r="S2009" s="9" t="s">
        <v>5477</v>
      </c>
      <c r="T2009" s="13" t="s">
        <v>5608</v>
      </c>
    </row>
    <row r="2010" customFormat="false" ht="90.75" hidden="false" customHeight="false" outlineLevel="0" collapsed="false">
      <c r="A2010" s="9" t="n">
        <v>3788</v>
      </c>
      <c r="B2010" s="9" t="s">
        <v>5610</v>
      </c>
      <c r="C2010" s="10" t="s">
        <v>21</v>
      </c>
      <c r="D2010" s="9" t="s">
        <v>5473</v>
      </c>
      <c r="E2010" s="9" t="s">
        <v>5611</v>
      </c>
      <c r="F2010" s="9" t="s">
        <v>645</v>
      </c>
      <c r="G2010" s="9" t="s">
        <v>5475</v>
      </c>
      <c r="H2010" s="9" t="s">
        <v>5476</v>
      </c>
      <c r="I2010" s="9"/>
      <c r="J2010" s="9" t="s">
        <v>647</v>
      </c>
      <c r="K2010" s="9" t="s">
        <v>1681</v>
      </c>
      <c r="L2010" s="9" t="n">
        <v>32</v>
      </c>
      <c r="M2010" s="9" t="n">
        <v>110</v>
      </c>
      <c r="N2010" s="9" t="s">
        <v>29</v>
      </c>
      <c r="O2010" s="9" t="s">
        <v>30</v>
      </c>
      <c r="P2010" s="11" t="n">
        <v>39</v>
      </c>
      <c r="Q2010" s="12" t="n">
        <v>2</v>
      </c>
      <c r="R2010" s="9"/>
      <c r="S2010" s="9" t="s">
        <v>5477</v>
      </c>
      <c r="T2010" s="13" t="s">
        <v>5610</v>
      </c>
    </row>
    <row r="2011" customFormat="false" ht="57" hidden="false" customHeight="false" outlineLevel="0" collapsed="false">
      <c r="A2011" s="9" t="n">
        <v>3789</v>
      </c>
      <c r="B2011" s="9" t="s">
        <v>5612</v>
      </c>
      <c r="C2011" s="10" t="s">
        <v>21</v>
      </c>
      <c r="D2011" s="9" t="s">
        <v>3881</v>
      </c>
      <c r="E2011" s="9" t="s">
        <v>5613</v>
      </c>
      <c r="F2011" s="9" t="s">
        <v>645</v>
      </c>
      <c r="G2011" s="9" t="s">
        <v>5614</v>
      </c>
      <c r="H2011" s="9" t="s">
        <v>5615</v>
      </c>
      <c r="I2011" s="9"/>
      <c r="J2011" s="9" t="s">
        <v>1489</v>
      </c>
      <c r="K2011" s="9" t="s">
        <v>5616</v>
      </c>
      <c r="L2011" s="9" t="n">
        <v>34</v>
      </c>
      <c r="M2011" s="9" t="n">
        <v>100</v>
      </c>
      <c r="N2011" s="9" t="s">
        <v>29</v>
      </c>
      <c r="O2011" s="9" t="s">
        <v>30</v>
      </c>
      <c r="P2011" s="11" t="n">
        <v>36</v>
      </c>
      <c r="Q2011" s="12" t="n">
        <v>1</v>
      </c>
      <c r="R2011" s="9"/>
      <c r="S2011" s="9" t="s">
        <v>5617</v>
      </c>
      <c r="T2011" s="13" t="s">
        <v>5612</v>
      </c>
    </row>
    <row r="2012" customFormat="false" ht="79.5" hidden="false" customHeight="false" outlineLevel="0" collapsed="false">
      <c r="A2012" s="9" t="n">
        <v>3790</v>
      </c>
      <c r="B2012" s="9" t="s">
        <v>5618</v>
      </c>
      <c r="C2012" s="10" t="s">
        <v>21</v>
      </c>
      <c r="D2012" s="9" t="s">
        <v>984</v>
      </c>
      <c r="E2012" s="9" t="s">
        <v>5619</v>
      </c>
      <c r="F2012" s="9" t="s">
        <v>645</v>
      </c>
      <c r="G2012" s="9" t="s">
        <v>5614</v>
      </c>
      <c r="H2012" s="9" t="s">
        <v>5620</v>
      </c>
      <c r="I2012" s="9"/>
      <c r="J2012" s="9" t="s">
        <v>1489</v>
      </c>
      <c r="K2012" s="9" t="s">
        <v>5621</v>
      </c>
      <c r="L2012" s="9" t="n">
        <v>24</v>
      </c>
      <c r="M2012" s="9" t="n">
        <v>100</v>
      </c>
      <c r="N2012" s="9" t="s">
        <v>29</v>
      </c>
      <c r="O2012" s="9" t="s">
        <v>30</v>
      </c>
      <c r="P2012" s="11" t="n">
        <v>25</v>
      </c>
      <c r="Q2012" s="12" t="n">
        <v>1</v>
      </c>
      <c r="R2012" s="9"/>
      <c r="S2012" s="9" t="s">
        <v>5622</v>
      </c>
      <c r="T2012" s="13" t="s">
        <v>5618</v>
      </c>
    </row>
    <row r="2013" customFormat="false" ht="124.5" hidden="false" customHeight="false" outlineLevel="0" collapsed="false">
      <c r="A2013" s="9" t="n">
        <v>3791</v>
      </c>
      <c r="B2013" s="9" t="s">
        <v>5623</v>
      </c>
      <c r="C2013" s="10" t="s">
        <v>21</v>
      </c>
      <c r="D2013" s="9" t="s">
        <v>5624</v>
      </c>
      <c r="E2013" s="9" t="s">
        <v>5625</v>
      </c>
      <c r="F2013" s="9" t="s">
        <v>645</v>
      </c>
      <c r="G2013" s="9" t="s">
        <v>5626</v>
      </c>
      <c r="H2013" s="9" t="s">
        <v>5627</v>
      </c>
      <c r="I2013" s="9"/>
      <c r="J2013" s="9" t="s">
        <v>647</v>
      </c>
      <c r="K2013" s="9" t="s">
        <v>5628</v>
      </c>
      <c r="L2013" s="9" t="n">
        <v>144</v>
      </c>
      <c r="M2013" s="9" t="n">
        <v>450</v>
      </c>
      <c r="N2013" s="9" t="s">
        <v>29</v>
      </c>
      <c r="O2013" s="9" t="s">
        <v>52</v>
      </c>
      <c r="P2013" s="11" t="n">
        <v>138</v>
      </c>
      <c r="Q2013" s="12" t="n">
        <v>104</v>
      </c>
      <c r="R2013" s="9"/>
      <c r="S2013" s="9" t="s">
        <v>5629</v>
      </c>
      <c r="T2013" s="13" t="s">
        <v>5623</v>
      </c>
    </row>
    <row r="2014" customFormat="false" ht="124.5" hidden="false" customHeight="false" outlineLevel="0" collapsed="false">
      <c r="A2014" s="9" t="n">
        <v>3792</v>
      </c>
      <c r="B2014" s="9" t="s">
        <v>5630</v>
      </c>
      <c r="C2014" s="10" t="s">
        <v>21</v>
      </c>
      <c r="D2014" s="9" t="s">
        <v>5624</v>
      </c>
      <c r="E2014" s="9" t="s">
        <v>5631</v>
      </c>
      <c r="F2014" s="9" t="s">
        <v>645</v>
      </c>
      <c r="G2014" s="9" t="s">
        <v>5626</v>
      </c>
      <c r="H2014" s="9" t="s">
        <v>5627</v>
      </c>
      <c r="I2014" s="9"/>
      <c r="J2014" s="9" t="s">
        <v>647</v>
      </c>
      <c r="K2014" s="9" t="s">
        <v>5628</v>
      </c>
      <c r="L2014" s="9" t="n">
        <v>144</v>
      </c>
      <c r="M2014" s="9" t="n">
        <v>450</v>
      </c>
      <c r="N2014" s="9" t="s">
        <v>29</v>
      </c>
      <c r="O2014" s="9" t="s">
        <v>52</v>
      </c>
      <c r="P2014" s="11" t="n">
        <v>138</v>
      </c>
      <c r="Q2014" s="12" t="n">
        <v>74</v>
      </c>
      <c r="R2014" s="9"/>
      <c r="S2014" s="9" t="s">
        <v>5632</v>
      </c>
      <c r="T2014" s="13" t="s">
        <v>5630</v>
      </c>
    </row>
    <row r="2015" customFormat="false" ht="214.5" hidden="false" customHeight="false" outlineLevel="0" collapsed="false">
      <c r="A2015" s="9" t="n">
        <v>3793</v>
      </c>
      <c r="B2015" s="9" t="s">
        <v>5633</v>
      </c>
      <c r="C2015" s="10" t="s">
        <v>21</v>
      </c>
      <c r="D2015" s="9" t="s">
        <v>5634</v>
      </c>
      <c r="E2015" s="9" t="s">
        <v>5635</v>
      </c>
      <c r="F2015" s="9" t="s">
        <v>645</v>
      </c>
      <c r="G2015" s="9" t="s">
        <v>5636</v>
      </c>
      <c r="H2015" s="9" t="s">
        <v>5637</v>
      </c>
      <c r="I2015" s="9"/>
      <c r="J2015" s="9" t="s">
        <v>647</v>
      </c>
      <c r="K2015" s="9" t="s">
        <v>5638</v>
      </c>
      <c r="L2015" s="9" t="n">
        <v>80</v>
      </c>
      <c r="M2015" s="9" t="n">
        <v>350</v>
      </c>
      <c r="N2015" s="9" t="s">
        <v>29</v>
      </c>
      <c r="O2015" s="9" t="s">
        <v>52</v>
      </c>
      <c r="P2015" s="11" t="n">
        <v>79</v>
      </c>
      <c r="Q2015" s="12" t="s">
        <v>438</v>
      </c>
      <c r="R2015" s="9"/>
      <c r="S2015" s="9" t="s">
        <v>5639</v>
      </c>
      <c r="T2015" s="13" t="n">
        <v>9785906854087</v>
      </c>
    </row>
    <row r="2016" customFormat="false" ht="214.5" hidden="false" customHeight="false" outlineLevel="0" collapsed="false">
      <c r="A2016" s="9" t="n">
        <v>3794</v>
      </c>
      <c r="B2016" s="9" t="s">
        <v>5640</v>
      </c>
      <c r="C2016" s="10" t="s">
        <v>21</v>
      </c>
      <c r="D2016" s="9" t="s">
        <v>5634</v>
      </c>
      <c r="E2016" s="9" t="s">
        <v>5641</v>
      </c>
      <c r="F2016" s="9" t="s">
        <v>645</v>
      </c>
      <c r="G2016" s="9" t="s">
        <v>5636</v>
      </c>
      <c r="H2016" s="9" t="s">
        <v>5637</v>
      </c>
      <c r="I2016" s="9"/>
      <c r="J2016" s="9" t="s">
        <v>647</v>
      </c>
      <c r="K2016" s="9" t="s">
        <v>5638</v>
      </c>
      <c r="L2016" s="9" t="n">
        <v>80</v>
      </c>
      <c r="M2016" s="9" t="n">
        <v>350</v>
      </c>
      <c r="N2016" s="9" t="s">
        <v>29</v>
      </c>
      <c r="O2016" s="9" t="s">
        <v>52</v>
      </c>
      <c r="P2016" s="11" t="n">
        <v>79</v>
      </c>
      <c r="Q2016" s="12" t="s">
        <v>438</v>
      </c>
      <c r="R2016" s="9"/>
      <c r="S2016" s="9" t="s">
        <v>5642</v>
      </c>
      <c r="T2016" s="13" t="n">
        <v>9.7859068541E+017</v>
      </c>
    </row>
    <row r="2017" customFormat="false" ht="225.75" hidden="false" customHeight="false" outlineLevel="0" collapsed="false">
      <c r="A2017" s="9" t="n">
        <v>3795</v>
      </c>
      <c r="B2017" s="9" t="s">
        <v>5643</v>
      </c>
      <c r="C2017" s="10" t="s">
        <v>21</v>
      </c>
      <c r="D2017" s="9" t="s">
        <v>5634</v>
      </c>
      <c r="E2017" s="9" t="s">
        <v>5644</v>
      </c>
      <c r="F2017" s="9" t="s">
        <v>645</v>
      </c>
      <c r="G2017" s="9" t="s">
        <v>5636</v>
      </c>
      <c r="H2017" s="9" t="s">
        <v>5637</v>
      </c>
      <c r="I2017" s="9"/>
      <c r="J2017" s="9" t="s">
        <v>647</v>
      </c>
      <c r="K2017" s="9" t="s">
        <v>5638</v>
      </c>
      <c r="L2017" s="9" t="n">
        <v>80</v>
      </c>
      <c r="M2017" s="9" t="n">
        <v>350</v>
      </c>
      <c r="N2017" s="9" t="s">
        <v>29</v>
      </c>
      <c r="O2017" s="9" t="s">
        <v>52</v>
      </c>
      <c r="P2017" s="11" t="n">
        <v>79</v>
      </c>
      <c r="Q2017" s="12" t="s">
        <v>438</v>
      </c>
      <c r="R2017" s="9"/>
      <c r="S2017" s="9" t="s">
        <v>5645</v>
      </c>
      <c r="T2017" s="13" t="n">
        <v>9.7859068541E+017</v>
      </c>
    </row>
    <row r="2018" customFormat="false" ht="214.5" hidden="false" customHeight="false" outlineLevel="0" collapsed="false">
      <c r="A2018" s="9" t="n">
        <v>3796</v>
      </c>
      <c r="B2018" s="9" t="s">
        <v>5646</v>
      </c>
      <c r="C2018" s="10" t="s">
        <v>21</v>
      </c>
      <c r="D2018" s="9" t="s">
        <v>5634</v>
      </c>
      <c r="E2018" s="9" t="s">
        <v>5647</v>
      </c>
      <c r="F2018" s="9" t="s">
        <v>645</v>
      </c>
      <c r="G2018" s="9" t="s">
        <v>5636</v>
      </c>
      <c r="H2018" s="9" t="s">
        <v>5637</v>
      </c>
      <c r="I2018" s="9"/>
      <c r="J2018" s="9" t="s">
        <v>647</v>
      </c>
      <c r="K2018" s="9" t="s">
        <v>5638</v>
      </c>
      <c r="L2018" s="9" t="n">
        <v>80</v>
      </c>
      <c r="M2018" s="9" t="n">
        <v>350</v>
      </c>
      <c r="N2018" s="9" t="s">
        <v>29</v>
      </c>
      <c r="O2018" s="9" t="s">
        <v>52</v>
      </c>
      <c r="P2018" s="11" t="n">
        <v>79</v>
      </c>
      <c r="Q2018" s="12" t="n">
        <v>108</v>
      </c>
      <c r="R2018" s="9"/>
      <c r="S2018" s="9" t="s">
        <v>5648</v>
      </c>
      <c r="T2018" s="13" t="n">
        <v>9.7859068541E+017</v>
      </c>
    </row>
    <row r="2019" customFormat="false" ht="57" hidden="false" customHeight="false" outlineLevel="0" collapsed="false">
      <c r="A2019" s="9" t="n">
        <v>3797</v>
      </c>
      <c r="B2019" s="9" t="s">
        <v>5649</v>
      </c>
      <c r="C2019" s="10" t="s">
        <v>21</v>
      </c>
      <c r="D2019" s="9" t="s">
        <v>3844</v>
      </c>
      <c r="E2019" s="9" t="s">
        <v>5650</v>
      </c>
      <c r="F2019" s="9" t="s">
        <v>645</v>
      </c>
      <c r="G2019" s="9" t="s">
        <v>3844</v>
      </c>
      <c r="H2019" s="9" t="s">
        <v>5651</v>
      </c>
      <c r="I2019" s="9"/>
      <c r="J2019" s="9" t="s">
        <v>3834</v>
      </c>
      <c r="K2019" s="9" t="s">
        <v>5652</v>
      </c>
      <c r="L2019" s="9" t="n">
        <v>32</v>
      </c>
      <c r="M2019" s="9" t="n">
        <v>40</v>
      </c>
      <c r="N2019" s="9" t="s">
        <v>159</v>
      </c>
      <c r="O2019" s="9" t="s">
        <v>30</v>
      </c>
      <c r="P2019" s="11" t="n">
        <v>45</v>
      </c>
      <c r="Q2019" s="12" t="n">
        <v>1</v>
      </c>
      <c r="R2019" s="9"/>
      <c r="S2019" s="9" t="s">
        <v>5163</v>
      </c>
      <c r="T2019" s="13" t="s">
        <v>5649</v>
      </c>
    </row>
    <row r="2020" customFormat="false" ht="102" hidden="false" customHeight="false" outlineLevel="0" collapsed="false">
      <c r="A2020" s="9" t="n">
        <v>3798</v>
      </c>
      <c r="B2020" s="9" t="s">
        <v>5653</v>
      </c>
      <c r="C2020" s="10" t="s">
        <v>21</v>
      </c>
      <c r="D2020" s="9" t="s">
        <v>5654</v>
      </c>
      <c r="E2020" s="9" t="s">
        <v>5655</v>
      </c>
      <c r="F2020" s="9" t="s">
        <v>645</v>
      </c>
      <c r="G2020" s="9" t="s">
        <v>5656</v>
      </c>
      <c r="H2020" s="9" t="s">
        <v>5654</v>
      </c>
      <c r="I2020" s="9"/>
      <c r="J2020" s="9" t="s">
        <v>647</v>
      </c>
      <c r="K2020" s="9" t="s">
        <v>1681</v>
      </c>
      <c r="L2020" s="9" t="n">
        <v>32</v>
      </c>
      <c r="M2020" s="9" t="n">
        <v>110</v>
      </c>
      <c r="N2020" s="9" t="s">
        <v>29</v>
      </c>
      <c r="O2020" s="9" t="s">
        <v>30</v>
      </c>
      <c r="P2020" s="11" t="n">
        <v>39</v>
      </c>
      <c r="Q2020" s="12" t="n">
        <v>109</v>
      </c>
      <c r="R2020" s="9"/>
      <c r="S2020" s="9" t="s">
        <v>5657</v>
      </c>
      <c r="T2020" s="13" t="s">
        <v>5653</v>
      </c>
    </row>
    <row r="2021" customFormat="false" ht="102" hidden="false" customHeight="false" outlineLevel="0" collapsed="false">
      <c r="A2021" s="9" t="n">
        <v>3799</v>
      </c>
      <c r="B2021" s="9" t="s">
        <v>5658</v>
      </c>
      <c r="C2021" s="10" t="s">
        <v>21</v>
      </c>
      <c r="D2021" s="9" t="s">
        <v>5654</v>
      </c>
      <c r="E2021" s="9" t="s">
        <v>5659</v>
      </c>
      <c r="F2021" s="9" t="s">
        <v>645</v>
      </c>
      <c r="G2021" s="9" t="s">
        <v>5656</v>
      </c>
      <c r="H2021" s="9" t="s">
        <v>5654</v>
      </c>
      <c r="I2021" s="9"/>
      <c r="J2021" s="9" t="s">
        <v>647</v>
      </c>
      <c r="K2021" s="9" t="s">
        <v>1681</v>
      </c>
      <c r="L2021" s="9" t="n">
        <v>32</v>
      </c>
      <c r="M2021" s="9" t="n">
        <v>110</v>
      </c>
      <c r="N2021" s="9" t="s">
        <v>29</v>
      </c>
      <c r="O2021" s="9" t="s">
        <v>30</v>
      </c>
      <c r="P2021" s="11" t="n">
        <v>39</v>
      </c>
      <c r="Q2021" s="12" t="n">
        <v>60</v>
      </c>
      <c r="R2021" s="9"/>
      <c r="S2021" s="9" t="s">
        <v>5657</v>
      </c>
      <c r="T2021" s="13" t="s">
        <v>5658</v>
      </c>
    </row>
    <row r="2022" customFormat="false" ht="102" hidden="false" customHeight="false" outlineLevel="0" collapsed="false">
      <c r="A2022" s="9" t="n">
        <v>3800</v>
      </c>
      <c r="B2022" s="9" t="s">
        <v>5660</v>
      </c>
      <c r="C2022" s="10" t="s">
        <v>21</v>
      </c>
      <c r="D2022" s="9" t="s">
        <v>5654</v>
      </c>
      <c r="E2022" s="9" t="s">
        <v>5661</v>
      </c>
      <c r="F2022" s="9" t="s">
        <v>645</v>
      </c>
      <c r="G2022" s="9" t="s">
        <v>5656</v>
      </c>
      <c r="H2022" s="9" t="s">
        <v>5654</v>
      </c>
      <c r="I2022" s="9"/>
      <c r="J2022" s="9" t="s">
        <v>647</v>
      </c>
      <c r="K2022" s="9" t="s">
        <v>1681</v>
      </c>
      <c r="L2022" s="9" t="n">
        <v>32</v>
      </c>
      <c r="M2022" s="9" t="n">
        <v>110</v>
      </c>
      <c r="N2022" s="9" t="s">
        <v>29</v>
      </c>
      <c r="O2022" s="9" t="s">
        <v>30</v>
      </c>
      <c r="P2022" s="11" t="n">
        <v>39</v>
      </c>
      <c r="Q2022" s="12" t="n">
        <v>59</v>
      </c>
      <c r="R2022" s="9"/>
      <c r="S2022" s="9" t="s">
        <v>5657</v>
      </c>
      <c r="T2022" s="13" t="s">
        <v>5660</v>
      </c>
    </row>
    <row r="2023" customFormat="false" ht="34.5" hidden="false" customHeight="false" outlineLevel="0" collapsed="false">
      <c r="A2023" s="9" t="n">
        <v>3801</v>
      </c>
      <c r="B2023" s="9" t="s">
        <v>5662</v>
      </c>
      <c r="C2023" s="10" t="s">
        <v>21</v>
      </c>
      <c r="D2023" s="9" t="s">
        <v>5663</v>
      </c>
      <c r="E2023" s="9" t="s">
        <v>5664</v>
      </c>
      <c r="F2023" s="9" t="s">
        <v>645</v>
      </c>
      <c r="G2023" s="9" t="s">
        <v>5656</v>
      </c>
      <c r="H2023" s="9" t="s">
        <v>1908</v>
      </c>
      <c r="I2023" s="9"/>
      <c r="J2023" s="9" t="s">
        <v>647</v>
      </c>
      <c r="K2023" s="9" t="s">
        <v>5665</v>
      </c>
      <c r="L2023" s="9" t="n">
        <v>64</v>
      </c>
      <c r="M2023" s="9" t="n">
        <v>400</v>
      </c>
      <c r="N2023" s="9" t="s">
        <v>29</v>
      </c>
      <c r="O2023" s="9" t="s">
        <v>30</v>
      </c>
      <c r="P2023" s="11" t="n">
        <v>299</v>
      </c>
      <c r="Q2023" s="12" t="n">
        <v>45</v>
      </c>
      <c r="R2023" s="9"/>
      <c r="S2023" s="9" t="s">
        <v>5666</v>
      </c>
      <c r="T2023" s="13" t="s">
        <v>5662</v>
      </c>
    </row>
    <row r="2024" customFormat="false" ht="102" hidden="false" customHeight="false" outlineLevel="0" collapsed="false">
      <c r="A2024" s="9" t="n">
        <v>3802</v>
      </c>
      <c r="B2024" s="9" t="s">
        <v>5667</v>
      </c>
      <c r="C2024" s="10" t="s">
        <v>21</v>
      </c>
      <c r="D2024" s="9" t="s">
        <v>5654</v>
      </c>
      <c r="E2024" s="9" t="s">
        <v>5668</v>
      </c>
      <c r="F2024" s="9" t="s">
        <v>645</v>
      </c>
      <c r="G2024" s="9" t="s">
        <v>5656</v>
      </c>
      <c r="H2024" s="9" t="s">
        <v>5654</v>
      </c>
      <c r="I2024" s="9"/>
      <c r="J2024" s="9" t="s">
        <v>647</v>
      </c>
      <c r="K2024" s="9" t="s">
        <v>1681</v>
      </c>
      <c r="L2024" s="9" t="n">
        <v>32</v>
      </c>
      <c r="M2024" s="9" t="n">
        <v>110</v>
      </c>
      <c r="N2024" s="9" t="s">
        <v>29</v>
      </c>
      <c r="O2024" s="9" t="s">
        <v>30</v>
      </c>
      <c r="P2024" s="11" t="n">
        <v>39</v>
      </c>
      <c r="Q2024" s="12" t="n">
        <v>34</v>
      </c>
      <c r="R2024" s="9"/>
      <c r="S2024" s="9" t="s">
        <v>5657</v>
      </c>
      <c r="T2024" s="13" t="s">
        <v>5667</v>
      </c>
    </row>
    <row r="2025" customFormat="false" ht="102" hidden="false" customHeight="false" outlineLevel="0" collapsed="false">
      <c r="A2025" s="9" t="n">
        <v>3803</v>
      </c>
      <c r="B2025" s="9" t="s">
        <v>5669</v>
      </c>
      <c r="C2025" s="10" t="s">
        <v>21</v>
      </c>
      <c r="D2025" s="9" t="s">
        <v>5654</v>
      </c>
      <c r="E2025" s="9" t="s">
        <v>5670</v>
      </c>
      <c r="F2025" s="9" t="s">
        <v>645</v>
      </c>
      <c r="G2025" s="9" t="s">
        <v>5656</v>
      </c>
      <c r="H2025" s="9" t="s">
        <v>5654</v>
      </c>
      <c r="I2025" s="9"/>
      <c r="J2025" s="9" t="s">
        <v>647</v>
      </c>
      <c r="K2025" s="9" t="s">
        <v>1681</v>
      </c>
      <c r="L2025" s="9" t="n">
        <v>32</v>
      </c>
      <c r="M2025" s="9" t="n">
        <v>110</v>
      </c>
      <c r="N2025" s="9" t="s">
        <v>29</v>
      </c>
      <c r="O2025" s="9" t="s">
        <v>30</v>
      </c>
      <c r="P2025" s="11" t="n">
        <v>39</v>
      </c>
      <c r="Q2025" s="12" t="n">
        <v>29</v>
      </c>
      <c r="R2025" s="9"/>
      <c r="S2025" s="9" t="s">
        <v>5657</v>
      </c>
      <c r="T2025" s="13" t="s">
        <v>5669</v>
      </c>
    </row>
    <row r="2026" customFormat="false" ht="102" hidden="false" customHeight="false" outlineLevel="0" collapsed="false">
      <c r="A2026" s="9" t="n">
        <v>3804</v>
      </c>
      <c r="B2026" s="9" t="s">
        <v>5671</v>
      </c>
      <c r="C2026" s="10" t="s">
        <v>21</v>
      </c>
      <c r="D2026" s="9" t="s">
        <v>5654</v>
      </c>
      <c r="E2026" s="9" t="s">
        <v>5672</v>
      </c>
      <c r="F2026" s="9" t="s">
        <v>645</v>
      </c>
      <c r="G2026" s="9" t="s">
        <v>5656</v>
      </c>
      <c r="H2026" s="9" t="s">
        <v>5654</v>
      </c>
      <c r="I2026" s="9"/>
      <c r="J2026" s="9" t="s">
        <v>647</v>
      </c>
      <c r="K2026" s="9" t="s">
        <v>1681</v>
      </c>
      <c r="L2026" s="9" t="n">
        <v>32</v>
      </c>
      <c r="M2026" s="9" t="n">
        <v>110</v>
      </c>
      <c r="N2026" s="9" t="s">
        <v>29</v>
      </c>
      <c r="O2026" s="9" t="s">
        <v>30</v>
      </c>
      <c r="P2026" s="11" t="n">
        <v>39</v>
      </c>
      <c r="Q2026" s="12" t="n">
        <v>28</v>
      </c>
      <c r="R2026" s="9"/>
      <c r="S2026" s="9" t="s">
        <v>5657</v>
      </c>
      <c r="T2026" s="13" t="s">
        <v>5671</v>
      </c>
    </row>
    <row r="2027" customFormat="false" ht="102" hidden="false" customHeight="false" outlineLevel="0" collapsed="false">
      <c r="A2027" s="9" t="n">
        <v>3805</v>
      </c>
      <c r="B2027" s="9" t="s">
        <v>5673</v>
      </c>
      <c r="C2027" s="10" t="s">
        <v>21</v>
      </c>
      <c r="D2027" s="9" t="s">
        <v>5654</v>
      </c>
      <c r="E2027" s="9" t="s">
        <v>5674</v>
      </c>
      <c r="F2027" s="9" t="s">
        <v>645</v>
      </c>
      <c r="G2027" s="9" t="s">
        <v>5656</v>
      </c>
      <c r="H2027" s="9" t="s">
        <v>5654</v>
      </c>
      <c r="I2027" s="9"/>
      <c r="J2027" s="9" t="s">
        <v>647</v>
      </c>
      <c r="K2027" s="9" t="s">
        <v>1681</v>
      </c>
      <c r="L2027" s="9" t="n">
        <v>32</v>
      </c>
      <c r="M2027" s="9" t="n">
        <v>110</v>
      </c>
      <c r="N2027" s="9" t="s">
        <v>29</v>
      </c>
      <c r="O2027" s="9" t="s">
        <v>30</v>
      </c>
      <c r="P2027" s="11" t="n">
        <v>39</v>
      </c>
      <c r="Q2027" s="12" t="n">
        <v>25</v>
      </c>
      <c r="R2027" s="9"/>
      <c r="S2027" s="9" t="s">
        <v>5657</v>
      </c>
      <c r="T2027" s="13" t="s">
        <v>5673</v>
      </c>
    </row>
    <row r="2028" customFormat="false" ht="102" hidden="false" customHeight="false" outlineLevel="0" collapsed="false">
      <c r="A2028" s="9" t="n">
        <v>3806</v>
      </c>
      <c r="B2028" s="9" t="s">
        <v>5675</v>
      </c>
      <c r="C2028" s="10" t="s">
        <v>21</v>
      </c>
      <c r="D2028" s="9" t="s">
        <v>5654</v>
      </c>
      <c r="E2028" s="9" t="s">
        <v>5676</v>
      </c>
      <c r="F2028" s="9" t="s">
        <v>645</v>
      </c>
      <c r="G2028" s="9" t="s">
        <v>5656</v>
      </c>
      <c r="H2028" s="9" t="s">
        <v>5654</v>
      </c>
      <c r="I2028" s="9"/>
      <c r="J2028" s="9" t="s">
        <v>647</v>
      </c>
      <c r="K2028" s="9" t="s">
        <v>1681</v>
      </c>
      <c r="L2028" s="9" t="n">
        <v>32</v>
      </c>
      <c r="M2028" s="9" t="n">
        <v>110</v>
      </c>
      <c r="N2028" s="9" t="s">
        <v>29</v>
      </c>
      <c r="O2028" s="9" t="s">
        <v>30</v>
      </c>
      <c r="P2028" s="11" t="n">
        <v>39</v>
      </c>
      <c r="Q2028" s="12" t="n">
        <v>25</v>
      </c>
      <c r="R2028" s="9"/>
      <c r="S2028" s="9" t="s">
        <v>5657</v>
      </c>
      <c r="T2028" s="13" t="s">
        <v>5675</v>
      </c>
    </row>
    <row r="2029" customFormat="false" ht="102" hidden="false" customHeight="false" outlineLevel="0" collapsed="false">
      <c r="A2029" s="9" t="n">
        <v>3807</v>
      </c>
      <c r="B2029" s="9" t="s">
        <v>5677</v>
      </c>
      <c r="C2029" s="10" t="s">
        <v>21</v>
      </c>
      <c r="D2029" s="9" t="s">
        <v>5654</v>
      </c>
      <c r="E2029" s="9" t="s">
        <v>5678</v>
      </c>
      <c r="F2029" s="9" t="s">
        <v>645</v>
      </c>
      <c r="G2029" s="9" t="s">
        <v>5656</v>
      </c>
      <c r="H2029" s="9" t="s">
        <v>5654</v>
      </c>
      <c r="I2029" s="9"/>
      <c r="J2029" s="9" t="s">
        <v>647</v>
      </c>
      <c r="K2029" s="9" t="s">
        <v>1681</v>
      </c>
      <c r="L2029" s="9" t="n">
        <v>32</v>
      </c>
      <c r="M2029" s="9" t="n">
        <v>110</v>
      </c>
      <c r="N2029" s="9" t="s">
        <v>29</v>
      </c>
      <c r="O2029" s="9" t="s">
        <v>30</v>
      </c>
      <c r="P2029" s="11" t="n">
        <v>39</v>
      </c>
      <c r="Q2029" s="12" t="n">
        <v>24</v>
      </c>
      <c r="R2029" s="9"/>
      <c r="S2029" s="9" t="s">
        <v>5657</v>
      </c>
      <c r="T2029" s="13" t="s">
        <v>5677</v>
      </c>
    </row>
    <row r="2030" customFormat="false" ht="124.5" hidden="false" customHeight="false" outlineLevel="0" collapsed="false">
      <c r="A2030" s="9" t="n">
        <v>3808</v>
      </c>
      <c r="B2030" s="9" t="s">
        <v>5679</v>
      </c>
      <c r="C2030" s="10" t="s">
        <v>21</v>
      </c>
      <c r="D2030" s="9" t="s">
        <v>5663</v>
      </c>
      <c r="E2030" s="9" t="s">
        <v>5680</v>
      </c>
      <c r="F2030" s="9" t="s">
        <v>645</v>
      </c>
      <c r="G2030" s="9" t="s">
        <v>5656</v>
      </c>
      <c r="H2030" s="9" t="s">
        <v>1896</v>
      </c>
      <c r="I2030" s="9"/>
      <c r="J2030" s="9" t="s">
        <v>647</v>
      </c>
      <c r="K2030" s="9" t="s">
        <v>1681</v>
      </c>
      <c r="L2030" s="9" t="n">
        <v>560</v>
      </c>
      <c r="M2030" s="9" t="n">
        <v>1480</v>
      </c>
      <c r="N2030" s="9" t="s">
        <v>76</v>
      </c>
      <c r="O2030" s="9" t="s">
        <v>30</v>
      </c>
      <c r="P2030" s="11" t="n">
        <v>499</v>
      </c>
      <c r="Q2030" s="12" t="n">
        <v>22</v>
      </c>
      <c r="R2030" s="9"/>
      <c r="S2030" s="9" t="s">
        <v>5681</v>
      </c>
      <c r="T2030" s="13" t="s">
        <v>5679</v>
      </c>
    </row>
    <row r="2031" customFormat="false" ht="34.5" hidden="false" customHeight="false" outlineLevel="0" collapsed="false">
      <c r="A2031" s="9" t="n">
        <v>3809</v>
      </c>
      <c r="B2031" s="9" t="s">
        <v>5682</v>
      </c>
      <c r="C2031" s="10" t="s">
        <v>21</v>
      </c>
      <c r="D2031" s="9" t="s">
        <v>5663</v>
      </c>
      <c r="E2031" s="9" t="s">
        <v>5683</v>
      </c>
      <c r="F2031" s="9" t="s">
        <v>645</v>
      </c>
      <c r="G2031" s="9" t="s">
        <v>5656</v>
      </c>
      <c r="H2031" s="9" t="s">
        <v>1896</v>
      </c>
      <c r="I2031" s="9"/>
      <c r="J2031" s="9" t="s">
        <v>647</v>
      </c>
      <c r="K2031" s="9" t="s">
        <v>5665</v>
      </c>
      <c r="L2031" s="9" t="n">
        <v>64</v>
      </c>
      <c r="M2031" s="9" t="n">
        <v>400</v>
      </c>
      <c r="N2031" s="9" t="s">
        <v>29</v>
      </c>
      <c r="O2031" s="9" t="s">
        <v>30</v>
      </c>
      <c r="P2031" s="11" t="n">
        <v>299</v>
      </c>
      <c r="Q2031" s="12" t="n">
        <v>22</v>
      </c>
      <c r="R2031" s="9"/>
      <c r="S2031" s="9" t="s">
        <v>5684</v>
      </c>
      <c r="T2031" s="13" t="s">
        <v>5682</v>
      </c>
    </row>
    <row r="2032" customFormat="false" ht="34.5" hidden="false" customHeight="false" outlineLevel="0" collapsed="false">
      <c r="A2032" s="9" t="n">
        <v>3810</v>
      </c>
      <c r="B2032" s="9" t="s">
        <v>5685</v>
      </c>
      <c r="C2032" s="10" t="s">
        <v>21</v>
      </c>
      <c r="D2032" s="9" t="s">
        <v>5663</v>
      </c>
      <c r="E2032" s="9" t="s">
        <v>5686</v>
      </c>
      <c r="F2032" s="9" t="s">
        <v>645</v>
      </c>
      <c r="G2032" s="9" t="s">
        <v>5656</v>
      </c>
      <c r="H2032" s="9" t="s">
        <v>1908</v>
      </c>
      <c r="I2032" s="9"/>
      <c r="J2032" s="9" t="s">
        <v>647</v>
      </c>
      <c r="K2032" s="9" t="s">
        <v>5665</v>
      </c>
      <c r="L2032" s="9" t="n">
        <v>144</v>
      </c>
      <c r="M2032" s="9" t="n">
        <v>800</v>
      </c>
      <c r="N2032" s="9" t="s">
        <v>29</v>
      </c>
      <c r="O2032" s="9" t="s">
        <v>30</v>
      </c>
      <c r="P2032" s="11" t="n">
        <v>499</v>
      </c>
      <c r="Q2032" s="12" t="n">
        <v>22</v>
      </c>
      <c r="R2032" s="9"/>
      <c r="S2032" s="9" t="s">
        <v>5687</v>
      </c>
      <c r="T2032" s="13" t="s">
        <v>5685</v>
      </c>
    </row>
    <row r="2033" customFormat="false" ht="34.5" hidden="false" customHeight="false" outlineLevel="0" collapsed="false">
      <c r="A2033" s="9" t="n">
        <v>3811</v>
      </c>
      <c r="B2033" s="9" t="s">
        <v>5688</v>
      </c>
      <c r="C2033" s="10" t="s">
        <v>21</v>
      </c>
      <c r="D2033" s="9" t="s">
        <v>5663</v>
      </c>
      <c r="E2033" s="9" t="s">
        <v>5689</v>
      </c>
      <c r="F2033" s="9" t="s">
        <v>645</v>
      </c>
      <c r="G2033" s="9" t="s">
        <v>5656</v>
      </c>
      <c r="H2033" s="9" t="s">
        <v>5690</v>
      </c>
      <c r="I2033" s="9"/>
      <c r="J2033" s="9" t="s">
        <v>647</v>
      </c>
      <c r="K2033" s="9" t="s">
        <v>1681</v>
      </c>
      <c r="L2033" s="9" t="n">
        <v>280</v>
      </c>
      <c r="M2033" s="9"/>
      <c r="N2033" s="9" t="s">
        <v>76</v>
      </c>
      <c r="O2033" s="9" t="s">
        <v>30</v>
      </c>
      <c r="P2033" s="11" t="n">
        <v>599</v>
      </c>
      <c r="Q2033" s="12" t="n">
        <v>21</v>
      </c>
      <c r="R2033" s="9"/>
      <c r="S2033" s="9" t="s">
        <v>5691</v>
      </c>
      <c r="T2033" s="13" t="s">
        <v>5688</v>
      </c>
    </row>
    <row r="2034" customFormat="false" ht="124.5" hidden="false" customHeight="false" outlineLevel="0" collapsed="false">
      <c r="A2034" s="9" t="n">
        <v>3812</v>
      </c>
      <c r="B2034" s="9" t="s">
        <v>5692</v>
      </c>
      <c r="C2034" s="10" t="s">
        <v>21</v>
      </c>
      <c r="D2034" s="9" t="s">
        <v>5663</v>
      </c>
      <c r="E2034" s="9" t="s">
        <v>5693</v>
      </c>
      <c r="F2034" s="9" t="s">
        <v>645</v>
      </c>
      <c r="G2034" s="9" t="s">
        <v>5656</v>
      </c>
      <c r="H2034" s="9" t="s">
        <v>1896</v>
      </c>
      <c r="I2034" s="9"/>
      <c r="J2034" s="9" t="s">
        <v>647</v>
      </c>
      <c r="K2034" s="9" t="s">
        <v>1681</v>
      </c>
      <c r="L2034" s="9" t="n">
        <v>560</v>
      </c>
      <c r="M2034" s="9" t="n">
        <v>1480</v>
      </c>
      <c r="N2034" s="9" t="s">
        <v>76</v>
      </c>
      <c r="O2034" s="9" t="s">
        <v>30</v>
      </c>
      <c r="P2034" s="11" t="n">
        <v>499</v>
      </c>
      <c r="Q2034" s="12" t="n">
        <v>21</v>
      </c>
      <c r="R2034" s="9"/>
      <c r="S2034" s="9" t="s">
        <v>5694</v>
      </c>
      <c r="T2034" s="13" t="s">
        <v>5692</v>
      </c>
    </row>
    <row r="2035" customFormat="false" ht="34.5" hidden="false" customHeight="false" outlineLevel="0" collapsed="false">
      <c r="A2035" s="9" t="n">
        <v>3813</v>
      </c>
      <c r="B2035" s="9" t="s">
        <v>5695</v>
      </c>
      <c r="C2035" s="10" t="s">
        <v>21</v>
      </c>
      <c r="D2035" s="9" t="s">
        <v>5663</v>
      </c>
      <c r="E2035" s="9" t="s">
        <v>5696</v>
      </c>
      <c r="F2035" s="9" t="s">
        <v>645</v>
      </c>
      <c r="G2035" s="9" t="s">
        <v>5656</v>
      </c>
      <c r="H2035" s="9" t="s">
        <v>1908</v>
      </c>
      <c r="I2035" s="9"/>
      <c r="J2035" s="9" t="s">
        <v>647</v>
      </c>
      <c r="K2035" s="9" t="s">
        <v>5665</v>
      </c>
      <c r="L2035" s="9" t="n">
        <v>144</v>
      </c>
      <c r="M2035" s="9" t="n">
        <v>800</v>
      </c>
      <c r="N2035" s="9" t="s">
        <v>29</v>
      </c>
      <c r="O2035" s="9" t="s">
        <v>30</v>
      </c>
      <c r="P2035" s="11" t="n">
        <v>499</v>
      </c>
      <c r="Q2035" s="12" t="n">
        <v>20</v>
      </c>
      <c r="R2035" s="9"/>
      <c r="S2035" s="9" t="s">
        <v>5697</v>
      </c>
      <c r="T2035" s="13" t="s">
        <v>5695</v>
      </c>
    </row>
    <row r="2036" customFormat="false" ht="34.5" hidden="false" customHeight="false" outlineLevel="0" collapsed="false">
      <c r="A2036" s="9" t="n">
        <v>3814</v>
      </c>
      <c r="B2036" s="9" t="s">
        <v>5698</v>
      </c>
      <c r="C2036" s="10" t="s">
        <v>21</v>
      </c>
      <c r="D2036" s="9" t="s">
        <v>5663</v>
      </c>
      <c r="E2036" s="9" t="s">
        <v>5699</v>
      </c>
      <c r="F2036" s="9" t="s">
        <v>645</v>
      </c>
      <c r="G2036" s="9" t="s">
        <v>5656</v>
      </c>
      <c r="H2036" s="9" t="s">
        <v>1887</v>
      </c>
      <c r="I2036" s="9"/>
      <c r="J2036" s="9" t="s">
        <v>647</v>
      </c>
      <c r="K2036" s="9" t="s">
        <v>5665</v>
      </c>
      <c r="L2036" s="9" t="n">
        <v>144</v>
      </c>
      <c r="M2036" s="9" t="n">
        <v>800</v>
      </c>
      <c r="N2036" s="9" t="s">
        <v>29</v>
      </c>
      <c r="O2036" s="9" t="s">
        <v>30</v>
      </c>
      <c r="P2036" s="11" t="n">
        <v>550</v>
      </c>
      <c r="Q2036" s="12" t="n">
        <v>19</v>
      </c>
      <c r="R2036" s="9"/>
      <c r="S2036" s="9" t="s">
        <v>5700</v>
      </c>
      <c r="T2036" s="13" t="s">
        <v>5698</v>
      </c>
    </row>
    <row r="2037" customFormat="false" ht="113.25" hidden="false" customHeight="false" outlineLevel="0" collapsed="false">
      <c r="A2037" s="9" t="n">
        <v>3815</v>
      </c>
      <c r="B2037" s="9" t="s">
        <v>5701</v>
      </c>
      <c r="C2037" s="10" t="s">
        <v>21</v>
      </c>
      <c r="D2037" s="9" t="s">
        <v>5663</v>
      </c>
      <c r="E2037" s="9" t="s">
        <v>5702</v>
      </c>
      <c r="F2037" s="9" t="s">
        <v>645</v>
      </c>
      <c r="G2037" s="9" t="s">
        <v>5656</v>
      </c>
      <c r="H2037" s="9" t="s">
        <v>1896</v>
      </c>
      <c r="I2037" s="9"/>
      <c r="J2037" s="9" t="s">
        <v>647</v>
      </c>
      <c r="K2037" s="9" t="s">
        <v>1681</v>
      </c>
      <c r="L2037" s="9" t="n">
        <v>560</v>
      </c>
      <c r="M2037" s="9" t="n">
        <v>1480</v>
      </c>
      <c r="N2037" s="9" t="s">
        <v>76</v>
      </c>
      <c r="O2037" s="9" t="s">
        <v>30</v>
      </c>
      <c r="P2037" s="11" t="n">
        <v>499</v>
      </c>
      <c r="Q2037" s="12" t="n">
        <v>18</v>
      </c>
      <c r="R2037" s="9"/>
      <c r="S2037" s="9" t="s">
        <v>5703</v>
      </c>
      <c r="T2037" s="13" t="s">
        <v>5701</v>
      </c>
    </row>
    <row r="2038" customFormat="false" ht="124.5" hidden="false" customHeight="false" outlineLevel="0" collapsed="false">
      <c r="A2038" s="9" t="n">
        <v>3816</v>
      </c>
      <c r="B2038" s="9" t="s">
        <v>5704</v>
      </c>
      <c r="C2038" s="10" t="s">
        <v>21</v>
      </c>
      <c r="D2038" s="9" t="s">
        <v>5663</v>
      </c>
      <c r="E2038" s="9" t="s">
        <v>5705</v>
      </c>
      <c r="F2038" s="9" t="s">
        <v>645</v>
      </c>
      <c r="G2038" s="9" t="s">
        <v>5656</v>
      </c>
      <c r="H2038" s="9" t="s">
        <v>1896</v>
      </c>
      <c r="I2038" s="9"/>
      <c r="J2038" s="9" t="s">
        <v>647</v>
      </c>
      <c r="K2038" s="9" t="s">
        <v>1681</v>
      </c>
      <c r="L2038" s="9" t="n">
        <v>560</v>
      </c>
      <c r="M2038" s="9" t="n">
        <v>1480</v>
      </c>
      <c r="N2038" s="9" t="s">
        <v>76</v>
      </c>
      <c r="O2038" s="9" t="s">
        <v>30</v>
      </c>
      <c r="P2038" s="11" t="n">
        <v>499</v>
      </c>
      <c r="Q2038" s="12" t="n">
        <v>17</v>
      </c>
      <c r="R2038" s="9"/>
      <c r="S2038" s="9" t="s">
        <v>5706</v>
      </c>
      <c r="T2038" s="13" t="s">
        <v>5704</v>
      </c>
    </row>
    <row r="2039" customFormat="false" ht="124.5" hidden="false" customHeight="false" outlineLevel="0" collapsed="false">
      <c r="A2039" s="9" t="n">
        <v>3817</v>
      </c>
      <c r="B2039" s="9" t="s">
        <v>5707</v>
      </c>
      <c r="C2039" s="10" t="s">
        <v>21</v>
      </c>
      <c r="D2039" s="9" t="s">
        <v>5663</v>
      </c>
      <c r="E2039" s="9" t="s">
        <v>5708</v>
      </c>
      <c r="F2039" s="9" t="s">
        <v>645</v>
      </c>
      <c r="G2039" s="9" t="s">
        <v>5656</v>
      </c>
      <c r="H2039" s="9" t="s">
        <v>1896</v>
      </c>
      <c r="I2039" s="9"/>
      <c r="J2039" s="9" t="s">
        <v>647</v>
      </c>
      <c r="K2039" s="9" t="s">
        <v>1681</v>
      </c>
      <c r="L2039" s="9" t="n">
        <v>560</v>
      </c>
      <c r="M2039" s="9" t="n">
        <v>1480</v>
      </c>
      <c r="N2039" s="9" t="s">
        <v>76</v>
      </c>
      <c r="O2039" s="9" t="s">
        <v>30</v>
      </c>
      <c r="P2039" s="11" t="n">
        <v>499</v>
      </c>
      <c r="Q2039" s="12" t="n">
        <v>16</v>
      </c>
      <c r="R2039" s="9"/>
      <c r="S2039" s="9" t="s">
        <v>5709</v>
      </c>
      <c r="T2039" s="13" t="s">
        <v>5707</v>
      </c>
    </row>
    <row r="2040" customFormat="false" ht="102" hidden="false" customHeight="false" outlineLevel="0" collapsed="false">
      <c r="A2040" s="9" t="n">
        <v>3818</v>
      </c>
      <c r="B2040" s="9" t="s">
        <v>5710</v>
      </c>
      <c r="C2040" s="10" t="s">
        <v>21</v>
      </c>
      <c r="D2040" s="9" t="s">
        <v>5654</v>
      </c>
      <c r="E2040" s="9" t="s">
        <v>5711</v>
      </c>
      <c r="F2040" s="9" t="s">
        <v>645</v>
      </c>
      <c r="G2040" s="9" t="s">
        <v>5656</v>
      </c>
      <c r="H2040" s="9" t="s">
        <v>5654</v>
      </c>
      <c r="I2040" s="9"/>
      <c r="J2040" s="9" t="s">
        <v>647</v>
      </c>
      <c r="K2040" s="9" t="s">
        <v>1681</v>
      </c>
      <c r="L2040" s="9" t="n">
        <v>32</v>
      </c>
      <c r="M2040" s="9" t="n">
        <v>110</v>
      </c>
      <c r="N2040" s="9" t="s">
        <v>29</v>
      </c>
      <c r="O2040" s="9" t="s">
        <v>30</v>
      </c>
      <c r="P2040" s="11" t="n">
        <v>39</v>
      </c>
      <c r="Q2040" s="12" t="n">
        <v>15</v>
      </c>
      <c r="R2040" s="9"/>
      <c r="S2040" s="9" t="s">
        <v>5657</v>
      </c>
      <c r="T2040" s="13" t="s">
        <v>5710</v>
      </c>
    </row>
    <row r="2041" customFormat="false" ht="102" hidden="false" customHeight="false" outlineLevel="0" collapsed="false">
      <c r="A2041" s="9" t="n">
        <v>3819</v>
      </c>
      <c r="B2041" s="9" t="s">
        <v>5712</v>
      </c>
      <c r="C2041" s="10" t="s">
        <v>21</v>
      </c>
      <c r="D2041" s="9" t="s">
        <v>5654</v>
      </c>
      <c r="E2041" s="9" t="s">
        <v>5713</v>
      </c>
      <c r="F2041" s="9" t="s">
        <v>645</v>
      </c>
      <c r="G2041" s="9" t="s">
        <v>5656</v>
      </c>
      <c r="H2041" s="9" t="s">
        <v>5654</v>
      </c>
      <c r="I2041" s="9"/>
      <c r="J2041" s="9" t="s">
        <v>647</v>
      </c>
      <c r="K2041" s="9" t="s">
        <v>1681</v>
      </c>
      <c r="L2041" s="9" t="n">
        <v>32</v>
      </c>
      <c r="M2041" s="9" t="n">
        <v>110</v>
      </c>
      <c r="N2041" s="9" t="s">
        <v>29</v>
      </c>
      <c r="O2041" s="9" t="s">
        <v>30</v>
      </c>
      <c r="P2041" s="11" t="n">
        <v>39</v>
      </c>
      <c r="Q2041" s="12" t="n">
        <v>13</v>
      </c>
      <c r="R2041" s="9"/>
      <c r="S2041" s="9" t="s">
        <v>5657</v>
      </c>
      <c r="T2041" s="13" t="s">
        <v>5712</v>
      </c>
    </row>
    <row r="2042" customFormat="false" ht="34.5" hidden="false" customHeight="false" outlineLevel="0" collapsed="false">
      <c r="A2042" s="9" t="n">
        <v>3820</v>
      </c>
      <c r="B2042" s="9" t="s">
        <v>5714</v>
      </c>
      <c r="C2042" s="10" t="s">
        <v>21</v>
      </c>
      <c r="D2042" s="9" t="s">
        <v>5663</v>
      </c>
      <c r="E2042" s="9" t="s">
        <v>5715</v>
      </c>
      <c r="F2042" s="9" t="s">
        <v>645</v>
      </c>
      <c r="G2042" s="9" t="s">
        <v>5656</v>
      </c>
      <c r="H2042" s="9" t="s">
        <v>1896</v>
      </c>
      <c r="I2042" s="9"/>
      <c r="J2042" s="9" t="s">
        <v>647</v>
      </c>
      <c r="K2042" s="9" t="s">
        <v>5665</v>
      </c>
      <c r="L2042" s="9" t="n">
        <v>64</v>
      </c>
      <c r="M2042" s="9" t="n">
        <v>400</v>
      </c>
      <c r="N2042" s="9" t="s">
        <v>29</v>
      </c>
      <c r="O2042" s="9" t="s">
        <v>30</v>
      </c>
      <c r="P2042" s="11" t="n">
        <v>299</v>
      </c>
      <c r="Q2042" s="12" t="n">
        <v>13</v>
      </c>
      <c r="R2042" s="9"/>
      <c r="S2042" s="9" t="s">
        <v>5684</v>
      </c>
      <c r="T2042" s="13" t="s">
        <v>5714</v>
      </c>
    </row>
    <row r="2043" customFormat="false" ht="45.75" hidden="false" customHeight="false" outlineLevel="0" collapsed="false">
      <c r="A2043" s="9" t="n">
        <v>3821</v>
      </c>
      <c r="B2043" s="9" t="s">
        <v>5716</v>
      </c>
      <c r="C2043" s="10" t="s">
        <v>21</v>
      </c>
      <c r="D2043" s="9" t="s">
        <v>5663</v>
      </c>
      <c r="E2043" s="9" t="s">
        <v>5717</v>
      </c>
      <c r="F2043" s="9" t="s">
        <v>645</v>
      </c>
      <c r="G2043" s="9" t="s">
        <v>5656</v>
      </c>
      <c r="H2043" s="9" t="s">
        <v>1887</v>
      </c>
      <c r="I2043" s="9"/>
      <c r="J2043" s="9" t="s">
        <v>647</v>
      </c>
      <c r="K2043" s="9" t="s">
        <v>5665</v>
      </c>
      <c r="L2043" s="9" t="n">
        <v>144</v>
      </c>
      <c r="M2043" s="9" t="n">
        <v>800</v>
      </c>
      <c r="N2043" s="9" t="s">
        <v>29</v>
      </c>
      <c r="O2043" s="9" t="s">
        <v>30</v>
      </c>
      <c r="P2043" s="11" t="n">
        <v>550</v>
      </c>
      <c r="Q2043" s="12" t="n">
        <v>12</v>
      </c>
      <c r="R2043" s="9"/>
      <c r="S2043" s="9" t="s">
        <v>5700</v>
      </c>
      <c r="T2043" s="13" t="s">
        <v>5716</v>
      </c>
    </row>
    <row r="2044" customFormat="false" ht="102" hidden="false" customHeight="false" outlineLevel="0" collapsed="false">
      <c r="A2044" s="9" t="n">
        <v>3822</v>
      </c>
      <c r="B2044" s="9" t="s">
        <v>5718</v>
      </c>
      <c r="C2044" s="10" t="s">
        <v>21</v>
      </c>
      <c r="D2044" s="9" t="s">
        <v>5654</v>
      </c>
      <c r="E2044" s="9" t="s">
        <v>5719</v>
      </c>
      <c r="F2044" s="9" t="s">
        <v>645</v>
      </c>
      <c r="G2044" s="9" t="s">
        <v>5656</v>
      </c>
      <c r="H2044" s="9" t="s">
        <v>5654</v>
      </c>
      <c r="I2044" s="9"/>
      <c r="J2044" s="9" t="s">
        <v>647</v>
      </c>
      <c r="K2044" s="9" t="s">
        <v>1681</v>
      </c>
      <c r="L2044" s="9" t="n">
        <v>32</v>
      </c>
      <c r="M2044" s="9" t="n">
        <v>110</v>
      </c>
      <c r="N2044" s="9" t="s">
        <v>29</v>
      </c>
      <c r="O2044" s="9" t="s">
        <v>30</v>
      </c>
      <c r="P2044" s="11" t="n">
        <v>39</v>
      </c>
      <c r="Q2044" s="12" t="n">
        <v>12</v>
      </c>
      <c r="R2044" s="9"/>
      <c r="S2044" s="9" t="s">
        <v>5657</v>
      </c>
      <c r="T2044" s="13" t="s">
        <v>5718</v>
      </c>
    </row>
    <row r="2045" customFormat="false" ht="102" hidden="false" customHeight="false" outlineLevel="0" collapsed="false">
      <c r="A2045" s="9" t="n">
        <v>3823</v>
      </c>
      <c r="B2045" s="9" t="s">
        <v>5720</v>
      </c>
      <c r="C2045" s="10" t="s">
        <v>21</v>
      </c>
      <c r="D2045" s="9" t="s">
        <v>5654</v>
      </c>
      <c r="E2045" s="9" t="s">
        <v>5721</v>
      </c>
      <c r="F2045" s="9" t="s">
        <v>645</v>
      </c>
      <c r="G2045" s="9" t="s">
        <v>5656</v>
      </c>
      <c r="H2045" s="9" t="s">
        <v>5654</v>
      </c>
      <c r="I2045" s="9"/>
      <c r="J2045" s="9" t="s">
        <v>647</v>
      </c>
      <c r="K2045" s="9" t="s">
        <v>1681</v>
      </c>
      <c r="L2045" s="9" t="n">
        <v>32</v>
      </c>
      <c r="M2045" s="9" t="n">
        <v>110</v>
      </c>
      <c r="N2045" s="9" t="s">
        <v>29</v>
      </c>
      <c r="O2045" s="9" t="s">
        <v>30</v>
      </c>
      <c r="P2045" s="11" t="n">
        <v>39</v>
      </c>
      <c r="Q2045" s="12" t="n">
        <v>12</v>
      </c>
      <c r="R2045" s="9"/>
      <c r="S2045" s="9" t="s">
        <v>5657</v>
      </c>
      <c r="T2045" s="13" t="s">
        <v>5720</v>
      </c>
    </row>
    <row r="2046" customFormat="false" ht="113.25" hidden="false" customHeight="false" outlineLevel="0" collapsed="false">
      <c r="A2046" s="9" t="n">
        <v>3824</v>
      </c>
      <c r="B2046" s="9" t="s">
        <v>5722</v>
      </c>
      <c r="C2046" s="10" t="s">
        <v>21</v>
      </c>
      <c r="D2046" s="9" t="s">
        <v>5663</v>
      </c>
      <c r="E2046" s="9" t="s">
        <v>5723</v>
      </c>
      <c r="F2046" s="9" t="s">
        <v>645</v>
      </c>
      <c r="G2046" s="9" t="s">
        <v>5656</v>
      </c>
      <c r="H2046" s="9" t="s">
        <v>1896</v>
      </c>
      <c r="I2046" s="9"/>
      <c r="J2046" s="9" t="s">
        <v>647</v>
      </c>
      <c r="K2046" s="9" t="s">
        <v>1681</v>
      </c>
      <c r="L2046" s="9" t="n">
        <v>560</v>
      </c>
      <c r="M2046" s="9" t="n">
        <v>1480</v>
      </c>
      <c r="N2046" s="9" t="s">
        <v>76</v>
      </c>
      <c r="O2046" s="9" t="s">
        <v>30</v>
      </c>
      <c r="P2046" s="11" t="n">
        <v>499</v>
      </c>
      <c r="Q2046" s="12" t="n">
        <v>12</v>
      </c>
      <c r="R2046" s="9"/>
      <c r="S2046" s="9" t="s">
        <v>5724</v>
      </c>
      <c r="T2046" s="13" t="s">
        <v>5722</v>
      </c>
    </row>
    <row r="2047" customFormat="false" ht="102" hidden="false" customHeight="false" outlineLevel="0" collapsed="false">
      <c r="A2047" s="9" t="n">
        <v>3825</v>
      </c>
      <c r="B2047" s="9" t="s">
        <v>5725</v>
      </c>
      <c r="C2047" s="10" t="s">
        <v>21</v>
      </c>
      <c r="D2047" s="9" t="s">
        <v>5654</v>
      </c>
      <c r="E2047" s="9" t="s">
        <v>5726</v>
      </c>
      <c r="F2047" s="9" t="s">
        <v>645</v>
      </c>
      <c r="G2047" s="9" t="s">
        <v>5656</v>
      </c>
      <c r="H2047" s="9" t="s">
        <v>5654</v>
      </c>
      <c r="I2047" s="9"/>
      <c r="J2047" s="9" t="s">
        <v>647</v>
      </c>
      <c r="K2047" s="9" t="s">
        <v>1681</v>
      </c>
      <c r="L2047" s="9" t="n">
        <v>32</v>
      </c>
      <c r="M2047" s="9" t="n">
        <v>110</v>
      </c>
      <c r="N2047" s="9" t="s">
        <v>29</v>
      </c>
      <c r="O2047" s="9" t="s">
        <v>30</v>
      </c>
      <c r="P2047" s="11" t="n">
        <v>39</v>
      </c>
      <c r="Q2047" s="12" t="n">
        <v>10</v>
      </c>
      <c r="R2047" s="9"/>
      <c r="S2047" s="9" t="s">
        <v>5657</v>
      </c>
      <c r="T2047" s="13" t="s">
        <v>5725</v>
      </c>
    </row>
    <row r="2048" customFormat="false" ht="34.5" hidden="false" customHeight="false" outlineLevel="0" collapsed="false">
      <c r="A2048" s="9" t="n">
        <v>3826</v>
      </c>
      <c r="B2048" s="9" t="s">
        <v>5727</v>
      </c>
      <c r="C2048" s="10" t="s">
        <v>21</v>
      </c>
      <c r="D2048" s="9" t="s">
        <v>5663</v>
      </c>
      <c r="E2048" s="9" t="s">
        <v>5728</v>
      </c>
      <c r="F2048" s="9" t="s">
        <v>645</v>
      </c>
      <c r="G2048" s="9" t="s">
        <v>5656</v>
      </c>
      <c r="H2048" s="9" t="s">
        <v>1908</v>
      </c>
      <c r="I2048" s="9"/>
      <c r="J2048" s="9" t="s">
        <v>647</v>
      </c>
      <c r="K2048" s="9" t="s">
        <v>5665</v>
      </c>
      <c r="L2048" s="9" t="n">
        <v>64</v>
      </c>
      <c r="M2048" s="9" t="n">
        <v>400</v>
      </c>
      <c r="N2048" s="9" t="s">
        <v>29</v>
      </c>
      <c r="O2048" s="9" t="s">
        <v>30</v>
      </c>
      <c r="P2048" s="11" t="n">
        <v>299</v>
      </c>
      <c r="Q2048" s="12" t="n">
        <v>10</v>
      </c>
      <c r="R2048" s="9"/>
      <c r="S2048" s="9" t="s">
        <v>5666</v>
      </c>
      <c r="T2048" s="13" t="s">
        <v>5727</v>
      </c>
    </row>
    <row r="2049" customFormat="false" ht="34.5" hidden="false" customHeight="false" outlineLevel="0" collapsed="false">
      <c r="A2049" s="9" t="n">
        <v>3827</v>
      </c>
      <c r="B2049" s="9" t="s">
        <v>5729</v>
      </c>
      <c r="C2049" s="10" t="s">
        <v>21</v>
      </c>
      <c r="D2049" s="9" t="s">
        <v>5663</v>
      </c>
      <c r="E2049" s="9" t="s">
        <v>5730</v>
      </c>
      <c r="F2049" s="9" t="s">
        <v>645</v>
      </c>
      <c r="G2049" s="9" t="s">
        <v>5656</v>
      </c>
      <c r="H2049" s="9" t="s">
        <v>1896</v>
      </c>
      <c r="I2049" s="9"/>
      <c r="J2049" s="9" t="s">
        <v>647</v>
      </c>
      <c r="K2049" s="9" t="s">
        <v>5665</v>
      </c>
      <c r="L2049" s="9" t="n">
        <v>64</v>
      </c>
      <c r="M2049" s="9" t="n">
        <v>400</v>
      </c>
      <c r="N2049" s="9" t="s">
        <v>29</v>
      </c>
      <c r="O2049" s="9" t="s">
        <v>30</v>
      </c>
      <c r="P2049" s="11" t="n">
        <v>299</v>
      </c>
      <c r="Q2049" s="12" t="n">
        <v>10</v>
      </c>
      <c r="R2049" s="9"/>
      <c r="S2049" s="9" t="s">
        <v>5684</v>
      </c>
      <c r="T2049" s="13" t="s">
        <v>5729</v>
      </c>
    </row>
    <row r="2050" customFormat="false" ht="34.5" hidden="false" customHeight="false" outlineLevel="0" collapsed="false">
      <c r="A2050" s="9" t="n">
        <v>3828</v>
      </c>
      <c r="B2050" s="9" t="s">
        <v>5731</v>
      </c>
      <c r="C2050" s="10" t="s">
        <v>21</v>
      </c>
      <c r="D2050" s="9" t="s">
        <v>5663</v>
      </c>
      <c r="E2050" s="9" t="s">
        <v>5732</v>
      </c>
      <c r="F2050" s="9" t="s">
        <v>645</v>
      </c>
      <c r="G2050" s="9" t="s">
        <v>5656</v>
      </c>
      <c r="H2050" s="9" t="s">
        <v>1908</v>
      </c>
      <c r="I2050" s="9"/>
      <c r="J2050" s="9" t="s">
        <v>647</v>
      </c>
      <c r="K2050" s="9" t="s">
        <v>5665</v>
      </c>
      <c r="L2050" s="9" t="n">
        <v>64</v>
      </c>
      <c r="M2050" s="9" t="n">
        <v>400</v>
      </c>
      <c r="N2050" s="9" t="s">
        <v>29</v>
      </c>
      <c r="O2050" s="9" t="s">
        <v>30</v>
      </c>
      <c r="P2050" s="11" t="n">
        <v>299</v>
      </c>
      <c r="Q2050" s="12" t="n">
        <v>10</v>
      </c>
      <c r="R2050" s="9"/>
      <c r="S2050" s="9" t="s">
        <v>5684</v>
      </c>
      <c r="T2050" s="13" t="s">
        <v>5731</v>
      </c>
    </row>
    <row r="2051" customFormat="false" ht="34.5" hidden="false" customHeight="false" outlineLevel="0" collapsed="false">
      <c r="A2051" s="9" t="n">
        <v>3829</v>
      </c>
      <c r="B2051" s="9" t="s">
        <v>5733</v>
      </c>
      <c r="C2051" s="10" t="s">
        <v>21</v>
      </c>
      <c r="D2051" s="9" t="s">
        <v>5663</v>
      </c>
      <c r="E2051" s="9" t="s">
        <v>5734</v>
      </c>
      <c r="F2051" s="9" t="s">
        <v>645</v>
      </c>
      <c r="G2051" s="9" t="s">
        <v>5656</v>
      </c>
      <c r="H2051" s="9" t="s">
        <v>1908</v>
      </c>
      <c r="I2051" s="9"/>
      <c r="J2051" s="9" t="s">
        <v>647</v>
      </c>
      <c r="K2051" s="9" t="s">
        <v>5665</v>
      </c>
      <c r="L2051" s="9" t="n">
        <v>64</v>
      </c>
      <c r="M2051" s="9" t="n">
        <v>400</v>
      </c>
      <c r="N2051" s="9" t="s">
        <v>29</v>
      </c>
      <c r="O2051" s="9" t="s">
        <v>30</v>
      </c>
      <c r="P2051" s="11" t="n">
        <v>299</v>
      </c>
      <c r="Q2051" s="12" t="n">
        <v>10</v>
      </c>
      <c r="R2051" s="9"/>
      <c r="S2051" s="9" t="s">
        <v>5666</v>
      </c>
      <c r="T2051" s="13" t="s">
        <v>5733</v>
      </c>
    </row>
    <row r="2052" customFormat="false" ht="124.5" hidden="false" customHeight="false" outlineLevel="0" collapsed="false">
      <c r="A2052" s="9" t="n">
        <v>3830</v>
      </c>
      <c r="B2052" s="9" t="s">
        <v>5735</v>
      </c>
      <c r="C2052" s="10" t="s">
        <v>21</v>
      </c>
      <c r="D2052" s="9" t="s">
        <v>5663</v>
      </c>
      <c r="E2052" s="9" t="s">
        <v>5736</v>
      </c>
      <c r="F2052" s="9" t="s">
        <v>645</v>
      </c>
      <c r="G2052" s="9" t="s">
        <v>5656</v>
      </c>
      <c r="H2052" s="9" t="s">
        <v>1896</v>
      </c>
      <c r="I2052" s="9"/>
      <c r="J2052" s="9" t="s">
        <v>647</v>
      </c>
      <c r="K2052" s="9" t="s">
        <v>1681</v>
      </c>
      <c r="L2052" s="9" t="n">
        <v>560</v>
      </c>
      <c r="M2052" s="9" t="n">
        <v>1480</v>
      </c>
      <c r="N2052" s="9" t="s">
        <v>76</v>
      </c>
      <c r="O2052" s="9" t="s">
        <v>30</v>
      </c>
      <c r="P2052" s="11" t="n">
        <v>499</v>
      </c>
      <c r="Q2052" s="12" t="n">
        <v>10</v>
      </c>
      <c r="R2052" s="9"/>
      <c r="S2052" s="9" t="s">
        <v>5737</v>
      </c>
      <c r="T2052" s="13" t="s">
        <v>5735</v>
      </c>
    </row>
    <row r="2053" customFormat="false" ht="34.5" hidden="false" customHeight="false" outlineLevel="0" collapsed="false">
      <c r="A2053" s="9" t="n">
        <v>3831</v>
      </c>
      <c r="B2053" s="9" t="s">
        <v>5738</v>
      </c>
      <c r="C2053" s="10" t="s">
        <v>21</v>
      </c>
      <c r="D2053" s="9" t="s">
        <v>5663</v>
      </c>
      <c r="E2053" s="9" t="s">
        <v>5739</v>
      </c>
      <c r="F2053" s="9" t="s">
        <v>645</v>
      </c>
      <c r="G2053" s="9" t="s">
        <v>5656</v>
      </c>
      <c r="H2053" s="9" t="s">
        <v>1896</v>
      </c>
      <c r="I2053" s="9"/>
      <c r="J2053" s="9" t="s">
        <v>647</v>
      </c>
      <c r="K2053" s="9" t="s">
        <v>1681</v>
      </c>
      <c r="L2053" s="9" t="n">
        <v>280</v>
      </c>
      <c r="M2053" s="9"/>
      <c r="N2053" s="9" t="s">
        <v>76</v>
      </c>
      <c r="O2053" s="9" t="s">
        <v>30</v>
      </c>
      <c r="P2053" s="11" t="n">
        <v>599</v>
      </c>
      <c r="Q2053" s="12" t="n">
        <v>5</v>
      </c>
      <c r="R2053" s="9"/>
      <c r="S2053" s="9" t="s">
        <v>5739</v>
      </c>
      <c r="T2053" s="13" t="s">
        <v>5738</v>
      </c>
    </row>
    <row r="2054" customFormat="false" ht="102" hidden="false" customHeight="false" outlineLevel="0" collapsed="false">
      <c r="A2054" s="9" t="n">
        <v>3832</v>
      </c>
      <c r="B2054" s="9" t="s">
        <v>5740</v>
      </c>
      <c r="C2054" s="10" t="s">
        <v>21</v>
      </c>
      <c r="D2054" s="9" t="s">
        <v>5654</v>
      </c>
      <c r="E2054" s="9" t="s">
        <v>5741</v>
      </c>
      <c r="F2054" s="9" t="s">
        <v>645</v>
      </c>
      <c r="G2054" s="9" t="s">
        <v>5656</v>
      </c>
      <c r="H2054" s="9" t="s">
        <v>5654</v>
      </c>
      <c r="I2054" s="9"/>
      <c r="J2054" s="9" t="s">
        <v>647</v>
      </c>
      <c r="K2054" s="9" t="s">
        <v>1681</v>
      </c>
      <c r="L2054" s="9" t="n">
        <v>32</v>
      </c>
      <c r="M2054" s="9" t="n">
        <v>110</v>
      </c>
      <c r="N2054" s="9" t="s">
        <v>29</v>
      </c>
      <c r="O2054" s="9" t="s">
        <v>30</v>
      </c>
      <c r="P2054" s="11" t="n">
        <v>39</v>
      </c>
      <c r="Q2054" s="12" t="n">
        <v>8</v>
      </c>
      <c r="R2054" s="9"/>
      <c r="S2054" s="9" t="s">
        <v>5657</v>
      </c>
      <c r="T2054" s="13" t="s">
        <v>5740</v>
      </c>
    </row>
    <row r="2055" customFormat="false" ht="34.5" hidden="false" customHeight="false" outlineLevel="0" collapsed="false">
      <c r="A2055" s="9" t="n">
        <v>3833</v>
      </c>
      <c r="B2055" s="9" t="s">
        <v>5742</v>
      </c>
      <c r="C2055" s="10" t="s">
        <v>21</v>
      </c>
      <c r="D2055" s="9" t="s">
        <v>5663</v>
      </c>
      <c r="E2055" s="9" t="s">
        <v>5743</v>
      </c>
      <c r="F2055" s="9" t="s">
        <v>645</v>
      </c>
      <c r="G2055" s="9" t="s">
        <v>5656</v>
      </c>
      <c r="H2055" s="9" t="s">
        <v>1896</v>
      </c>
      <c r="I2055" s="9"/>
      <c r="J2055" s="9" t="s">
        <v>647</v>
      </c>
      <c r="K2055" s="9" t="s">
        <v>5665</v>
      </c>
      <c r="L2055" s="9" t="n">
        <v>64</v>
      </c>
      <c r="M2055" s="9" t="n">
        <v>400</v>
      </c>
      <c r="N2055" s="9" t="s">
        <v>29</v>
      </c>
      <c r="O2055" s="9" t="s">
        <v>30</v>
      </c>
      <c r="P2055" s="11" t="n">
        <v>299</v>
      </c>
      <c r="Q2055" s="12" t="n">
        <v>9</v>
      </c>
      <c r="R2055" s="9"/>
      <c r="S2055" s="9" t="s">
        <v>5684</v>
      </c>
      <c r="T2055" s="13" t="s">
        <v>5742</v>
      </c>
    </row>
    <row r="2056" customFormat="false" ht="113.25" hidden="false" customHeight="false" outlineLevel="0" collapsed="false">
      <c r="A2056" s="9" t="n">
        <v>3834</v>
      </c>
      <c r="B2056" s="9" t="s">
        <v>5744</v>
      </c>
      <c r="C2056" s="10" t="s">
        <v>21</v>
      </c>
      <c r="D2056" s="9" t="s">
        <v>5663</v>
      </c>
      <c r="E2056" s="9" t="s">
        <v>5745</v>
      </c>
      <c r="F2056" s="9" t="s">
        <v>645</v>
      </c>
      <c r="G2056" s="9" t="s">
        <v>5656</v>
      </c>
      <c r="H2056" s="9" t="s">
        <v>1896</v>
      </c>
      <c r="I2056" s="9"/>
      <c r="J2056" s="9" t="s">
        <v>647</v>
      </c>
      <c r="K2056" s="9" t="s">
        <v>1681</v>
      </c>
      <c r="L2056" s="9" t="n">
        <v>560</v>
      </c>
      <c r="M2056" s="9" t="n">
        <v>1480</v>
      </c>
      <c r="N2056" s="9" t="s">
        <v>76</v>
      </c>
      <c r="O2056" s="9" t="s">
        <v>30</v>
      </c>
      <c r="P2056" s="11" t="n">
        <v>499</v>
      </c>
      <c r="Q2056" s="12" t="n">
        <v>9</v>
      </c>
      <c r="R2056" s="9"/>
      <c r="S2056" s="9" t="s">
        <v>5746</v>
      </c>
      <c r="T2056" s="13" t="s">
        <v>5744</v>
      </c>
    </row>
    <row r="2057" customFormat="false" ht="34.5" hidden="false" customHeight="false" outlineLevel="0" collapsed="false">
      <c r="A2057" s="9" t="n">
        <v>3835</v>
      </c>
      <c r="B2057" s="9" t="s">
        <v>5747</v>
      </c>
      <c r="C2057" s="10" t="s">
        <v>21</v>
      </c>
      <c r="D2057" s="9" t="s">
        <v>5663</v>
      </c>
      <c r="E2057" s="9" t="s">
        <v>5748</v>
      </c>
      <c r="F2057" s="9" t="s">
        <v>645</v>
      </c>
      <c r="G2057" s="9" t="s">
        <v>5656</v>
      </c>
      <c r="H2057" s="9" t="s">
        <v>1896</v>
      </c>
      <c r="I2057" s="9"/>
      <c r="J2057" s="9" t="s">
        <v>647</v>
      </c>
      <c r="K2057" s="9" t="s">
        <v>1681</v>
      </c>
      <c r="L2057" s="9" t="n">
        <v>280</v>
      </c>
      <c r="M2057" s="9"/>
      <c r="N2057" s="9" t="s">
        <v>76</v>
      </c>
      <c r="O2057" s="9" t="s">
        <v>30</v>
      </c>
      <c r="P2057" s="11" t="n">
        <v>599</v>
      </c>
      <c r="Q2057" s="12" t="n">
        <v>9</v>
      </c>
      <c r="R2057" s="9"/>
      <c r="S2057" s="9" t="s">
        <v>5748</v>
      </c>
      <c r="T2057" s="13" t="s">
        <v>5747</v>
      </c>
    </row>
    <row r="2058" customFormat="false" ht="34.5" hidden="false" customHeight="false" outlineLevel="0" collapsed="false">
      <c r="A2058" s="9" t="n">
        <v>3836</v>
      </c>
      <c r="B2058" s="9" t="s">
        <v>5749</v>
      </c>
      <c r="C2058" s="10" t="s">
        <v>21</v>
      </c>
      <c r="D2058" s="9" t="s">
        <v>5663</v>
      </c>
      <c r="E2058" s="9" t="s">
        <v>5750</v>
      </c>
      <c r="F2058" s="9" t="s">
        <v>645</v>
      </c>
      <c r="G2058" s="9" t="s">
        <v>5656</v>
      </c>
      <c r="H2058" s="9" t="s">
        <v>1887</v>
      </c>
      <c r="I2058" s="9"/>
      <c r="J2058" s="9" t="s">
        <v>647</v>
      </c>
      <c r="K2058" s="9" t="s">
        <v>5665</v>
      </c>
      <c r="L2058" s="9" t="n">
        <v>144</v>
      </c>
      <c r="M2058" s="9" t="n">
        <v>800</v>
      </c>
      <c r="N2058" s="9" t="s">
        <v>29</v>
      </c>
      <c r="O2058" s="9" t="s">
        <v>30</v>
      </c>
      <c r="P2058" s="11" t="n">
        <v>550</v>
      </c>
      <c r="Q2058" s="12" t="n">
        <v>8</v>
      </c>
      <c r="R2058" s="9"/>
      <c r="S2058" s="9" t="s">
        <v>5751</v>
      </c>
      <c r="T2058" s="13" t="s">
        <v>5749</v>
      </c>
    </row>
    <row r="2059" customFormat="false" ht="102" hidden="false" customHeight="false" outlineLevel="0" collapsed="false">
      <c r="A2059" s="9" t="n">
        <v>3837</v>
      </c>
      <c r="B2059" s="9" t="s">
        <v>5752</v>
      </c>
      <c r="C2059" s="10" t="s">
        <v>21</v>
      </c>
      <c r="D2059" s="9" t="s">
        <v>5654</v>
      </c>
      <c r="E2059" s="9" t="s">
        <v>5753</v>
      </c>
      <c r="F2059" s="9" t="s">
        <v>645</v>
      </c>
      <c r="G2059" s="9" t="s">
        <v>5656</v>
      </c>
      <c r="H2059" s="9" t="s">
        <v>5654</v>
      </c>
      <c r="I2059" s="9"/>
      <c r="J2059" s="9" t="s">
        <v>647</v>
      </c>
      <c r="K2059" s="9" t="s">
        <v>1681</v>
      </c>
      <c r="L2059" s="9" t="n">
        <v>32</v>
      </c>
      <c r="M2059" s="9" t="n">
        <v>110</v>
      </c>
      <c r="N2059" s="9" t="s">
        <v>29</v>
      </c>
      <c r="O2059" s="9" t="s">
        <v>30</v>
      </c>
      <c r="P2059" s="11" t="n">
        <v>39</v>
      </c>
      <c r="Q2059" s="12" t="n">
        <v>7</v>
      </c>
      <c r="R2059" s="9"/>
      <c r="S2059" s="9" t="s">
        <v>5657</v>
      </c>
      <c r="T2059" s="13" t="s">
        <v>5752</v>
      </c>
    </row>
    <row r="2060" customFormat="false" ht="34.5" hidden="false" customHeight="false" outlineLevel="0" collapsed="false">
      <c r="A2060" s="9" t="n">
        <v>3838</v>
      </c>
      <c r="B2060" s="9" t="s">
        <v>5754</v>
      </c>
      <c r="C2060" s="10" t="s">
        <v>21</v>
      </c>
      <c r="D2060" s="9" t="s">
        <v>5663</v>
      </c>
      <c r="E2060" s="9" t="s">
        <v>5755</v>
      </c>
      <c r="F2060" s="9" t="s">
        <v>645</v>
      </c>
      <c r="G2060" s="9" t="s">
        <v>5656</v>
      </c>
      <c r="H2060" s="9" t="s">
        <v>1896</v>
      </c>
      <c r="I2060" s="9"/>
      <c r="J2060" s="9" t="s">
        <v>647</v>
      </c>
      <c r="K2060" s="9" t="s">
        <v>1681</v>
      </c>
      <c r="L2060" s="9" t="n">
        <v>280</v>
      </c>
      <c r="M2060" s="9"/>
      <c r="N2060" s="9" t="s">
        <v>76</v>
      </c>
      <c r="O2060" s="9" t="s">
        <v>30</v>
      </c>
      <c r="P2060" s="11" t="n">
        <v>599</v>
      </c>
      <c r="Q2060" s="12" t="n">
        <v>2</v>
      </c>
      <c r="R2060" s="9"/>
      <c r="S2060" s="9" t="s">
        <v>5755</v>
      </c>
      <c r="T2060" s="13" t="s">
        <v>5754</v>
      </c>
    </row>
    <row r="2061" customFormat="false" ht="102" hidden="false" customHeight="false" outlineLevel="0" collapsed="false">
      <c r="A2061" s="9" t="n">
        <v>3839</v>
      </c>
      <c r="B2061" s="9" t="s">
        <v>5756</v>
      </c>
      <c r="C2061" s="10" t="s">
        <v>21</v>
      </c>
      <c r="D2061" s="9" t="s">
        <v>5654</v>
      </c>
      <c r="E2061" s="9" t="s">
        <v>5757</v>
      </c>
      <c r="F2061" s="9" t="s">
        <v>645</v>
      </c>
      <c r="G2061" s="9" t="s">
        <v>5656</v>
      </c>
      <c r="H2061" s="9" t="s">
        <v>5654</v>
      </c>
      <c r="I2061" s="9"/>
      <c r="J2061" s="9" t="s">
        <v>647</v>
      </c>
      <c r="K2061" s="9" t="s">
        <v>1681</v>
      </c>
      <c r="L2061" s="9" t="n">
        <v>32</v>
      </c>
      <c r="M2061" s="9" t="n">
        <v>110</v>
      </c>
      <c r="N2061" s="9" t="s">
        <v>29</v>
      </c>
      <c r="O2061" s="9" t="s">
        <v>30</v>
      </c>
      <c r="P2061" s="11" t="n">
        <v>39</v>
      </c>
      <c r="Q2061" s="12" t="n">
        <v>6</v>
      </c>
      <c r="R2061" s="9"/>
      <c r="S2061" s="9" t="s">
        <v>5657</v>
      </c>
      <c r="T2061" s="13" t="s">
        <v>5756</v>
      </c>
    </row>
    <row r="2062" customFormat="false" ht="102" hidden="false" customHeight="false" outlineLevel="0" collapsed="false">
      <c r="A2062" s="9" t="n">
        <v>3840</v>
      </c>
      <c r="B2062" s="9" t="s">
        <v>5758</v>
      </c>
      <c r="C2062" s="10" t="s">
        <v>21</v>
      </c>
      <c r="D2062" s="9" t="s">
        <v>5654</v>
      </c>
      <c r="E2062" s="9" t="s">
        <v>5759</v>
      </c>
      <c r="F2062" s="9" t="s">
        <v>645</v>
      </c>
      <c r="G2062" s="9" t="s">
        <v>5656</v>
      </c>
      <c r="H2062" s="9" t="s">
        <v>5654</v>
      </c>
      <c r="I2062" s="9"/>
      <c r="J2062" s="9" t="s">
        <v>647</v>
      </c>
      <c r="K2062" s="9" t="s">
        <v>1681</v>
      </c>
      <c r="L2062" s="9" t="n">
        <v>32</v>
      </c>
      <c r="M2062" s="9" t="n">
        <v>110</v>
      </c>
      <c r="N2062" s="9" t="s">
        <v>29</v>
      </c>
      <c r="O2062" s="9" t="s">
        <v>30</v>
      </c>
      <c r="P2062" s="11" t="n">
        <v>39</v>
      </c>
      <c r="Q2062" s="12" t="n">
        <v>6</v>
      </c>
      <c r="R2062" s="9"/>
      <c r="S2062" s="9" t="s">
        <v>5657</v>
      </c>
      <c r="T2062" s="13" t="s">
        <v>5758</v>
      </c>
    </row>
    <row r="2063" customFormat="false" ht="34.5" hidden="false" customHeight="false" outlineLevel="0" collapsed="false">
      <c r="A2063" s="9" t="n">
        <v>3841</v>
      </c>
      <c r="B2063" s="9" t="s">
        <v>5760</v>
      </c>
      <c r="C2063" s="10" t="s">
        <v>21</v>
      </c>
      <c r="D2063" s="9" t="s">
        <v>5663</v>
      </c>
      <c r="E2063" s="9" t="s">
        <v>5761</v>
      </c>
      <c r="F2063" s="9" t="s">
        <v>645</v>
      </c>
      <c r="G2063" s="9" t="s">
        <v>5656</v>
      </c>
      <c r="H2063" s="9" t="s">
        <v>1887</v>
      </c>
      <c r="I2063" s="9"/>
      <c r="J2063" s="9" t="s">
        <v>647</v>
      </c>
      <c r="K2063" s="9" t="s">
        <v>5665</v>
      </c>
      <c r="L2063" s="9" t="n">
        <v>144</v>
      </c>
      <c r="M2063" s="9" t="n">
        <v>800</v>
      </c>
      <c r="N2063" s="9" t="s">
        <v>29</v>
      </c>
      <c r="O2063" s="9" t="s">
        <v>30</v>
      </c>
      <c r="P2063" s="11" t="n">
        <v>550</v>
      </c>
      <c r="Q2063" s="12" t="n">
        <v>6</v>
      </c>
      <c r="R2063" s="9"/>
      <c r="S2063" s="9" t="s">
        <v>5751</v>
      </c>
      <c r="T2063" s="13" t="s">
        <v>5760</v>
      </c>
    </row>
    <row r="2064" customFormat="false" ht="102" hidden="false" customHeight="false" outlineLevel="0" collapsed="false">
      <c r="A2064" s="9" t="n">
        <v>3842</v>
      </c>
      <c r="B2064" s="9" t="s">
        <v>5762</v>
      </c>
      <c r="C2064" s="10" t="s">
        <v>21</v>
      </c>
      <c r="D2064" s="9" t="s">
        <v>5654</v>
      </c>
      <c r="E2064" s="9" t="s">
        <v>5763</v>
      </c>
      <c r="F2064" s="9" t="s">
        <v>645</v>
      </c>
      <c r="G2064" s="9" t="s">
        <v>5656</v>
      </c>
      <c r="H2064" s="9" t="s">
        <v>5654</v>
      </c>
      <c r="I2064" s="9"/>
      <c r="J2064" s="9" t="s">
        <v>647</v>
      </c>
      <c r="K2064" s="9" t="s">
        <v>1681</v>
      </c>
      <c r="L2064" s="9" t="n">
        <v>32</v>
      </c>
      <c r="M2064" s="9" t="n">
        <v>110</v>
      </c>
      <c r="N2064" s="9" t="s">
        <v>29</v>
      </c>
      <c r="O2064" s="9" t="s">
        <v>30</v>
      </c>
      <c r="P2064" s="11" t="n">
        <v>39</v>
      </c>
      <c r="Q2064" s="12" t="n">
        <v>5</v>
      </c>
      <c r="R2064" s="9"/>
      <c r="S2064" s="9" t="s">
        <v>5657</v>
      </c>
      <c r="T2064" s="13" t="s">
        <v>5762</v>
      </c>
    </row>
    <row r="2065" customFormat="false" ht="102" hidden="false" customHeight="false" outlineLevel="0" collapsed="false">
      <c r="A2065" s="9" t="n">
        <v>3843</v>
      </c>
      <c r="B2065" s="9" t="s">
        <v>5764</v>
      </c>
      <c r="C2065" s="10" t="s">
        <v>21</v>
      </c>
      <c r="D2065" s="9" t="s">
        <v>5654</v>
      </c>
      <c r="E2065" s="9" t="s">
        <v>5765</v>
      </c>
      <c r="F2065" s="9" t="s">
        <v>645</v>
      </c>
      <c r="G2065" s="9" t="s">
        <v>5656</v>
      </c>
      <c r="H2065" s="9" t="s">
        <v>5654</v>
      </c>
      <c r="I2065" s="9"/>
      <c r="J2065" s="9" t="s">
        <v>647</v>
      </c>
      <c r="K2065" s="9" t="s">
        <v>1681</v>
      </c>
      <c r="L2065" s="9" t="n">
        <v>32</v>
      </c>
      <c r="M2065" s="9" t="n">
        <v>110</v>
      </c>
      <c r="N2065" s="9" t="s">
        <v>29</v>
      </c>
      <c r="O2065" s="9" t="s">
        <v>30</v>
      </c>
      <c r="P2065" s="11" t="n">
        <v>39</v>
      </c>
      <c r="Q2065" s="12" t="n">
        <v>5</v>
      </c>
      <c r="R2065" s="9"/>
      <c r="S2065" s="9" t="s">
        <v>5657</v>
      </c>
      <c r="T2065" s="13" t="s">
        <v>5764</v>
      </c>
    </row>
    <row r="2066" customFormat="false" ht="102" hidden="false" customHeight="false" outlineLevel="0" collapsed="false">
      <c r="A2066" s="9" t="n">
        <v>3844</v>
      </c>
      <c r="B2066" s="9" t="s">
        <v>5766</v>
      </c>
      <c r="C2066" s="10" t="s">
        <v>21</v>
      </c>
      <c r="D2066" s="9" t="s">
        <v>5654</v>
      </c>
      <c r="E2066" s="9" t="s">
        <v>5767</v>
      </c>
      <c r="F2066" s="9" t="s">
        <v>645</v>
      </c>
      <c r="G2066" s="9" t="s">
        <v>5656</v>
      </c>
      <c r="H2066" s="9" t="s">
        <v>5654</v>
      </c>
      <c r="I2066" s="9"/>
      <c r="J2066" s="9" t="s">
        <v>647</v>
      </c>
      <c r="K2066" s="9" t="s">
        <v>1681</v>
      </c>
      <c r="L2066" s="9" t="n">
        <v>32</v>
      </c>
      <c r="M2066" s="9" t="n">
        <v>110</v>
      </c>
      <c r="N2066" s="9" t="s">
        <v>29</v>
      </c>
      <c r="O2066" s="9" t="s">
        <v>30</v>
      </c>
      <c r="P2066" s="11" t="n">
        <v>39</v>
      </c>
      <c r="Q2066" s="12" t="n">
        <v>5</v>
      </c>
      <c r="R2066" s="9"/>
      <c r="S2066" s="9" t="s">
        <v>5657</v>
      </c>
      <c r="T2066" s="13" t="s">
        <v>5766</v>
      </c>
    </row>
    <row r="2067" customFormat="false" ht="102" hidden="false" customHeight="false" outlineLevel="0" collapsed="false">
      <c r="A2067" s="9" t="n">
        <v>3845</v>
      </c>
      <c r="B2067" s="9" t="s">
        <v>5768</v>
      </c>
      <c r="C2067" s="10" t="s">
        <v>21</v>
      </c>
      <c r="D2067" s="9" t="s">
        <v>5654</v>
      </c>
      <c r="E2067" s="9" t="s">
        <v>5769</v>
      </c>
      <c r="F2067" s="9" t="s">
        <v>645</v>
      </c>
      <c r="G2067" s="9" t="s">
        <v>5656</v>
      </c>
      <c r="H2067" s="9" t="s">
        <v>5654</v>
      </c>
      <c r="I2067" s="9"/>
      <c r="J2067" s="9" t="s">
        <v>647</v>
      </c>
      <c r="K2067" s="9" t="s">
        <v>1681</v>
      </c>
      <c r="L2067" s="9" t="n">
        <v>32</v>
      </c>
      <c r="M2067" s="9" t="n">
        <v>110</v>
      </c>
      <c r="N2067" s="9" t="s">
        <v>29</v>
      </c>
      <c r="O2067" s="9" t="s">
        <v>30</v>
      </c>
      <c r="P2067" s="11" t="n">
        <v>39</v>
      </c>
      <c r="Q2067" s="12" t="n">
        <v>4</v>
      </c>
      <c r="R2067" s="9"/>
      <c r="S2067" s="9" t="s">
        <v>5657</v>
      </c>
      <c r="T2067" s="13" t="s">
        <v>5768</v>
      </c>
    </row>
    <row r="2068" customFormat="false" ht="102" hidden="false" customHeight="false" outlineLevel="0" collapsed="false">
      <c r="A2068" s="9" t="n">
        <v>3846</v>
      </c>
      <c r="B2068" s="9" t="s">
        <v>5770</v>
      </c>
      <c r="C2068" s="10" t="s">
        <v>21</v>
      </c>
      <c r="D2068" s="9" t="s">
        <v>5654</v>
      </c>
      <c r="E2068" s="9" t="s">
        <v>5771</v>
      </c>
      <c r="F2068" s="9" t="s">
        <v>645</v>
      </c>
      <c r="G2068" s="9" t="s">
        <v>5656</v>
      </c>
      <c r="H2068" s="9" t="s">
        <v>5654</v>
      </c>
      <c r="I2068" s="9"/>
      <c r="J2068" s="9" t="s">
        <v>647</v>
      </c>
      <c r="K2068" s="9" t="s">
        <v>1681</v>
      </c>
      <c r="L2068" s="9" t="n">
        <v>32</v>
      </c>
      <c r="M2068" s="9" t="n">
        <v>110</v>
      </c>
      <c r="N2068" s="9" t="s">
        <v>29</v>
      </c>
      <c r="O2068" s="9" t="s">
        <v>30</v>
      </c>
      <c r="P2068" s="11" t="n">
        <v>39</v>
      </c>
      <c r="Q2068" s="12" t="n">
        <v>4</v>
      </c>
      <c r="R2068" s="9"/>
      <c r="S2068" s="9" t="s">
        <v>5657</v>
      </c>
      <c r="T2068" s="13" t="s">
        <v>5770</v>
      </c>
    </row>
    <row r="2069" customFormat="false" ht="102" hidden="false" customHeight="false" outlineLevel="0" collapsed="false">
      <c r="A2069" s="9" t="n">
        <v>3847</v>
      </c>
      <c r="B2069" s="9" t="s">
        <v>5772</v>
      </c>
      <c r="C2069" s="10" t="s">
        <v>21</v>
      </c>
      <c r="D2069" s="9" t="s">
        <v>5654</v>
      </c>
      <c r="E2069" s="9" t="s">
        <v>5773</v>
      </c>
      <c r="F2069" s="9" t="s">
        <v>645</v>
      </c>
      <c r="G2069" s="9" t="s">
        <v>5656</v>
      </c>
      <c r="H2069" s="9" t="s">
        <v>5654</v>
      </c>
      <c r="I2069" s="9"/>
      <c r="J2069" s="9" t="s">
        <v>647</v>
      </c>
      <c r="K2069" s="9" t="s">
        <v>1681</v>
      </c>
      <c r="L2069" s="9" t="n">
        <v>32</v>
      </c>
      <c r="M2069" s="9" t="n">
        <v>110</v>
      </c>
      <c r="N2069" s="9" t="s">
        <v>29</v>
      </c>
      <c r="O2069" s="9" t="s">
        <v>30</v>
      </c>
      <c r="P2069" s="11" t="n">
        <v>39</v>
      </c>
      <c r="Q2069" s="12" t="n">
        <v>4</v>
      </c>
      <c r="R2069" s="9"/>
      <c r="S2069" s="9" t="s">
        <v>5657</v>
      </c>
      <c r="T2069" s="13" t="s">
        <v>5772</v>
      </c>
    </row>
    <row r="2070" customFormat="false" ht="102" hidden="false" customHeight="false" outlineLevel="0" collapsed="false">
      <c r="A2070" s="9" t="n">
        <v>3848</v>
      </c>
      <c r="B2070" s="9" t="s">
        <v>5774</v>
      </c>
      <c r="C2070" s="10" t="s">
        <v>21</v>
      </c>
      <c r="D2070" s="9" t="s">
        <v>5654</v>
      </c>
      <c r="E2070" s="9" t="s">
        <v>5775</v>
      </c>
      <c r="F2070" s="9" t="s">
        <v>645</v>
      </c>
      <c r="G2070" s="9" t="s">
        <v>5656</v>
      </c>
      <c r="H2070" s="9" t="s">
        <v>5654</v>
      </c>
      <c r="I2070" s="9"/>
      <c r="J2070" s="9" t="s">
        <v>647</v>
      </c>
      <c r="K2070" s="9" t="s">
        <v>1681</v>
      </c>
      <c r="L2070" s="9" t="n">
        <v>32</v>
      </c>
      <c r="M2070" s="9" t="n">
        <v>110</v>
      </c>
      <c r="N2070" s="9" t="s">
        <v>29</v>
      </c>
      <c r="O2070" s="9" t="s">
        <v>30</v>
      </c>
      <c r="P2070" s="11" t="n">
        <v>39</v>
      </c>
      <c r="Q2070" s="12" t="n">
        <v>4</v>
      </c>
      <c r="R2070" s="9"/>
      <c r="S2070" s="9" t="s">
        <v>5657</v>
      </c>
      <c r="T2070" s="13" t="s">
        <v>5774</v>
      </c>
    </row>
    <row r="2071" customFormat="false" ht="34.5" hidden="false" customHeight="false" outlineLevel="0" collapsed="false">
      <c r="A2071" s="9" t="n">
        <v>3849</v>
      </c>
      <c r="B2071" s="9" t="s">
        <v>5776</v>
      </c>
      <c r="C2071" s="10" t="s">
        <v>21</v>
      </c>
      <c r="D2071" s="9" t="s">
        <v>5663</v>
      </c>
      <c r="E2071" s="9" t="s">
        <v>5777</v>
      </c>
      <c r="F2071" s="9" t="s">
        <v>645</v>
      </c>
      <c r="G2071" s="9" t="s">
        <v>5656</v>
      </c>
      <c r="H2071" s="9" t="s">
        <v>1908</v>
      </c>
      <c r="I2071" s="9"/>
      <c r="J2071" s="9" t="s">
        <v>647</v>
      </c>
      <c r="K2071" s="9" t="s">
        <v>5665</v>
      </c>
      <c r="L2071" s="9" t="n">
        <v>144</v>
      </c>
      <c r="M2071" s="9" t="n">
        <v>800</v>
      </c>
      <c r="N2071" s="9" t="s">
        <v>29</v>
      </c>
      <c r="O2071" s="9" t="s">
        <v>30</v>
      </c>
      <c r="P2071" s="11" t="n">
        <v>499</v>
      </c>
      <c r="Q2071" s="12" t="n">
        <v>4</v>
      </c>
      <c r="R2071" s="9"/>
      <c r="S2071" s="9" t="s">
        <v>5697</v>
      </c>
      <c r="T2071" s="13" t="s">
        <v>5776</v>
      </c>
    </row>
    <row r="2072" customFormat="false" ht="34.5" hidden="false" customHeight="false" outlineLevel="0" collapsed="false">
      <c r="A2072" s="9" t="n">
        <v>3850</v>
      </c>
      <c r="B2072" s="9" t="s">
        <v>5778</v>
      </c>
      <c r="C2072" s="10" t="s">
        <v>21</v>
      </c>
      <c r="D2072" s="9" t="s">
        <v>5663</v>
      </c>
      <c r="E2072" s="9" t="s">
        <v>5779</v>
      </c>
      <c r="F2072" s="9" t="s">
        <v>645</v>
      </c>
      <c r="G2072" s="9" t="s">
        <v>5656</v>
      </c>
      <c r="H2072" s="9" t="s">
        <v>1908</v>
      </c>
      <c r="I2072" s="9"/>
      <c r="J2072" s="9" t="s">
        <v>647</v>
      </c>
      <c r="K2072" s="9" t="s">
        <v>5665</v>
      </c>
      <c r="L2072" s="9" t="n">
        <v>144</v>
      </c>
      <c r="M2072" s="9" t="n">
        <v>800</v>
      </c>
      <c r="N2072" s="9" t="s">
        <v>29</v>
      </c>
      <c r="O2072" s="9" t="s">
        <v>30</v>
      </c>
      <c r="P2072" s="11" t="n">
        <v>499</v>
      </c>
      <c r="Q2072" s="12" t="n">
        <v>4</v>
      </c>
      <c r="R2072" s="9"/>
      <c r="S2072" s="9" t="s">
        <v>5780</v>
      </c>
      <c r="T2072" s="13" t="s">
        <v>5778</v>
      </c>
    </row>
    <row r="2073" customFormat="false" ht="102" hidden="false" customHeight="false" outlineLevel="0" collapsed="false">
      <c r="A2073" s="9" t="n">
        <v>3851</v>
      </c>
      <c r="B2073" s="9" t="s">
        <v>5781</v>
      </c>
      <c r="C2073" s="10" t="s">
        <v>21</v>
      </c>
      <c r="D2073" s="9" t="s">
        <v>5654</v>
      </c>
      <c r="E2073" s="9" t="s">
        <v>5782</v>
      </c>
      <c r="F2073" s="9" t="s">
        <v>645</v>
      </c>
      <c r="G2073" s="9" t="s">
        <v>5656</v>
      </c>
      <c r="H2073" s="9" t="s">
        <v>5654</v>
      </c>
      <c r="I2073" s="9"/>
      <c r="J2073" s="9" t="s">
        <v>647</v>
      </c>
      <c r="K2073" s="9" t="s">
        <v>1681</v>
      </c>
      <c r="L2073" s="9" t="n">
        <v>32</v>
      </c>
      <c r="M2073" s="9" t="n">
        <v>110</v>
      </c>
      <c r="N2073" s="9" t="s">
        <v>29</v>
      </c>
      <c r="O2073" s="9" t="s">
        <v>30</v>
      </c>
      <c r="P2073" s="11" t="n">
        <v>39</v>
      </c>
      <c r="Q2073" s="12" t="n">
        <v>3</v>
      </c>
      <c r="R2073" s="9"/>
      <c r="S2073" s="9" t="s">
        <v>5657</v>
      </c>
      <c r="T2073" s="13" t="s">
        <v>5781</v>
      </c>
    </row>
    <row r="2074" customFormat="false" ht="102" hidden="false" customHeight="false" outlineLevel="0" collapsed="false">
      <c r="A2074" s="9" t="n">
        <v>3852</v>
      </c>
      <c r="B2074" s="9" t="s">
        <v>5783</v>
      </c>
      <c r="C2074" s="10" t="s">
        <v>21</v>
      </c>
      <c r="D2074" s="9" t="s">
        <v>5654</v>
      </c>
      <c r="E2074" s="9" t="s">
        <v>5784</v>
      </c>
      <c r="F2074" s="9" t="s">
        <v>645</v>
      </c>
      <c r="G2074" s="9" t="s">
        <v>5656</v>
      </c>
      <c r="H2074" s="9" t="s">
        <v>5654</v>
      </c>
      <c r="I2074" s="9"/>
      <c r="J2074" s="9" t="s">
        <v>647</v>
      </c>
      <c r="K2074" s="9" t="s">
        <v>1681</v>
      </c>
      <c r="L2074" s="9" t="n">
        <v>32</v>
      </c>
      <c r="M2074" s="9" t="n">
        <v>110</v>
      </c>
      <c r="N2074" s="9" t="s">
        <v>29</v>
      </c>
      <c r="O2074" s="9" t="s">
        <v>30</v>
      </c>
      <c r="P2074" s="11" t="n">
        <v>39</v>
      </c>
      <c r="Q2074" s="12" t="n">
        <v>3</v>
      </c>
      <c r="R2074" s="9"/>
      <c r="S2074" s="9" t="s">
        <v>5657</v>
      </c>
      <c r="T2074" s="13" t="s">
        <v>5783</v>
      </c>
    </row>
    <row r="2075" customFormat="false" ht="102" hidden="false" customHeight="false" outlineLevel="0" collapsed="false">
      <c r="A2075" s="9" t="n">
        <v>3853</v>
      </c>
      <c r="B2075" s="9" t="s">
        <v>5785</v>
      </c>
      <c r="C2075" s="10" t="s">
        <v>21</v>
      </c>
      <c r="D2075" s="9" t="s">
        <v>5654</v>
      </c>
      <c r="E2075" s="9" t="s">
        <v>5786</v>
      </c>
      <c r="F2075" s="9" t="s">
        <v>645</v>
      </c>
      <c r="G2075" s="9" t="s">
        <v>5656</v>
      </c>
      <c r="H2075" s="9" t="s">
        <v>5654</v>
      </c>
      <c r="I2075" s="9"/>
      <c r="J2075" s="9" t="s">
        <v>647</v>
      </c>
      <c r="K2075" s="9" t="s">
        <v>1681</v>
      </c>
      <c r="L2075" s="9" t="n">
        <v>32</v>
      </c>
      <c r="M2075" s="9" t="n">
        <v>110</v>
      </c>
      <c r="N2075" s="9" t="s">
        <v>29</v>
      </c>
      <c r="O2075" s="9" t="s">
        <v>30</v>
      </c>
      <c r="P2075" s="11" t="n">
        <v>39</v>
      </c>
      <c r="Q2075" s="12" t="n">
        <v>1</v>
      </c>
      <c r="R2075" s="9"/>
      <c r="S2075" s="9" t="s">
        <v>5657</v>
      </c>
      <c r="T2075" s="13" t="s">
        <v>5785</v>
      </c>
    </row>
    <row r="2076" customFormat="false" ht="34.5" hidden="false" customHeight="false" outlineLevel="0" collapsed="false">
      <c r="A2076" s="9" t="n">
        <v>3854</v>
      </c>
      <c r="B2076" s="9" t="s">
        <v>5787</v>
      </c>
      <c r="C2076" s="10" t="s">
        <v>21</v>
      </c>
      <c r="D2076" s="9" t="s">
        <v>5663</v>
      </c>
      <c r="E2076" s="9" t="s">
        <v>5788</v>
      </c>
      <c r="F2076" s="9" t="s">
        <v>645</v>
      </c>
      <c r="G2076" s="9" t="s">
        <v>5656</v>
      </c>
      <c r="H2076" s="9" t="s">
        <v>1896</v>
      </c>
      <c r="I2076" s="9"/>
      <c r="J2076" s="9" t="s">
        <v>647</v>
      </c>
      <c r="K2076" s="9" t="s">
        <v>1681</v>
      </c>
      <c r="L2076" s="9" t="n">
        <v>280</v>
      </c>
      <c r="M2076" s="9"/>
      <c r="N2076" s="9" t="s">
        <v>76</v>
      </c>
      <c r="O2076" s="9" t="s">
        <v>30</v>
      </c>
      <c r="P2076" s="11" t="n">
        <v>599</v>
      </c>
      <c r="Q2076" s="12" t="n">
        <v>2</v>
      </c>
      <c r="R2076" s="9"/>
      <c r="S2076" s="9" t="s">
        <v>5788</v>
      </c>
      <c r="T2076" s="13" t="s">
        <v>5787</v>
      </c>
    </row>
    <row r="2077" customFormat="false" ht="102" hidden="false" customHeight="false" outlineLevel="0" collapsed="false">
      <c r="A2077" s="9" t="n">
        <v>3855</v>
      </c>
      <c r="B2077" s="9" t="s">
        <v>5789</v>
      </c>
      <c r="C2077" s="10" t="s">
        <v>21</v>
      </c>
      <c r="D2077" s="9" t="s">
        <v>5654</v>
      </c>
      <c r="E2077" s="9" t="s">
        <v>5790</v>
      </c>
      <c r="F2077" s="9" t="s">
        <v>645</v>
      </c>
      <c r="G2077" s="9" t="s">
        <v>5656</v>
      </c>
      <c r="H2077" s="9" t="s">
        <v>5654</v>
      </c>
      <c r="I2077" s="9"/>
      <c r="J2077" s="9" t="s">
        <v>647</v>
      </c>
      <c r="K2077" s="9" t="s">
        <v>1681</v>
      </c>
      <c r="L2077" s="9" t="n">
        <v>32</v>
      </c>
      <c r="M2077" s="9" t="n">
        <v>110</v>
      </c>
      <c r="N2077" s="9" t="s">
        <v>29</v>
      </c>
      <c r="O2077" s="9" t="s">
        <v>30</v>
      </c>
      <c r="P2077" s="11" t="n">
        <v>39</v>
      </c>
      <c r="Q2077" s="12" t="n">
        <v>1</v>
      </c>
      <c r="R2077" s="9"/>
      <c r="S2077" s="9" t="s">
        <v>5657</v>
      </c>
      <c r="T2077" s="13" t="s">
        <v>5789</v>
      </c>
    </row>
    <row r="2078" customFormat="false" ht="102" hidden="false" customHeight="false" outlineLevel="0" collapsed="false">
      <c r="A2078" s="9" t="n">
        <v>3856</v>
      </c>
      <c r="B2078" s="9" t="s">
        <v>5791</v>
      </c>
      <c r="C2078" s="10" t="s">
        <v>21</v>
      </c>
      <c r="D2078" s="9" t="s">
        <v>5654</v>
      </c>
      <c r="E2078" s="9" t="s">
        <v>5792</v>
      </c>
      <c r="F2078" s="9" t="s">
        <v>645</v>
      </c>
      <c r="G2078" s="9" t="s">
        <v>5656</v>
      </c>
      <c r="H2078" s="9" t="s">
        <v>5654</v>
      </c>
      <c r="I2078" s="9"/>
      <c r="J2078" s="9" t="s">
        <v>647</v>
      </c>
      <c r="K2078" s="9" t="s">
        <v>1681</v>
      </c>
      <c r="L2078" s="9" t="n">
        <v>32</v>
      </c>
      <c r="M2078" s="9" t="n">
        <v>110</v>
      </c>
      <c r="N2078" s="9" t="s">
        <v>29</v>
      </c>
      <c r="O2078" s="9" t="s">
        <v>30</v>
      </c>
      <c r="P2078" s="11" t="n">
        <v>39</v>
      </c>
      <c r="Q2078" s="12" t="n">
        <v>1</v>
      </c>
      <c r="R2078" s="9"/>
      <c r="S2078" s="9" t="s">
        <v>5657</v>
      </c>
      <c r="T2078" s="13" t="s">
        <v>5791</v>
      </c>
    </row>
    <row r="2079" customFormat="false" ht="102" hidden="false" customHeight="false" outlineLevel="0" collapsed="false">
      <c r="A2079" s="9" t="n">
        <v>3857</v>
      </c>
      <c r="B2079" s="9" t="s">
        <v>5793</v>
      </c>
      <c r="C2079" s="10" t="s">
        <v>21</v>
      </c>
      <c r="D2079" s="9" t="s">
        <v>5654</v>
      </c>
      <c r="E2079" s="9" t="s">
        <v>5794</v>
      </c>
      <c r="F2079" s="9" t="s">
        <v>645</v>
      </c>
      <c r="G2079" s="9" t="s">
        <v>5656</v>
      </c>
      <c r="H2079" s="9" t="s">
        <v>5654</v>
      </c>
      <c r="I2079" s="9"/>
      <c r="J2079" s="9" t="s">
        <v>647</v>
      </c>
      <c r="K2079" s="9" t="s">
        <v>1681</v>
      </c>
      <c r="L2079" s="9" t="n">
        <v>32</v>
      </c>
      <c r="M2079" s="9" t="n">
        <v>110</v>
      </c>
      <c r="N2079" s="9" t="s">
        <v>29</v>
      </c>
      <c r="O2079" s="9" t="s">
        <v>30</v>
      </c>
      <c r="P2079" s="11" t="n">
        <v>39</v>
      </c>
      <c r="Q2079" s="12" t="n">
        <v>1</v>
      </c>
      <c r="R2079" s="9"/>
      <c r="S2079" s="9" t="s">
        <v>5657</v>
      </c>
      <c r="T2079" s="13" t="s">
        <v>5793</v>
      </c>
    </row>
    <row r="2080" customFormat="false" ht="34.5" hidden="false" customHeight="false" outlineLevel="0" collapsed="false">
      <c r="A2080" s="9" t="n">
        <v>3858</v>
      </c>
      <c r="B2080" s="9" t="s">
        <v>5795</v>
      </c>
      <c r="C2080" s="10" t="s">
        <v>21</v>
      </c>
      <c r="D2080" s="9" t="s">
        <v>5663</v>
      </c>
      <c r="E2080" s="9" t="s">
        <v>5796</v>
      </c>
      <c r="F2080" s="9" t="s">
        <v>645</v>
      </c>
      <c r="G2080" s="9" t="s">
        <v>5656</v>
      </c>
      <c r="H2080" s="9" t="s">
        <v>5690</v>
      </c>
      <c r="I2080" s="9"/>
      <c r="J2080" s="9" t="s">
        <v>647</v>
      </c>
      <c r="K2080" s="9" t="s">
        <v>1681</v>
      </c>
      <c r="L2080" s="9" t="n">
        <v>280</v>
      </c>
      <c r="M2080" s="9"/>
      <c r="N2080" s="9" t="s">
        <v>76</v>
      </c>
      <c r="O2080" s="9" t="s">
        <v>30</v>
      </c>
      <c r="P2080" s="11" t="n">
        <v>599</v>
      </c>
      <c r="Q2080" s="12" t="n">
        <v>1</v>
      </c>
      <c r="R2080" s="9"/>
      <c r="S2080" s="9" t="s">
        <v>5796</v>
      </c>
      <c r="T2080" s="13" t="s">
        <v>5795</v>
      </c>
    </row>
    <row r="2081" customFormat="false" ht="57" hidden="false" customHeight="false" outlineLevel="0" collapsed="false">
      <c r="A2081" s="9" t="n">
        <v>3859</v>
      </c>
      <c r="B2081" s="9" t="s">
        <v>5797</v>
      </c>
      <c r="C2081" s="10" t="s">
        <v>21</v>
      </c>
      <c r="D2081" s="9" t="s">
        <v>5663</v>
      </c>
      <c r="E2081" s="9" t="s">
        <v>5798</v>
      </c>
      <c r="F2081" s="9" t="s">
        <v>645</v>
      </c>
      <c r="G2081" s="9" t="s">
        <v>5656</v>
      </c>
      <c r="H2081" s="9" t="s">
        <v>5799</v>
      </c>
      <c r="I2081" s="9"/>
      <c r="J2081" s="9" t="s">
        <v>5800</v>
      </c>
      <c r="K2081" s="9" t="s">
        <v>5801</v>
      </c>
      <c r="L2081" s="9" t="n">
        <v>48</v>
      </c>
      <c r="M2081" s="9" t="n">
        <v>240</v>
      </c>
      <c r="N2081" s="9" t="s">
        <v>29</v>
      </c>
      <c r="O2081" s="9" t="s">
        <v>30</v>
      </c>
      <c r="P2081" s="11" t="n">
        <v>140</v>
      </c>
      <c r="Q2081" s="12" t="n">
        <v>3</v>
      </c>
      <c r="R2081" s="9"/>
      <c r="S2081" s="9" t="s">
        <v>5802</v>
      </c>
      <c r="T2081" s="13" t="s">
        <v>5797</v>
      </c>
    </row>
    <row r="2082" customFormat="false" ht="79.5" hidden="false" customHeight="false" outlineLevel="0" collapsed="false">
      <c r="A2082" s="9" t="n">
        <v>3862</v>
      </c>
      <c r="B2082" s="9" t="n">
        <v>7000380129</v>
      </c>
      <c r="C2082" s="10" t="s">
        <v>21</v>
      </c>
      <c r="D2082" s="9" t="s">
        <v>5803</v>
      </c>
      <c r="E2082" s="9" t="s">
        <v>5804</v>
      </c>
      <c r="F2082" s="9" t="s">
        <v>645</v>
      </c>
      <c r="G2082" s="9" t="s">
        <v>5805</v>
      </c>
      <c r="H2082" s="9" t="s">
        <v>5806</v>
      </c>
      <c r="I2082" s="9"/>
      <c r="J2082" s="9" t="s">
        <v>5807</v>
      </c>
      <c r="K2082" s="9" t="s">
        <v>1890</v>
      </c>
      <c r="L2082" s="9" t="n">
        <v>16</v>
      </c>
      <c r="M2082" s="9" t="n">
        <v>120</v>
      </c>
      <c r="N2082" s="9" t="s">
        <v>29</v>
      </c>
      <c r="O2082" s="9" t="s">
        <v>30</v>
      </c>
      <c r="P2082" s="11" t="n">
        <v>650</v>
      </c>
      <c r="Q2082" s="12" t="n">
        <v>69</v>
      </c>
      <c r="R2082" s="9"/>
      <c r="S2082" s="9" t="s">
        <v>5808</v>
      </c>
      <c r="T2082" s="13" t="n">
        <v>7000380129</v>
      </c>
    </row>
    <row r="2083" customFormat="false" ht="79.5" hidden="false" customHeight="false" outlineLevel="0" collapsed="false">
      <c r="A2083" s="9" t="n">
        <v>3863</v>
      </c>
      <c r="B2083" s="9" t="n">
        <v>7000380031</v>
      </c>
      <c r="C2083" s="10" t="s">
        <v>21</v>
      </c>
      <c r="D2083" s="9" t="s">
        <v>5803</v>
      </c>
      <c r="E2083" s="9" t="s">
        <v>5809</v>
      </c>
      <c r="F2083" s="9" t="s">
        <v>645</v>
      </c>
      <c r="G2083" s="9" t="s">
        <v>5805</v>
      </c>
      <c r="H2083" s="9" t="s">
        <v>5806</v>
      </c>
      <c r="I2083" s="9"/>
      <c r="J2083" s="9" t="s">
        <v>5807</v>
      </c>
      <c r="K2083" s="9" t="s">
        <v>1890</v>
      </c>
      <c r="L2083" s="9" t="n">
        <v>16</v>
      </c>
      <c r="M2083" s="9" t="n">
        <v>120</v>
      </c>
      <c r="N2083" s="9" t="s">
        <v>29</v>
      </c>
      <c r="O2083" s="9" t="s">
        <v>30</v>
      </c>
      <c r="P2083" s="11" t="n">
        <v>650</v>
      </c>
      <c r="Q2083" s="12" t="n">
        <v>57</v>
      </c>
      <c r="R2083" s="9"/>
      <c r="S2083" s="9" t="s">
        <v>5808</v>
      </c>
      <c r="T2083" s="13" t="n">
        <v>7000380031</v>
      </c>
    </row>
    <row r="2084" customFormat="false" ht="79.5" hidden="false" customHeight="false" outlineLevel="0" collapsed="false">
      <c r="A2084" s="9" t="n">
        <v>3864</v>
      </c>
      <c r="B2084" s="9" t="n">
        <v>7000380086</v>
      </c>
      <c r="C2084" s="10" t="s">
        <v>21</v>
      </c>
      <c r="D2084" s="9" t="s">
        <v>5803</v>
      </c>
      <c r="E2084" s="9" t="s">
        <v>5810</v>
      </c>
      <c r="F2084" s="9" t="s">
        <v>645</v>
      </c>
      <c r="G2084" s="9" t="s">
        <v>5805</v>
      </c>
      <c r="H2084" s="9" t="s">
        <v>5806</v>
      </c>
      <c r="I2084" s="9"/>
      <c r="J2084" s="9" t="s">
        <v>5807</v>
      </c>
      <c r="K2084" s="9" t="s">
        <v>1890</v>
      </c>
      <c r="L2084" s="9" t="n">
        <v>16</v>
      </c>
      <c r="M2084" s="9" t="n">
        <v>120</v>
      </c>
      <c r="N2084" s="9" t="s">
        <v>29</v>
      </c>
      <c r="O2084" s="9" t="s">
        <v>30</v>
      </c>
      <c r="P2084" s="11" t="n">
        <v>650</v>
      </c>
      <c r="Q2084" s="12" t="n">
        <v>45</v>
      </c>
      <c r="R2084" s="9"/>
      <c r="S2084" s="9" t="s">
        <v>5808</v>
      </c>
      <c r="T2084" s="13" t="n">
        <v>7000380086</v>
      </c>
    </row>
    <row r="2085" customFormat="false" ht="79.5" hidden="false" customHeight="false" outlineLevel="0" collapsed="false">
      <c r="A2085" s="9" t="n">
        <v>3865</v>
      </c>
      <c r="B2085" s="9" t="n">
        <v>7000380113</v>
      </c>
      <c r="C2085" s="10" t="s">
        <v>21</v>
      </c>
      <c r="D2085" s="9" t="s">
        <v>5803</v>
      </c>
      <c r="E2085" s="9" t="s">
        <v>5811</v>
      </c>
      <c r="F2085" s="9" t="s">
        <v>645</v>
      </c>
      <c r="G2085" s="9" t="s">
        <v>5805</v>
      </c>
      <c r="H2085" s="9" t="s">
        <v>5806</v>
      </c>
      <c r="I2085" s="9"/>
      <c r="J2085" s="9" t="s">
        <v>5807</v>
      </c>
      <c r="K2085" s="9" t="s">
        <v>1890</v>
      </c>
      <c r="L2085" s="9" t="n">
        <v>16</v>
      </c>
      <c r="M2085" s="9" t="n">
        <v>120</v>
      </c>
      <c r="N2085" s="9" t="s">
        <v>29</v>
      </c>
      <c r="O2085" s="9" t="s">
        <v>30</v>
      </c>
      <c r="P2085" s="11" t="n">
        <v>650</v>
      </c>
      <c r="Q2085" s="12" t="n">
        <v>49</v>
      </c>
      <c r="R2085" s="9"/>
      <c r="S2085" s="9" t="s">
        <v>5808</v>
      </c>
      <c r="T2085" s="13" t="n">
        <v>7000380113</v>
      </c>
    </row>
    <row r="2086" customFormat="false" ht="79.5" hidden="false" customHeight="false" outlineLevel="0" collapsed="false">
      <c r="A2086" s="9" t="n">
        <v>3866</v>
      </c>
      <c r="B2086" s="9" t="n">
        <v>7000380090</v>
      </c>
      <c r="C2086" s="10" t="s">
        <v>21</v>
      </c>
      <c r="D2086" s="9" t="s">
        <v>5803</v>
      </c>
      <c r="E2086" s="9" t="s">
        <v>5812</v>
      </c>
      <c r="F2086" s="9" t="s">
        <v>645</v>
      </c>
      <c r="G2086" s="9" t="s">
        <v>5805</v>
      </c>
      <c r="H2086" s="9" t="s">
        <v>5806</v>
      </c>
      <c r="I2086" s="9"/>
      <c r="J2086" s="9" t="s">
        <v>5807</v>
      </c>
      <c r="K2086" s="9" t="s">
        <v>1890</v>
      </c>
      <c r="L2086" s="9" t="n">
        <v>16</v>
      </c>
      <c r="M2086" s="9" t="n">
        <v>120</v>
      </c>
      <c r="N2086" s="9" t="s">
        <v>29</v>
      </c>
      <c r="O2086" s="9" t="s">
        <v>30</v>
      </c>
      <c r="P2086" s="11" t="n">
        <v>650</v>
      </c>
      <c r="Q2086" s="12" t="n">
        <v>45</v>
      </c>
      <c r="R2086" s="9"/>
      <c r="S2086" s="9" t="s">
        <v>5808</v>
      </c>
      <c r="T2086" s="13" t="n">
        <v>7000380090</v>
      </c>
    </row>
    <row r="2087" customFormat="false" ht="79.5" hidden="false" customHeight="false" outlineLevel="0" collapsed="false">
      <c r="A2087" s="9" t="n">
        <v>3867</v>
      </c>
      <c r="B2087" s="9" t="n">
        <v>7000380030</v>
      </c>
      <c r="C2087" s="10" t="s">
        <v>21</v>
      </c>
      <c r="D2087" s="9" t="s">
        <v>5803</v>
      </c>
      <c r="E2087" s="9" t="s">
        <v>5813</v>
      </c>
      <c r="F2087" s="9" t="s">
        <v>645</v>
      </c>
      <c r="G2087" s="9" t="s">
        <v>5805</v>
      </c>
      <c r="H2087" s="9" t="s">
        <v>5806</v>
      </c>
      <c r="I2087" s="9"/>
      <c r="J2087" s="9" t="s">
        <v>5807</v>
      </c>
      <c r="K2087" s="9" t="s">
        <v>1890</v>
      </c>
      <c r="L2087" s="9" t="n">
        <v>16</v>
      </c>
      <c r="M2087" s="9" t="n">
        <v>120</v>
      </c>
      <c r="N2087" s="9" t="s">
        <v>29</v>
      </c>
      <c r="O2087" s="9" t="s">
        <v>30</v>
      </c>
      <c r="P2087" s="11" t="n">
        <v>650</v>
      </c>
      <c r="Q2087" s="12" t="n">
        <v>39</v>
      </c>
      <c r="R2087" s="9"/>
      <c r="S2087" s="9" t="s">
        <v>5808</v>
      </c>
      <c r="T2087" s="13" t="n">
        <v>7000380030</v>
      </c>
    </row>
    <row r="2088" customFormat="false" ht="79.5" hidden="false" customHeight="false" outlineLevel="0" collapsed="false">
      <c r="A2088" s="9" t="n">
        <v>3868</v>
      </c>
      <c r="B2088" s="9" t="n">
        <v>7000380091</v>
      </c>
      <c r="C2088" s="10" t="s">
        <v>21</v>
      </c>
      <c r="D2088" s="9" t="s">
        <v>5803</v>
      </c>
      <c r="E2088" s="9" t="s">
        <v>5814</v>
      </c>
      <c r="F2088" s="9" t="s">
        <v>645</v>
      </c>
      <c r="G2088" s="9" t="s">
        <v>5805</v>
      </c>
      <c r="H2088" s="9" t="s">
        <v>5806</v>
      </c>
      <c r="I2088" s="9"/>
      <c r="J2088" s="9" t="s">
        <v>5807</v>
      </c>
      <c r="K2088" s="9" t="s">
        <v>1890</v>
      </c>
      <c r="L2088" s="9" t="n">
        <v>16</v>
      </c>
      <c r="M2088" s="9" t="n">
        <v>120</v>
      </c>
      <c r="N2088" s="9" t="s">
        <v>29</v>
      </c>
      <c r="O2088" s="9" t="s">
        <v>30</v>
      </c>
      <c r="P2088" s="11" t="n">
        <v>650</v>
      </c>
      <c r="Q2088" s="12" t="n">
        <v>38</v>
      </c>
      <c r="R2088" s="9"/>
      <c r="S2088" s="9" t="s">
        <v>5808</v>
      </c>
      <c r="T2088" s="13" t="n">
        <v>7000380091</v>
      </c>
    </row>
    <row r="2089" customFormat="false" ht="79.5" hidden="false" customHeight="false" outlineLevel="0" collapsed="false">
      <c r="A2089" s="9" t="n">
        <v>3869</v>
      </c>
      <c r="B2089" s="9" t="n">
        <v>7000380005</v>
      </c>
      <c r="C2089" s="10" t="s">
        <v>21</v>
      </c>
      <c r="D2089" s="9" t="s">
        <v>5803</v>
      </c>
      <c r="E2089" s="9" t="s">
        <v>5815</v>
      </c>
      <c r="F2089" s="9" t="s">
        <v>645</v>
      </c>
      <c r="G2089" s="9" t="s">
        <v>5805</v>
      </c>
      <c r="H2089" s="9" t="s">
        <v>5806</v>
      </c>
      <c r="I2089" s="9"/>
      <c r="J2089" s="9" t="s">
        <v>5807</v>
      </c>
      <c r="K2089" s="9" t="s">
        <v>1890</v>
      </c>
      <c r="L2089" s="9" t="n">
        <v>16</v>
      </c>
      <c r="M2089" s="9" t="n">
        <v>120</v>
      </c>
      <c r="N2089" s="9" t="s">
        <v>29</v>
      </c>
      <c r="O2089" s="9" t="s">
        <v>30</v>
      </c>
      <c r="P2089" s="11" t="n">
        <v>650</v>
      </c>
      <c r="Q2089" s="12" t="n">
        <v>34</v>
      </c>
      <c r="R2089" s="9"/>
      <c r="S2089" s="9" t="s">
        <v>5808</v>
      </c>
      <c r="T2089" s="13" t="n">
        <v>7000380005</v>
      </c>
    </row>
    <row r="2090" customFormat="false" ht="79.5" hidden="false" customHeight="false" outlineLevel="0" collapsed="false">
      <c r="A2090" s="9" t="n">
        <v>3870</v>
      </c>
      <c r="B2090" s="9" t="n">
        <v>7000380108</v>
      </c>
      <c r="C2090" s="10" t="s">
        <v>21</v>
      </c>
      <c r="D2090" s="9" t="s">
        <v>5803</v>
      </c>
      <c r="E2090" s="9" t="s">
        <v>5816</v>
      </c>
      <c r="F2090" s="9" t="s">
        <v>645</v>
      </c>
      <c r="G2090" s="9" t="s">
        <v>5805</v>
      </c>
      <c r="H2090" s="9" t="s">
        <v>5806</v>
      </c>
      <c r="I2090" s="9"/>
      <c r="J2090" s="9" t="s">
        <v>5807</v>
      </c>
      <c r="K2090" s="9" t="s">
        <v>1890</v>
      </c>
      <c r="L2090" s="9" t="n">
        <v>16</v>
      </c>
      <c r="M2090" s="9" t="n">
        <v>120</v>
      </c>
      <c r="N2090" s="9" t="s">
        <v>29</v>
      </c>
      <c r="O2090" s="9" t="s">
        <v>30</v>
      </c>
      <c r="P2090" s="11" t="n">
        <v>650</v>
      </c>
      <c r="Q2090" s="12" t="n">
        <v>37</v>
      </c>
      <c r="R2090" s="9"/>
      <c r="S2090" s="9" t="s">
        <v>5808</v>
      </c>
      <c r="T2090" s="13" t="n">
        <v>7000380108</v>
      </c>
    </row>
    <row r="2091" customFormat="false" ht="79.5" hidden="false" customHeight="false" outlineLevel="0" collapsed="false">
      <c r="A2091" s="9" t="n">
        <v>3871</v>
      </c>
      <c r="B2091" s="9" t="n">
        <v>7000380094</v>
      </c>
      <c r="C2091" s="10" t="s">
        <v>21</v>
      </c>
      <c r="D2091" s="9" t="s">
        <v>5803</v>
      </c>
      <c r="E2091" s="9" t="s">
        <v>5817</v>
      </c>
      <c r="F2091" s="9" t="s">
        <v>645</v>
      </c>
      <c r="G2091" s="9" t="s">
        <v>5805</v>
      </c>
      <c r="H2091" s="9" t="s">
        <v>5806</v>
      </c>
      <c r="I2091" s="9"/>
      <c r="J2091" s="9" t="s">
        <v>5807</v>
      </c>
      <c r="K2091" s="9" t="s">
        <v>1890</v>
      </c>
      <c r="L2091" s="9" t="n">
        <v>16</v>
      </c>
      <c r="M2091" s="9" t="n">
        <v>120</v>
      </c>
      <c r="N2091" s="9" t="s">
        <v>29</v>
      </c>
      <c r="O2091" s="9" t="s">
        <v>30</v>
      </c>
      <c r="P2091" s="11" t="n">
        <v>650</v>
      </c>
      <c r="Q2091" s="12" t="n">
        <v>35</v>
      </c>
      <c r="R2091" s="9"/>
      <c r="S2091" s="9" t="s">
        <v>5808</v>
      </c>
      <c r="T2091" s="13" t="n">
        <v>7000380094</v>
      </c>
    </row>
    <row r="2092" customFormat="false" ht="79.5" hidden="false" customHeight="false" outlineLevel="0" collapsed="false">
      <c r="A2092" s="9" t="n">
        <v>3872</v>
      </c>
      <c r="B2092" s="9" t="n">
        <v>7000380022</v>
      </c>
      <c r="C2092" s="10" t="s">
        <v>21</v>
      </c>
      <c r="D2092" s="9" t="s">
        <v>5803</v>
      </c>
      <c r="E2092" s="9" t="s">
        <v>5818</v>
      </c>
      <c r="F2092" s="9" t="s">
        <v>645</v>
      </c>
      <c r="G2092" s="9" t="s">
        <v>5805</v>
      </c>
      <c r="H2092" s="9" t="s">
        <v>5806</v>
      </c>
      <c r="I2092" s="9"/>
      <c r="J2092" s="9" t="s">
        <v>5807</v>
      </c>
      <c r="K2092" s="9" t="s">
        <v>1890</v>
      </c>
      <c r="L2092" s="9" t="n">
        <v>16</v>
      </c>
      <c r="M2092" s="9" t="n">
        <v>120</v>
      </c>
      <c r="N2092" s="9" t="s">
        <v>29</v>
      </c>
      <c r="O2092" s="9" t="s">
        <v>30</v>
      </c>
      <c r="P2092" s="11" t="n">
        <v>650</v>
      </c>
      <c r="Q2092" s="12" t="n">
        <v>32</v>
      </c>
      <c r="R2092" s="9"/>
      <c r="S2092" s="9" t="s">
        <v>5808</v>
      </c>
      <c r="T2092" s="13" t="n">
        <v>7000380022</v>
      </c>
    </row>
    <row r="2093" customFormat="false" ht="79.5" hidden="false" customHeight="false" outlineLevel="0" collapsed="false">
      <c r="A2093" s="9" t="n">
        <v>3873</v>
      </c>
      <c r="B2093" s="9" t="n">
        <v>7000380015</v>
      </c>
      <c r="C2093" s="10" t="s">
        <v>21</v>
      </c>
      <c r="D2093" s="9" t="s">
        <v>5803</v>
      </c>
      <c r="E2093" s="9" t="s">
        <v>5819</v>
      </c>
      <c r="F2093" s="9" t="s">
        <v>645</v>
      </c>
      <c r="G2093" s="9" t="s">
        <v>5805</v>
      </c>
      <c r="H2093" s="9" t="s">
        <v>5806</v>
      </c>
      <c r="I2093" s="9"/>
      <c r="J2093" s="9" t="s">
        <v>5807</v>
      </c>
      <c r="K2093" s="9" t="s">
        <v>1890</v>
      </c>
      <c r="L2093" s="9" t="n">
        <v>16</v>
      </c>
      <c r="M2093" s="9" t="n">
        <v>120</v>
      </c>
      <c r="N2093" s="9" t="s">
        <v>29</v>
      </c>
      <c r="O2093" s="9" t="s">
        <v>30</v>
      </c>
      <c r="P2093" s="11" t="n">
        <v>650</v>
      </c>
      <c r="Q2093" s="12" t="n">
        <v>19</v>
      </c>
      <c r="R2093" s="9"/>
      <c r="S2093" s="9" t="s">
        <v>5808</v>
      </c>
      <c r="T2093" s="13" t="n">
        <v>7000380015</v>
      </c>
    </row>
    <row r="2094" customFormat="false" ht="79.5" hidden="false" customHeight="false" outlineLevel="0" collapsed="false">
      <c r="A2094" s="9" t="n">
        <v>3874</v>
      </c>
      <c r="B2094" s="9" t="n">
        <v>7000380043</v>
      </c>
      <c r="C2094" s="10" t="s">
        <v>21</v>
      </c>
      <c r="D2094" s="9" t="s">
        <v>5803</v>
      </c>
      <c r="E2094" s="9" t="s">
        <v>5820</v>
      </c>
      <c r="F2094" s="9" t="s">
        <v>645</v>
      </c>
      <c r="G2094" s="9" t="s">
        <v>5805</v>
      </c>
      <c r="H2094" s="9" t="s">
        <v>5806</v>
      </c>
      <c r="I2094" s="9"/>
      <c r="J2094" s="9" t="s">
        <v>5807</v>
      </c>
      <c r="K2094" s="9" t="s">
        <v>1890</v>
      </c>
      <c r="L2094" s="9" t="n">
        <v>16</v>
      </c>
      <c r="M2094" s="9" t="n">
        <v>120</v>
      </c>
      <c r="N2094" s="9" t="s">
        <v>29</v>
      </c>
      <c r="O2094" s="9" t="s">
        <v>30</v>
      </c>
      <c r="P2094" s="11" t="n">
        <v>650</v>
      </c>
      <c r="Q2094" s="12" t="n">
        <v>24</v>
      </c>
      <c r="R2094" s="9"/>
      <c r="S2094" s="9" t="s">
        <v>5808</v>
      </c>
      <c r="T2094" s="13" t="n">
        <v>7000380043</v>
      </c>
    </row>
    <row r="2095" customFormat="false" ht="68.25" hidden="false" customHeight="false" outlineLevel="0" collapsed="false">
      <c r="A2095" s="9" t="n">
        <v>3875</v>
      </c>
      <c r="B2095" s="9" t="n">
        <v>7000680087</v>
      </c>
      <c r="C2095" s="10" t="s">
        <v>21</v>
      </c>
      <c r="D2095" s="9" t="s">
        <v>5821</v>
      </c>
      <c r="E2095" s="9" t="s">
        <v>5822</v>
      </c>
      <c r="F2095" s="9" t="s">
        <v>645</v>
      </c>
      <c r="G2095" s="9" t="s">
        <v>5805</v>
      </c>
      <c r="H2095" s="9" t="s">
        <v>5823</v>
      </c>
      <c r="I2095" s="9"/>
      <c r="J2095" s="9" t="s">
        <v>5807</v>
      </c>
      <c r="K2095" s="9" t="s">
        <v>5824</v>
      </c>
      <c r="L2095" s="9" t="n">
        <v>12</v>
      </c>
      <c r="M2095" s="9" t="n">
        <v>200</v>
      </c>
      <c r="N2095" s="9" t="s">
        <v>29</v>
      </c>
      <c r="O2095" s="9" t="s">
        <v>30</v>
      </c>
      <c r="P2095" s="11" t="n">
        <v>1850</v>
      </c>
      <c r="Q2095" s="12" t="n">
        <v>27</v>
      </c>
      <c r="R2095" s="9"/>
      <c r="S2095" s="9" t="s">
        <v>5825</v>
      </c>
      <c r="T2095" s="13" t="n">
        <v>7000680087</v>
      </c>
    </row>
    <row r="2096" customFormat="false" ht="79.5" hidden="false" customHeight="false" outlineLevel="0" collapsed="false">
      <c r="A2096" s="9" t="n">
        <v>3876</v>
      </c>
      <c r="B2096" s="9" t="n">
        <v>7000380096</v>
      </c>
      <c r="C2096" s="10" t="s">
        <v>21</v>
      </c>
      <c r="D2096" s="9" t="s">
        <v>5803</v>
      </c>
      <c r="E2096" s="9" t="s">
        <v>5826</v>
      </c>
      <c r="F2096" s="9" t="s">
        <v>645</v>
      </c>
      <c r="G2096" s="9" t="s">
        <v>5805</v>
      </c>
      <c r="H2096" s="9" t="s">
        <v>5806</v>
      </c>
      <c r="I2096" s="9"/>
      <c r="J2096" s="9" t="s">
        <v>5807</v>
      </c>
      <c r="K2096" s="9" t="s">
        <v>1890</v>
      </c>
      <c r="L2096" s="9" t="n">
        <v>16</v>
      </c>
      <c r="M2096" s="9" t="n">
        <v>120</v>
      </c>
      <c r="N2096" s="9" t="s">
        <v>29</v>
      </c>
      <c r="O2096" s="9" t="s">
        <v>30</v>
      </c>
      <c r="P2096" s="11" t="n">
        <v>650</v>
      </c>
      <c r="Q2096" s="12" t="n">
        <v>26</v>
      </c>
      <c r="R2096" s="9"/>
      <c r="S2096" s="9" t="s">
        <v>5808</v>
      </c>
      <c r="T2096" s="13" t="n">
        <v>7000380096</v>
      </c>
    </row>
    <row r="2097" customFormat="false" ht="79.5" hidden="false" customHeight="false" outlineLevel="0" collapsed="false">
      <c r="A2097" s="9" t="n">
        <v>3877</v>
      </c>
      <c r="B2097" s="9" t="n">
        <v>7000380082</v>
      </c>
      <c r="C2097" s="10" t="s">
        <v>21</v>
      </c>
      <c r="D2097" s="9" t="s">
        <v>5803</v>
      </c>
      <c r="E2097" s="9" t="s">
        <v>5827</v>
      </c>
      <c r="F2097" s="9" t="s">
        <v>645</v>
      </c>
      <c r="G2097" s="9" t="s">
        <v>5805</v>
      </c>
      <c r="H2097" s="9" t="s">
        <v>5806</v>
      </c>
      <c r="I2097" s="9"/>
      <c r="J2097" s="9" t="s">
        <v>5807</v>
      </c>
      <c r="K2097" s="9" t="s">
        <v>1890</v>
      </c>
      <c r="L2097" s="9" t="n">
        <v>16</v>
      </c>
      <c r="M2097" s="9" t="n">
        <v>120</v>
      </c>
      <c r="N2097" s="9" t="s">
        <v>29</v>
      </c>
      <c r="O2097" s="9" t="s">
        <v>30</v>
      </c>
      <c r="P2097" s="11" t="n">
        <v>650</v>
      </c>
      <c r="Q2097" s="12" t="n">
        <v>25</v>
      </c>
      <c r="R2097" s="9"/>
      <c r="S2097" s="9" t="s">
        <v>5808</v>
      </c>
      <c r="T2097" s="13" t="n">
        <v>7000380082</v>
      </c>
    </row>
    <row r="2098" customFormat="false" ht="79.5" hidden="false" customHeight="false" outlineLevel="0" collapsed="false">
      <c r="A2098" s="9" t="n">
        <v>3878</v>
      </c>
      <c r="B2098" s="9" t="n">
        <v>7000380013</v>
      </c>
      <c r="C2098" s="10" t="s">
        <v>21</v>
      </c>
      <c r="D2098" s="9" t="s">
        <v>5803</v>
      </c>
      <c r="E2098" s="9" t="s">
        <v>5828</v>
      </c>
      <c r="F2098" s="9" t="s">
        <v>645</v>
      </c>
      <c r="G2098" s="9" t="s">
        <v>5805</v>
      </c>
      <c r="H2098" s="9" t="s">
        <v>5806</v>
      </c>
      <c r="I2098" s="9"/>
      <c r="J2098" s="9" t="s">
        <v>5807</v>
      </c>
      <c r="K2098" s="9" t="s">
        <v>1890</v>
      </c>
      <c r="L2098" s="9" t="n">
        <v>16</v>
      </c>
      <c r="M2098" s="9" t="n">
        <v>120</v>
      </c>
      <c r="N2098" s="9" t="s">
        <v>29</v>
      </c>
      <c r="O2098" s="9" t="s">
        <v>30</v>
      </c>
      <c r="P2098" s="11" t="n">
        <v>650</v>
      </c>
      <c r="Q2098" s="12" t="n">
        <v>18</v>
      </c>
      <c r="R2098" s="9"/>
      <c r="S2098" s="9" t="s">
        <v>5808</v>
      </c>
      <c r="T2098" s="13" t="n">
        <v>7000380013</v>
      </c>
    </row>
    <row r="2099" customFormat="false" ht="79.5" hidden="false" customHeight="false" outlineLevel="0" collapsed="false">
      <c r="A2099" s="9" t="n">
        <v>3879</v>
      </c>
      <c r="B2099" s="9" t="n">
        <v>7000380009</v>
      </c>
      <c r="C2099" s="10" t="s">
        <v>21</v>
      </c>
      <c r="D2099" s="9" t="s">
        <v>5803</v>
      </c>
      <c r="E2099" s="9" t="s">
        <v>5829</v>
      </c>
      <c r="F2099" s="9" t="s">
        <v>645</v>
      </c>
      <c r="G2099" s="9" t="s">
        <v>5805</v>
      </c>
      <c r="H2099" s="9" t="s">
        <v>5806</v>
      </c>
      <c r="I2099" s="9"/>
      <c r="J2099" s="9" t="s">
        <v>5807</v>
      </c>
      <c r="K2099" s="9" t="s">
        <v>1890</v>
      </c>
      <c r="L2099" s="9" t="n">
        <v>16</v>
      </c>
      <c r="M2099" s="9" t="n">
        <v>120</v>
      </c>
      <c r="N2099" s="9" t="s">
        <v>29</v>
      </c>
      <c r="O2099" s="9" t="s">
        <v>30</v>
      </c>
      <c r="P2099" s="11" t="n">
        <v>650</v>
      </c>
      <c r="Q2099" s="12" t="n">
        <v>22</v>
      </c>
      <c r="R2099" s="9"/>
      <c r="S2099" s="9" t="s">
        <v>5808</v>
      </c>
      <c r="T2099" s="13" t="n">
        <v>7000380009</v>
      </c>
    </row>
    <row r="2100" customFormat="false" ht="79.5" hidden="false" customHeight="false" outlineLevel="0" collapsed="false">
      <c r="A2100" s="9" t="n">
        <v>3880</v>
      </c>
      <c r="B2100" s="9" t="n">
        <v>7000380133</v>
      </c>
      <c r="C2100" s="10" t="s">
        <v>21</v>
      </c>
      <c r="D2100" s="9" t="s">
        <v>5803</v>
      </c>
      <c r="E2100" s="9" t="s">
        <v>5830</v>
      </c>
      <c r="F2100" s="9" t="s">
        <v>645</v>
      </c>
      <c r="G2100" s="9" t="s">
        <v>5805</v>
      </c>
      <c r="H2100" s="9" t="s">
        <v>5806</v>
      </c>
      <c r="I2100" s="9"/>
      <c r="J2100" s="9" t="s">
        <v>5807</v>
      </c>
      <c r="K2100" s="9" t="s">
        <v>1890</v>
      </c>
      <c r="L2100" s="9" t="n">
        <v>16</v>
      </c>
      <c r="M2100" s="9" t="n">
        <v>120</v>
      </c>
      <c r="N2100" s="9" t="s">
        <v>29</v>
      </c>
      <c r="O2100" s="9" t="s">
        <v>30</v>
      </c>
      <c r="P2100" s="11" t="n">
        <v>650</v>
      </c>
      <c r="Q2100" s="12" t="n">
        <v>17</v>
      </c>
      <c r="R2100" s="9"/>
      <c r="S2100" s="9" t="s">
        <v>5808</v>
      </c>
      <c r="T2100" s="13" t="n">
        <v>7000380133</v>
      </c>
    </row>
    <row r="2101" customFormat="false" ht="79.5" hidden="false" customHeight="false" outlineLevel="0" collapsed="false">
      <c r="A2101" s="9" t="n">
        <v>3881</v>
      </c>
      <c r="B2101" s="9" t="n">
        <v>7000380134</v>
      </c>
      <c r="C2101" s="10" t="s">
        <v>21</v>
      </c>
      <c r="D2101" s="9" t="s">
        <v>5803</v>
      </c>
      <c r="E2101" s="9" t="s">
        <v>5831</v>
      </c>
      <c r="F2101" s="9" t="s">
        <v>645</v>
      </c>
      <c r="G2101" s="9" t="s">
        <v>5805</v>
      </c>
      <c r="H2101" s="9" t="s">
        <v>5806</v>
      </c>
      <c r="I2101" s="9"/>
      <c r="J2101" s="9" t="s">
        <v>5807</v>
      </c>
      <c r="K2101" s="9" t="s">
        <v>1890</v>
      </c>
      <c r="L2101" s="9" t="n">
        <v>16</v>
      </c>
      <c r="M2101" s="9" t="n">
        <v>120</v>
      </c>
      <c r="N2101" s="9" t="s">
        <v>29</v>
      </c>
      <c r="O2101" s="9" t="s">
        <v>30</v>
      </c>
      <c r="P2101" s="11" t="n">
        <v>650</v>
      </c>
      <c r="Q2101" s="12" t="n">
        <v>22</v>
      </c>
      <c r="R2101" s="9"/>
      <c r="S2101" s="9" t="s">
        <v>5808</v>
      </c>
      <c r="T2101" s="13" t="n">
        <v>7000380134</v>
      </c>
    </row>
    <row r="2102" customFormat="false" ht="68.25" hidden="false" customHeight="false" outlineLevel="0" collapsed="false">
      <c r="A2102" s="9" t="n">
        <v>3882</v>
      </c>
      <c r="B2102" s="9" t="n">
        <v>7000680071</v>
      </c>
      <c r="C2102" s="10" t="s">
        <v>21</v>
      </c>
      <c r="D2102" s="9" t="s">
        <v>5821</v>
      </c>
      <c r="E2102" s="9" t="s">
        <v>5832</v>
      </c>
      <c r="F2102" s="9" t="s">
        <v>645</v>
      </c>
      <c r="G2102" s="9" t="s">
        <v>5805</v>
      </c>
      <c r="H2102" s="9" t="s">
        <v>5823</v>
      </c>
      <c r="I2102" s="9"/>
      <c r="J2102" s="9" t="s">
        <v>5807</v>
      </c>
      <c r="K2102" s="9" t="s">
        <v>5824</v>
      </c>
      <c r="L2102" s="9" t="n">
        <v>12</v>
      </c>
      <c r="M2102" s="9" t="n">
        <v>200</v>
      </c>
      <c r="N2102" s="9" t="s">
        <v>29</v>
      </c>
      <c r="O2102" s="9" t="s">
        <v>30</v>
      </c>
      <c r="P2102" s="11" t="n">
        <v>1850</v>
      </c>
      <c r="Q2102" s="12" t="n">
        <v>21</v>
      </c>
      <c r="R2102" s="9"/>
      <c r="S2102" s="9" t="s">
        <v>5825</v>
      </c>
      <c r="T2102" s="13" t="n">
        <v>7000680071</v>
      </c>
    </row>
    <row r="2103" customFormat="false" ht="68.25" hidden="false" customHeight="false" outlineLevel="0" collapsed="false">
      <c r="A2103" s="9" t="n">
        <v>3883</v>
      </c>
      <c r="B2103" s="9" t="n">
        <v>7000680073</v>
      </c>
      <c r="C2103" s="10" t="s">
        <v>21</v>
      </c>
      <c r="D2103" s="9" t="s">
        <v>5821</v>
      </c>
      <c r="E2103" s="9" t="s">
        <v>5833</v>
      </c>
      <c r="F2103" s="9" t="s">
        <v>645</v>
      </c>
      <c r="G2103" s="9" t="s">
        <v>5805</v>
      </c>
      <c r="H2103" s="9" t="s">
        <v>5823</v>
      </c>
      <c r="I2103" s="9"/>
      <c r="J2103" s="9" t="s">
        <v>5807</v>
      </c>
      <c r="K2103" s="9" t="s">
        <v>5824</v>
      </c>
      <c r="L2103" s="9" t="n">
        <v>12</v>
      </c>
      <c r="M2103" s="9" t="n">
        <v>200</v>
      </c>
      <c r="N2103" s="9" t="s">
        <v>29</v>
      </c>
      <c r="O2103" s="9" t="s">
        <v>30</v>
      </c>
      <c r="P2103" s="11" t="n">
        <v>1850</v>
      </c>
      <c r="Q2103" s="12" t="n">
        <v>21</v>
      </c>
      <c r="R2103" s="9"/>
      <c r="S2103" s="9" t="s">
        <v>5825</v>
      </c>
      <c r="T2103" s="13" t="n">
        <v>7000680073</v>
      </c>
    </row>
    <row r="2104" customFormat="false" ht="79.5" hidden="false" customHeight="false" outlineLevel="0" collapsed="false">
      <c r="A2104" s="9" t="n">
        <v>3884</v>
      </c>
      <c r="B2104" s="9" t="n">
        <v>7000380004</v>
      </c>
      <c r="C2104" s="10" t="s">
        <v>21</v>
      </c>
      <c r="D2104" s="9" t="s">
        <v>5803</v>
      </c>
      <c r="E2104" s="9" t="s">
        <v>5834</v>
      </c>
      <c r="F2104" s="9" t="s">
        <v>645</v>
      </c>
      <c r="G2104" s="9" t="s">
        <v>5805</v>
      </c>
      <c r="H2104" s="9" t="s">
        <v>5806</v>
      </c>
      <c r="I2104" s="9"/>
      <c r="J2104" s="9" t="s">
        <v>5807</v>
      </c>
      <c r="K2104" s="9" t="s">
        <v>1890</v>
      </c>
      <c r="L2104" s="9" t="n">
        <v>16</v>
      </c>
      <c r="M2104" s="9" t="n">
        <v>120</v>
      </c>
      <c r="N2104" s="9" t="s">
        <v>29</v>
      </c>
      <c r="O2104" s="9" t="s">
        <v>30</v>
      </c>
      <c r="P2104" s="11" t="n">
        <v>650</v>
      </c>
      <c r="Q2104" s="12" t="n">
        <v>21</v>
      </c>
      <c r="R2104" s="9"/>
      <c r="S2104" s="9" t="s">
        <v>5808</v>
      </c>
      <c r="T2104" s="13" t="n">
        <v>7000380004</v>
      </c>
    </row>
    <row r="2105" customFormat="false" ht="79.5" hidden="false" customHeight="false" outlineLevel="0" collapsed="false">
      <c r="A2105" s="9" t="n">
        <v>3885</v>
      </c>
      <c r="B2105" s="9" t="n">
        <v>7000380087</v>
      </c>
      <c r="C2105" s="10" t="s">
        <v>21</v>
      </c>
      <c r="D2105" s="9" t="s">
        <v>5803</v>
      </c>
      <c r="E2105" s="9" t="s">
        <v>5835</v>
      </c>
      <c r="F2105" s="9" t="s">
        <v>645</v>
      </c>
      <c r="G2105" s="9" t="s">
        <v>5805</v>
      </c>
      <c r="H2105" s="9" t="s">
        <v>5806</v>
      </c>
      <c r="I2105" s="9"/>
      <c r="J2105" s="9" t="s">
        <v>5807</v>
      </c>
      <c r="K2105" s="9" t="s">
        <v>1890</v>
      </c>
      <c r="L2105" s="9" t="n">
        <v>16</v>
      </c>
      <c r="M2105" s="9" t="n">
        <v>120</v>
      </c>
      <c r="N2105" s="9" t="s">
        <v>29</v>
      </c>
      <c r="O2105" s="9" t="s">
        <v>30</v>
      </c>
      <c r="P2105" s="11" t="n">
        <v>650</v>
      </c>
      <c r="Q2105" s="12" t="n">
        <v>21</v>
      </c>
      <c r="R2105" s="9"/>
      <c r="S2105" s="9" t="s">
        <v>5808</v>
      </c>
      <c r="T2105" s="13" t="n">
        <v>7000380087</v>
      </c>
    </row>
    <row r="2106" customFormat="false" ht="79.5" hidden="false" customHeight="false" outlineLevel="0" collapsed="false">
      <c r="A2106" s="9" t="n">
        <v>3886</v>
      </c>
      <c r="B2106" s="9" t="n">
        <v>7000380085</v>
      </c>
      <c r="C2106" s="10" t="s">
        <v>21</v>
      </c>
      <c r="D2106" s="9" t="s">
        <v>5803</v>
      </c>
      <c r="E2106" s="9" t="s">
        <v>5836</v>
      </c>
      <c r="F2106" s="9" t="s">
        <v>645</v>
      </c>
      <c r="G2106" s="9" t="s">
        <v>5805</v>
      </c>
      <c r="H2106" s="9" t="s">
        <v>5806</v>
      </c>
      <c r="I2106" s="9"/>
      <c r="J2106" s="9" t="s">
        <v>5807</v>
      </c>
      <c r="K2106" s="9" t="s">
        <v>1890</v>
      </c>
      <c r="L2106" s="9" t="n">
        <v>16</v>
      </c>
      <c r="M2106" s="9" t="n">
        <v>120</v>
      </c>
      <c r="N2106" s="9" t="s">
        <v>29</v>
      </c>
      <c r="O2106" s="9" t="s">
        <v>30</v>
      </c>
      <c r="P2106" s="11" t="n">
        <v>650</v>
      </c>
      <c r="Q2106" s="12" t="n">
        <v>21</v>
      </c>
      <c r="R2106" s="9"/>
      <c r="S2106" s="9" t="s">
        <v>5808</v>
      </c>
      <c r="T2106" s="13" t="n">
        <v>7000380085</v>
      </c>
    </row>
    <row r="2107" customFormat="false" ht="68.25" hidden="false" customHeight="false" outlineLevel="0" collapsed="false">
      <c r="A2107" s="9" t="n">
        <v>3887</v>
      </c>
      <c r="B2107" s="9" t="n">
        <v>7000680069</v>
      </c>
      <c r="C2107" s="10" t="s">
        <v>21</v>
      </c>
      <c r="D2107" s="9" t="s">
        <v>5821</v>
      </c>
      <c r="E2107" s="9" t="s">
        <v>5837</v>
      </c>
      <c r="F2107" s="9" t="s">
        <v>645</v>
      </c>
      <c r="G2107" s="9" t="s">
        <v>5805</v>
      </c>
      <c r="H2107" s="9" t="s">
        <v>5823</v>
      </c>
      <c r="I2107" s="9"/>
      <c r="J2107" s="9" t="s">
        <v>5807</v>
      </c>
      <c r="K2107" s="9" t="s">
        <v>5824</v>
      </c>
      <c r="L2107" s="9" t="n">
        <v>12</v>
      </c>
      <c r="M2107" s="9" t="n">
        <v>200</v>
      </c>
      <c r="N2107" s="9" t="s">
        <v>29</v>
      </c>
      <c r="O2107" s="9" t="s">
        <v>30</v>
      </c>
      <c r="P2107" s="11" t="n">
        <v>1850</v>
      </c>
      <c r="Q2107" s="12" t="n">
        <v>20</v>
      </c>
      <c r="R2107" s="9"/>
      <c r="S2107" s="9" t="s">
        <v>5825</v>
      </c>
      <c r="T2107" s="13" t="n">
        <v>7000680069</v>
      </c>
    </row>
    <row r="2108" customFormat="false" ht="79.5" hidden="false" customHeight="false" outlineLevel="0" collapsed="false">
      <c r="A2108" s="9" t="n">
        <v>3888</v>
      </c>
      <c r="B2108" s="9" t="n">
        <v>7000380121</v>
      </c>
      <c r="C2108" s="10" t="s">
        <v>21</v>
      </c>
      <c r="D2108" s="9" t="s">
        <v>5803</v>
      </c>
      <c r="E2108" s="9" t="s">
        <v>5838</v>
      </c>
      <c r="F2108" s="9" t="s">
        <v>645</v>
      </c>
      <c r="G2108" s="9" t="s">
        <v>5805</v>
      </c>
      <c r="H2108" s="9" t="s">
        <v>5806</v>
      </c>
      <c r="I2108" s="9"/>
      <c r="J2108" s="9" t="s">
        <v>5807</v>
      </c>
      <c r="K2108" s="9" t="s">
        <v>1890</v>
      </c>
      <c r="L2108" s="9" t="n">
        <v>16</v>
      </c>
      <c r="M2108" s="9" t="n">
        <v>120</v>
      </c>
      <c r="N2108" s="9" t="s">
        <v>29</v>
      </c>
      <c r="O2108" s="9" t="s">
        <v>30</v>
      </c>
      <c r="P2108" s="11" t="n">
        <v>650</v>
      </c>
      <c r="Q2108" s="12" t="n">
        <v>20</v>
      </c>
      <c r="R2108" s="9"/>
      <c r="S2108" s="9" t="s">
        <v>5808</v>
      </c>
      <c r="T2108" s="13" t="n">
        <v>7000380121</v>
      </c>
    </row>
    <row r="2109" customFormat="false" ht="79.5" hidden="false" customHeight="false" outlineLevel="0" collapsed="false">
      <c r="A2109" s="9" t="n">
        <v>3889</v>
      </c>
      <c r="B2109" s="9" t="n">
        <v>7000380014</v>
      </c>
      <c r="C2109" s="10" t="s">
        <v>21</v>
      </c>
      <c r="D2109" s="9" t="s">
        <v>5803</v>
      </c>
      <c r="E2109" s="9" t="s">
        <v>5839</v>
      </c>
      <c r="F2109" s="9" t="s">
        <v>645</v>
      </c>
      <c r="G2109" s="9" t="s">
        <v>5805</v>
      </c>
      <c r="H2109" s="9" t="s">
        <v>5806</v>
      </c>
      <c r="I2109" s="9"/>
      <c r="J2109" s="9" t="s">
        <v>5807</v>
      </c>
      <c r="K2109" s="9" t="s">
        <v>1890</v>
      </c>
      <c r="L2109" s="9" t="n">
        <v>16</v>
      </c>
      <c r="M2109" s="9" t="n">
        <v>120</v>
      </c>
      <c r="N2109" s="9" t="s">
        <v>29</v>
      </c>
      <c r="O2109" s="9" t="s">
        <v>30</v>
      </c>
      <c r="P2109" s="11" t="n">
        <v>650</v>
      </c>
      <c r="Q2109" s="12" t="n">
        <v>19</v>
      </c>
      <c r="R2109" s="9"/>
      <c r="S2109" s="9" t="s">
        <v>5808</v>
      </c>
      <c r="T2109" s="13" t="n">
        <v>7000380014</v>
      </c>
    </row>
    <row r="2110" customFormat="false" ht="79.5" hidden="false" customHeight="false" outlineLevel="0" collapsed="false">
      <c r="A2110" s="9" t="n">
        <v>3890</v>
      </c>
      <c r="B2110" s="9" t="n">
        <v>7000380078</v>
      </c>
      <c r="C2110" s="10" t="s">
        <v>21</v>
      </c>
      <c r="D2110" s="9" t="s">
        <v>5803</v>
      </c>
      <c r="E2110" s="9" t="s">
        <v>5840</v>
      </c>
      <c r="F2110" s="9" t="s">
        <v>645</v>
      </c>
      <c r="G2110" s="9" t="s">
        <v>5805</v>
      </c>
      <c r="H2110" s="9" t="s">
        <v>5806</v>
      </c>
      <c r="I2110" s="9"/>
      <c r="J2110" s="9" t="s">
        <v>5807</v>
      </c>
      <c r="K2110" s="9" t="s">
        <v>1890</v>
      </c>
      <c r="L2110" s="9" t="n">
        <v>16</v>
      </c>
      <c r="M2110" s="9" t="n">
        <v>120</v>
      </c>
      <c r="N2110" s="9" t="s">
        <v>29</v>
      </c>
      <c r="O2110" s="9" t="s">
        <v>30</v>
      </c>
      <c r="P2110" s="11" t="n">
        <v>650</v>
      </c>
      <c r="Q2110" s="12" t="n">
        <v>19</v>
      </c>
      <c r="R2110" s="9"/>
      <c r="S2110" s="9" t="s">
        <v>5808</v>
      </c>
      <c r="T2110" s="13" t="n">
        <v>7000380078</v>
      </c>
    </row>
    <row r="2111" customFormat="false" ht="79.5" hidden="false" customHeight="false" outlineLevel="0" collapsed="false">
      <c r="A2111" s="9" t="n">
        <v>3891</v>
      </c>
      <c r="B2111" s="9" t="n">
        <v>7000380084</v>
      </c>
      <c r="C2111" s="10" t="s">
        <v>21</v>
      </c>
      <c r="D2111" s="9" t="s">
        <v>5803</v>
      </c>
      <c r="E2111" s="9" t="s">
        <v>5841</v>
      </c>
      <c r="F2111" s="9" t="s">
        <v>645</v>
      </c>
      <c r="G2111" s="9" t="s">
        <v>5805</v>
      </c>
      <c r="H2111" s="9" t="s">
        <v>5806</v>
      </c>
      <c r="I2111" s="9"/>
      <c r="J2111" s="9" t="s">
        <v>5807</v>
      </c>
      <c r="K2111" s="9" t="s">
        <v>1890</v>
      </c>
      <c r="L2111" s="9" t="n">
        <v>16</v>
      </c>
      <c r="M2111" s="9" t="n">
        <v>120</v>
      </c>
      <c r="N2111" s="9" t="s">
        <v>29</v>
      </c>
      <c r="O2111" s="9" t="s">
        <v>30</v>
      </c>
      <c r="P2111" s="11" t="n">
        <v>650</v>
      </c>
      <c r="Q2111" s="12" t="n">
        <v>19</v>
      </c>
      <c r="R2111" s="9"/>
      <c r="S2111" s="9" t="s">
        <v>5808</v>
      </c>
      <c r="T2111" s="13" t="n">
        <v>7000380084</v>
      </c>
    </row>
    <row r="2112" customFormat="false" ht="79.5" hidden="false" customHeight="false" outlineLevel="0" collapsed="false">
      <c r="A2112" s="9" t="n">
        <v>3892</v>
      </c>
      <c r="B2112" s="9" t="n">
        <v>7000380111</v>
      </c>
      <c r="C2112" s="10" t="s">
        <v>21</v>
      </c>
      <c r="D2112" s="9" t="s">
        <v>5803</v>
      </c>
      <c r="E2112" s="9" t="s">
        <v>5842</v>
      </c>
      <c r="F2112" s="9" t="s">
        <v>645</v>
      </c>
      <c r="G2112" s="9" t="s">
        <v>5805</v>
      </c>
      <c r="H2112" s="9" t="s">
        <v>5806</v>
      </c>
      <c r="I2112" s="9"/>
      <c r="J2112" s="9" t="s">
        <v>5807</v>
      </c>
      <c r="K2112" s="9" t="s">
        <v>1890</v>
      </c>
      <c r="L2112" s="9" t="n">
        <v>16</v>
      </c>
      <c r="M2112" s="9" t="n">
        <v>120</v>
      </c>
      <c r="N2112" s="9" t="s">
        <v>29</v>
      </c>
      <c r="O2112" s="9" t="s">
        <v>30</v>
      </c>
      <c r="P2112" s="11" t="n">
        <v>650</v>
      </c>
      <c r="Q2112" s="12" t="n">
        <v>19</v>
      </c>
      <c r="R2112" s="9"/>
      <c r="S2112" s="9" t="s">
        <v>5808</v>
      </c>
      <c r="T2112" s="13" t="n">
        <v>7000380111</v>
      </c>
    </row>
    <row r="2113" customFormat="false" ht="79.5" hidden="false" customHeight="false" outlineLevel="0" collapsed="false">
      <c r="A2113" s="9" t="n">
        <v>3893</v>
      </c>
      <c r="B2113" s="9" t="n">
        <v>7000380132</v>
      </c>
      <c r="C2113" s="10" t="s">
        <v>21</v>
      </c>
      <c r="D2113" s="9" t="s">
        <v>5803</v>
      </c>
      <c r="E2113" s="9" t="s">
        <v>5843</v>
      </c>
      <c r="F2113" s="9" t="s">
        <v>645</v>
      </c>
      <c r="G2113" s="9" t="s">
        <v>5805</v>
      </c>
      <c r="H2113" s="9" t="s">
        <v>5806</v>
      </c>
      <c r="I2113" s="9"/>
      <c r="J2113" s="9" t="s">
        <v>5807</v>
      </c>
      <c r="K2113" s="9" t="s">
        <v>1890</v>
      </c>
      <c r="L2113" s="9" t="n">
        <v>16</v>
      </c>
      <c r="M2113" s="9" t="n">
        <v>120</v>
      </c>
      <c r="N2113" s="9" t="s">
        <v>29</v>
      </c>
      <c r="O2113" s="9" t="s">
        <v>30</v>
      </c>
      <c r="P2113" s="11" t="n">
        <v>650</v>
      </c>
      <c r="Q2113" s="12" t="n">
        <v>9</v>
      </c>
      <c r="R2113" s="9"/>
      <c r="S2113" s="9" t="s">
        <v>5808</v>
      </c>
      <c r="T2113" s="13" t="n">
        <v>7000380132</v>
      </c>
    </row>
    <row r="2114" customFormat="false" ht="79.5" hidden="false" customHeight="false" outlineLevel="0" collapsed="false">
      <c r="A2114" s="9" t="n">
        <v>3894</v>
      </c>
      <c r="B2114" s="9" t="n">
        <v>7000380140</v>
      </c>
      <c r="C2114" s="10" t="s">
        <v>21</v>
      </c>
      <c r="D2114" s="9" t="s">
        <v>5803</v>
      </c>
      <c r="E2114" s="9" t="s">
        <v>5844</v>
      </c>
      <c r="F2114" s="9" t="s">
        <v>645</v>
      </c>
      <c r="G2114" s="9" t="s">
        <v>5805</v>
      </c>
      <c r="H2114" s="9" t="s">
        <v>5806</v>
      </c>
      <c r="I2114" s="9"/>
      <c r="J2114" s="9" t="s">
        <v>5807</v>
      </c>
      <c r="K2114" s="9" t="s">
        <v>1890</v>
      </c>
      <c r="L2114" s="9" t="n">
        <v>16</v>
      </c>
      <c r="M2114" s="9" t="n">
        <v>120</v>
      </c>
      <c r="N2114" s="9" t="s">
        <v>29</v>
      </c>
      <c r="O2114" s="9" t="s">
        <v>30</v>
      </c>
      <c r="P2114" s="11" t="n">
        <v>650</v>
      </c>
      <c r="Q2114" s="12" t="n">
        <v>19</v>
      </c>
      <c r="R2114" s="9"/>
      <c r="S2114" s="9" t="s">
        <v>5808</v>
      </c>
      <c r="T2114" s="13" t="n">
        <v>7000380140</v>
      </c>
    </row>
    <row r="2115" customFormat="false" ht="68.25" hidden="false" customHeight="false" outlineLevel="0" collapsed="false">
      <c r="A2115" s="9" t="n">
        <v>3895</v>
      </c>
      <c r="B2115" s="9" t="n">
        <v>7000680072</v>
      </c>
      <c r="C2115" s="10" t="s">
        <v>21</v>
      </c>
      <c r="D2115" s="9" t="s">
        <v>5821</v>
      </c>
      <c r="E2115" s="9" t="s">
        <v>5845</v>
      </c>
      <c r="F2115" s="9" t="s">
        <v>645</v>
      </c>
      <c r="G2115" s="9" t="s">
        <v>5805</v>
      </c>
      <c r="H2115" s="9" t="s">
        <v>5823</v>
      </c>
      <c r="I2115" s="9"/>
      <c r="J2115" s="9" t="s">
        <v>5807</v>
      </c>
      <c r="K2115" s="9" t="s">
        <v>5824</v>
      </c>
      <c r="L2115" s="9" t="n">
        <v>12</v>
      </c>
      <c r="M2115" s="9" t="n">
        <v>200</v>
      </c>
      <c r="N2115" s="9" t="s">
        <v>29</v>
      </c>
      <c r="O2115" s="9" t="s">
        <v>30</v>
      </c>
      <c r="P2115" s="11" t="n">
        <v>1850</v>
      </c>
      <c r="Q2115" s="12" t="n">
        <v>13</v>
      </c>
      <c r="R2115" s="9"/>
      <c r="S2115" s="9" t="s">
        <v>5825</v>
      </c>
      <c r="T2115" s="13" t="n">
        <v>7000680072</v>
      </c>
    </row>
    <row r="2116" customFormat="false" ht="79.5" hidden="false" customHeight="false" outlineLevel="0" collapsed="false">
      <c r="A2116" s="9" t="n">
        <v>3896</v>
      </c>
      <c r="B2116" s="9" t="n">
        <v>7000380034</v>
      </c>
      <c r="C2116" s="10" t="s">
        <v>21</v>
      </c>
      <c r="D2116" s="9" t="s">
        <v>5803</v>
      </c>
      <c r="E2116" s="9" t="s">
        <v>5846</v>
      </c>
      <c r="F2116" s="9" t="s">
        <v>645</v>
      </c>
      <c r="G2116" s="9" t="s">
        <v>5805</v>
      </c>
      <c r="H2116" s="9" t="s">
        <v>5806</v>
      </c>
      <c r="I2116" s="9"/>
      <c r="J2116" s="9" t="s">
        <v>5807</v>
      </c>
      <c r="K2116" s="9" t="s">
        <v>1890</v>
      </c>
      <c r="L2116" s="9" t="n">
        <v>16</v>
      </c>
      <c r="M2116" s="9" t="n">
        <v>120</v>
      </c>
      <c r="N2116" s="9" t="s">
        <v>29</v>
      </c>
      <c r="O2116" s="9" t="s">
        <v>30</v>
      </c>
      <c r="P2116" s="11" t="n">
        <v>650</v>
      </c>
      <c r="Q2116" s="12" t="n">
        <v>18</v>
      </c>
      <c r="R2116" s="9"/>
      <c r="S2116" s="9" t="s">
        <v>5808</v>
      </c>
      <c r="T2116" s="13" t="n">
        <v>7000380034</v>
      </c>
    </row>
    <row r="2117" customFormat="false" ht="79.5" hidden="false" customHeight="false" outlineLevel="0" collapsed="false">
      <c r="A2117" s="9" t="n">
        <v>3897</v>
      </c>
      <c r="B2117" s="9" t="n">
        <v>7000380023</v>
      </c>
      <c r="C2117" s="10" t="s">
        <v>21</v>
      </c>
      <c r="D2117" s="9" t="s">
        <v>5803</v>
      </c>
      <c r="E2117" s="9" t="s">
        <v>5847</v>
      </c>
      <c r="F2117" s="9" t="s">
        <v>645</v>
      </c>
      <c r="G2117" s="9" t="s">
        <v>5805</v>
      </c>
      <c r="H2117" s="9" t="s">
        <v>5806</v>
      </c>
      <c r="I2117" s="9"/>
      <c r="J2117" s="9" t="s">
        <v>5807</v>
      </c>
      <c r="K2117" s="9" t="s">
        <v>1890</v>
      </c>
      <c r="L2117" s="9" t="n">
        <v>16</v>
      </c>
      <c r="M2117" s="9" t="n">
        <v>120</v>
      </c>
      <c r="N2117" s="9" t="s">
        <v>29</v>
      </c>
      <c r="O2117" s="9" t="s">
        <v>30</v>
      </c>
      <c r="P2117" s="11" t="n">
        <v>650</v>
      </c>
      <c r="Q2117" s="12" t="n">
        <v>17</v>
      </c>
      <c r="R2117" s="9"/>
      <c r="S2117" s="9" t="s">
        <v>5808</v>
      </c>
      <c r="T2117" s="13" t="n">
        <v>7000380023</v>
      </c>
    </row>
    <row r="2118" customFormat="false" ht="79.5" hidden="false" customHeight="false" outlineLevel="0" collapsed="false">
      <c r="A2118" s="9" t="n">
        <v>3898</v>
      </c>
      <c r="B2118" s="9" t="n">
        <v>7000380089</v>
      </c>
      <c r="C2118" s="10" t="s">
        <v>21</v>
      </c>
      <c r="D2118" s="9" t="s">
        <v>5803</v>
      </c>
      <c r="E2118" s="9" t="s">
        <v>5848</v>
      </c>
      <c r="F2118" s="9" t="s">
        <v>645</v>
      </c>
      <c r="G2118" s="9" t="s">
        <v>5805</v>
      </c>
      <c r="H2118" s="9" t="s">
        <v>5806</v>
      </c>
      <c r="I2118" s="9"/>
      <c r="J2118" s="9" t="s">
        <v>5807</v>
      </c>
      <c r="K2118" s="9" t="s">
        <v>1890</v>
      </c>
      <c r="L2118" s="9" t="n">
        <v>16</v>
      </c>
      <c r="M2118" s="9" t="n">
        <v>120</v>
      </c>
      <c r="N2118" s="9" t="s">
        <v>29</v>
      </c>
      <c r="O2118" s="9" t="s">
        <v>30</v>
      </c>
      <c r="P2118" s="11" t="n">
        <v>650</v>
      </c>
      <c r="Q2118" s="12" t="n">
        <v>17</v>
      </c>
      <c r="R2118" s="9"/>
      <c r="S2118" s="9" t="s">
        <v>5808</v>
      </c>
      <c r="T2118" s="13" t="n">
        <v>7000380089</v>
      </c>
    </row>
    <row r="2119" customFormat="false" ht="79.5" hidden="false" customHeight="false" outlineLevel="0" collapsed="false">
      <c r="A2119" s="9" t="n">
        <v>3899</v>
      </c>
      <c r="B2119" s="9" t="n">
        <v>7000380099</v>
      </c>
      <c r="C2119" s="10" t="s">
        <v>21</v>
      </c>
      <c r="D2119" s="9" t="s">
        <v>5803</v>
      </c>
      <c r="E2119" s="9" t="s">
        <v>5849</v>
      </c>
      <c r="F2119" s="9" t="s">
        <v>645</v>
      </c>
      <c r="G2119" s="9" t="s">
        <v>5805</v>
      </c>
      <c r="H2119" s="9" t="s">
        <v>5806</v>
      </c>
      <c r="I2119" s="9"/>
      <c r="J2119" s="9" t="s">
        <v>5807</v>
      </c>
      <c r="K2119" s="9" t="s">
        <v>1890</v>
      </c>
      <c r="L2119" s="9" t="n">
        <v>16</v>
      </c>
      <c r="M2119" s="9" t="n">
        <v>120</v>
      </c>
      <c r="N2119" s="9" t="s">
        <v>29</v>
      </c>
      <c r="O2119" s="9" t="s">
        <v>30</v>
      </c>
      <c r="P2119" s="11" t="n">
        <v>650</v>
      </c>
      <c r="Q2119" s="12" t="n">
        <v>17</v>
      </c>
      <c r="R2119" s="9"/>
      <c r="S2119" s="9" t="s">
        <v>5808</v>
      </c>
      <c r="T2119" s="13" t="n">
        <v>7000380099</v>
      </c>
    </row>
    <row r="2120" customFormat="false" ht="79.5" hidden="false" customHeight="false" outlineLevel="0" collapsed="false">
      <c r="A2120" s="9" t="n">
        <v>3900</v>
      </c>
      <c r="B2120" s="9" t="n">
        <v>7000380039</v>
      </c>
      <c r="C2120" s="10" t="s">
        <v>21</v>
      </c>
      <c r="D2120" s="9" t="s">
        <v>5803</v>
      </c>
      <c r="E2120" s="9" t="s">
        <v>5850</v>
      </c>
      <c r="F2120" s="9" t="s">
        <v>645</v>
      </c>
      <c r="G2120" s="9" t="s">
        <v>5805</v>
      </c>
      <c r="H2120" s="9" t="s">
        <v>5806</v>
      </c>
      <c r="I2120" s="9"/>
      <c r="J2120" s="9" t="s">
        <v>5807</v>
      </c>
      <c r="K2120" s="9" t="s">
        <v>1890</v>
      </c>
      <c r="L2120" s="9" t="n">
        <v>16</v>
      </c>
      <c r="M2120" s="9" t="n">
        <v>120</v>
      </c>
      <c r="N2120" s="9" t="s">
        <v>29</v>
      </c>
      <c r="O2120" s="9" t="s">
        <v>30</v>
      </c>
      <c r="P2120" s="11" t="n">
        <v>650</v>
      </c>
      <c r="Q2120" s="12" t="n">
        <v>16</v>
      </c>
      <c r="R2120" s="9"/>
      <c r="S2120" s="9" t="s">
        <v>5808</v>
      </c>
      <c r="T2120" s="13" t="n">
        <v>7000380039</v>
      </c>
    </row>
    <row r="2121" customFormat="false" ht="79.5" hidden="false" customHeight="false" outlineLevel="0" collapsed="false">
      <c r="A2121" s="9" t="n">
        <v>3901</v>
      </c>
      <c r="B2121" s="9" t="n">
        <v>7000380119</v>
      </c>
      <c r="C2121" s="10" t="s">
        <v>21</v>
      </c>
      <c r="D2121" s="9" t="s">
        <v>5803</v>
      </c>
      <c r="E2121" s="9" t="s">
        <v>5851</v>
      </c>
      <c r="F2121" s="9" t="s">
        <v>645</v>
      </c>
      <c r="G2121" s="9" t="s">
        <v>5805</v>
      </c>
      <c r="H2121" s="9" t="s">
        <v>5806</v>
      </c>
      <c r="I2121" s="9"/>
      <c r="J2121" s="9" t="s">
        <v>5807</v>
      </c>
      <c r="K2121" s="9" t="s">
        <v>1890</v>
      </c>
      <c r="L2121" s="9" t="n">
        <v>16</v>
      </c>
      <c r="M2121" s="9" t="n">
        <v>120</v>
      </c>
      <c r="N2121" s="9" t="s">
        <v>29</v>
      </c>
      <c r="O2121" s="9" t="s">
        <v>30</v>
      </c>
      <c r="P2121" s="11" t="n">
        <v>650</v>
      </c>
      <c r="Q2121" s="12" t="n">
        <v>16</v>
      </c>
      <c r="R2121" s="9"/>
      <c r="S2121" s="9" t="s">
        <v>5808</v>
      </c>
      <c r="T2121" s="13" t="n">
        <v>7000380119</v>
      </c>
    </row>
    <row r="2122" customFormat="false" ht="79.5" hidden="false" customHeight="false" outlineLevel="0" collapsed="false">
      <c r="A2122" s="9" t="n">
        <v>3902</v>
      </c>
      <c r="B2122" s="9" t="n">
        <v>7000380105</v>
      </c>
      <c r="C2122" s="10" t="s">
        <v>21</v>
      </c>
      <c r="D2122" s="9" t="s">
        <v>5803</v>
      </c>
      <c r="E2122" s="9" t="s">
        <v>5852</v>
      </c>
      <c r="F2122" s="9" t="s">
        <v>645</v>
      </c>
      <c r="G2122" s="9" t="s">
        <v>5805</v>
      </c>
      <c r="H2122" s="9" t="s">
        <v>5806</v>
      </c>
      <c r="I2122" s="9"/>
      <c r="J2122" s="9" t="s">
        <v>5807</v>
      </c>
      <c r="K2122" s="9" t="s">
        <v>1890</v>
      </c>
      <c r="L2122" s="9" t="n">
        <v>16</v>
      </c>
      <c r="M2122" s="9" t="n">
        <v>120</v>
      </c>
      <c r="N2122" s="9" t="s">
        <v>29</v>
      </c>
      <c r="O2122" s="9" t="s">
        <v>30</v>
      </c>
      <c r="P2122" s="11" t="n">
        <v>650</v>
      </c>
      <c r="Q2122" s="12" t="n">
        <v>15</v>
      </c>
      <c r="R2122" s="9"/>
      <c r="S2122" s="9" t="s">
        <v>5808</v>
      </c>
      <c r="T2122" s="13" t="n">
        <v>7000380105</v>
      </c>
    </row>
    <row r="2123" customFormat="false" ht="79.5" hidden="false" customHeight="false" outlineLevel="0" collapsed="false">
      <c r="A2123" s="9" t="n">
        <v>3903</v>
      </c>
      <c r="B2123" s="9" t="n">
        <v>7000380069</v>
      </c>
      <c r="C2123" s="10" t="s">
        <v>21</v>
      </c>
      <c r="D2123" s="9" t="s">
        <v>5803</v>
      </c>
      <c r="E2123" s="9" t="s">
        <v>5853</v>
      </c>
      <c r="F2123" s="9" t="s">
        <v>645</v>
      </c>
      <c r="G2123" s="9" t="s">
        <v>5805</v>
      </c>
      <c r="H2123" s="9" t="s">
        <v>5806</v>
      </c>
      <c r="I2123" s="9"/>
      <c r="J2123" s="9" t="s">
        <v>5807</v>
      </c>
      <c r="K2123" s="9" t="s">
        <v>1890</v>
      </c>
      <c r="L2123" s="9" t="n">
        <v>16</v>
      </c>
      <c r="M2123" s="9" t="n">
        <v>120</v>
      </c>
      <c r="N2123" s="9" t="s">
        <v>29</v>
      </c>
      <c r="O2123" s="9" t="s">
        <v>30</v>
      </c>
      <c r="P2123" s="11" t="n">
        <v>650</v>
      </c>
      <c r="Q2123" s="12" t="n">
        <v>10</v>
      </c>
      <c r="R2123" s="9"/>
      <c r="S2123" s="9" t="s">
        <v>5808</v>
      </c>
      <c r="T2123" s="13" t="n">
        <v>7000380069</v>
      </c>
    </row>
    <row r="2124" customFormat="false" ht="68.25" hidden="false" customHeight="false" outlineLevel="0" collapsed="false">
      <c r="A2124" s="9" t="n">
        <v>3904</v>
      </c>
      <c r="B2124" s="9" t="n">
        <v>7000680068</v>
      </c>
      <c r="C2124" s="10" t="s">
        <v>21</v>
      </c>
      <c r="D2124" s="9" t="s">
        <v>5821</v>
      </c>
      <c r="E2124" s="9" t="s">
        <v>5854</v>
      </c>
      <c r="F2124" s="9" t="s">
        <v>645</v>
      </c>
      <c r="G2124" s="9" t="s">
        <v>5805</v>
      </c>
      <c r="H2124" s="9" t="s">
        <v>5823</v>
      </c>
      <c r="I2124" s="9"/>
      <c r="J2124" s="9" t="s">
        <v>5807</v>
      </c>
      <c r="K2124" s="9" t="s">
        <v>5824</v>
      </c>
      <c r="L2124" s="9" t="n">
        <v>12</v>
      </c>
      <c r="M2124" s="9" t="n">
        <v>200</v>
      </c>
      <c r="N2124" s="9" t="s">
        <v>29</v>
      </c>
      <c r="O2124" s="9" t="s">
        <v>30</v>
      </c>
      <c r="P2124" s="11" t="n">
        <v>1850</v>
      </c>
      <c r="Q2124" s="12" t="n">
        <v>14</v>
      </c>
      <c r="R2124" s="9"/>
      <c r="S2124" s="9" t="s">
        <v>5825</v>
      </c>
      <c r="T2124" s="13" t="n">
        <v>7000680068</v>
      </c>
    </row>
    <row r="2125" customFormat="false" ht="79.5" hidden="false" customHeight="false" outlineLevel="0" collapsed="false">
      <c r="A2125" s="9" t="n">
        <v>3905</v>
      </c>
      <c r="B2125" s="9" t="n">
        <v>7000380118</v>
      </c>
      <c r="C2125" s="10" t="s">
        <v>21</v>
      </c>
      <c r="D2125" s="9" t="s">
        <v>5803</v>
      </c>
      <c r="E2125" s="9" t="s">
        <v>5855</v>
      </c>
      <c r="F2125" s="9" t="s">
        <v>645</v>
      </c>
      <c r="G2125" s="9" t="s">
        <v>5805</v>
      </c>
      <c r="H2125" s="9" t="s">
        <v>5806</v>
      </c>
      <c r="I2125" s="9"/>
      <c r="J2125" s="9" t="s">
        <v>5807</v>
      </c>
      <c r="K2125" s="9" t="s">
        <v>1890</v>
      </c>
      <c r="L2125" s="9" t="n">
        <v>16</v>
      </c>
      <c r="M2125" s="9" t="n">
        <v>120</v>
      </c>
      <c r="N2125" s="9" t="s">
        <v>29</v>
      </c>
      <c r="O2125" s="9" t="s">
        <v>30</v>
      </c>
      <c r="P2125" s="11" t="n">
        <v>650</v>
      </c>
      <c r="Q2125" s="12" t="n">
        <v>14</v>
      </c>
      <c r="R2125" s="9"/>
      <c r="S2125" s="9" t="s">
        <v>5808</v>
      </c>
      <c r="T2125" s="13" t="n">
        <v>7000380118</v>
      </c>
    </row>
    <row r="2126" customFormat="false" ht="79.5" hidden="false" customHeight="false" outlineLevel="0" collapsed="false">
      <c r="A2126" s="9" t="n">
        <v>3906</v>
      </c>
      <c r="B2126" s="9" t="n">
        <v>7000380008</v>
      </c>
      <c r="C2126" s="10" t="s">
        <v>21</v>
      </c>
      <c r="D2126" s="9" t="s">
        <v>5803</v>
      </c>
      <c r="E2126" s="9" t="s">
        <v>5856</v>
      </c>
      <c r="F2126" s="9" t="s">
        <v>645</v>
      </c>
      <c r="G2126" s="9" t="s">
        <v>5805</v>
      </c>
      <c r="H2126" s="9" t="s">
        <v>5806</v>
      </c>
      <c r="I2126" s="9"/>
      <c r="J2126" s="9" t="s">
        <v>5807</v>
      </c>
      <c r="K2126" s="9" t="s">
        <v>1890</v>
      </c>
      <c r="L2126" s="9" t="n">
        <v>16</v>
      </c>
      <c r="M2126" s="9" t="n">
        <v>120</v>
      </c>
      <c r="N2126" s="9" t="s">
        <v>29</v>
      </c>
      <c r="O2126" s="9" t="s">
        <v>30</v>
      </c>
      <c r="P2126" s="11" t="n">
        <v>650</v>
      </c>
      <c r="Q2126" s="12" t="n">
        <v>13</v>
      </c>
      <c r="R2126" s="9"/>
      <c r="S2126" s="9" t="s">
        <v>5808</v>
      </c>
      <c r="T2126" s="13" t="n">
        <v>7000380008</v>
      </c>
    </row>
    <row r="2127" customFormat="false" ht="79.5" hidden="false" customHeight="false" outlineLevel="0" collapsed="false">
      <c r="A2127" s="9" t="n">
        <v>3907</v>
      </c>
      <c r="B2127" s="9" t="n">
        <v>7000380123</v>
      </c>
      <c r="C2127" s="10" t="s">
        <v>21</v>
      </c>
      <c r="D2127" s="9" t="s">
        <v>5803</v>
      </c>
      <c r="E2127" s="9" t="s">
        <v>5857</v>
      </c>
      <c r="F2127" s="9" t="s">
        <v>645</v>
      </c>
      <c r="G2127" s="9" t="s">
        <v>5805</v>
      </c>
      <c r="H2127" s="9" t="s">
        <v>5806</v>
      </c>
      <c r="I2127" s="9"/>
      <c r="J2127" s="9" t="s">
        <v>5807</v>
      </c>
      <c r="K2127" s="9" t="s">
        <v>1890</v>
      </c>
      <c r="L2127" s="9" t="n">
        <v>16</v>
      </c>
      <c r="M2127" s="9" t="n">
        <v>120</v>
      </c>
      <c r="N2127" s="9" t="s">
        <v>29</v>
      </c>
      <c r="O2127" s="9" t="s">
        <v>30</v>
      </c>
      <c r="P2127" s="11" t="n">
        <v>650</v>
      </c>
      <c r="Q2127" s="12" t="n">
        <v>13</v>
      </c>
      <c r="R2127" s="9"/>
      <c r="S2127" s="9" t="s">
        <v>5808</v>
      </c>
      <c r="T2127" s="13" t="n">
        <v>7000380123</v>
      </c>
    </row>
    <row r="2128" customFormat="false" ht="79.5" hidden="false" customHeight="false" outlineLevel="0" collapsed="false">
      <c r="A2128" s="9" t="n">
        <v>3908</v>
      </c>
      <c r="B2128" s="9" t="n">
        <v>7000380046</v>
      </c>
      <c r="C2128" s="10" t="s">
        <v>21</v>
      </c>
      <c r="D2128" s="9" t="s">
        <v>5803</v>
      </c>
      <c r="E2128" s="9" t="s">
        <v>5858</v>
      </c>
      <c r="F2128" s="9" t="s">
        <v>645</v>
      </c>
      <c r="G2128" s="9" t="s">
        <v>5805</v>
      </c>
      <c r="H2128" s="9" t="s">
        <v>5806</v>
      </c>
      <c r="I2128" s="9"/>
      <c r="J2128" s="9" t="s">
        <v>5807</v>
      </c>
      <c r="K2128" s="9" t="s">
        <v>1890</v>
      </c>
      <c r="L2128" s="9" t="n">
        <v>16</v>
      </c>
      <c r="M2128" s="9" t="n">
        <v>120</v>
      </c>
      <c r="N2128" s="9" t="s">
        <v>29</v>
      </c>
      <c r="O2128" s="9" t="s">
        <v>30</v>
      </c>
      <c r="P2128" s="11" t="n">
        <v>650</v>
      </c>
      <c r="Q2128" s="12" t="n">
        <v>12</v>
      </c>
      <c r="R2128" s="9"/>
      <c r="S2128" s="9" t="s">
        <v>5808</v>
      </c>
      <c r="T2128" s="13" t="n">
        <v>7000380046</v>
      </c>
    </row>
    <row r="2129" customFormat="false" ht="79.5" hidden="false" customHeight="false" outlineLevel="0" collapsed="false">
      <c r="A2129" s="9" t="n">
        <v>3909</v>
      </c>
      <c r="B2129" s="9" t="n">
        <v>7000380081</v>
      </c>
      <c r="C2129" s="10" t="s">
        <v>21</v>
      </c>
      <c r="D2129" s="9" t="s">
        <v>5803</v>
      </c>
      <c r="E2129" s="9" t="s">
        <v>5859</v>
      </c>
      <c r="F2129" s="9" t="s">
        <v>645</v>
      </c>
      <c r="G2129" s="9" t="s">
        <v>5805</v>
      </c>
      <c r="H2129" s="9" t="s">
        <v>5806</v>
      </c>
      <c r="I2129" s="9"/>
      <c r="J2129" s="9" t="s">
        <v>5807</v>
      </c>
      <c r="K2129" s="9" t="s">
        <v>1890</v>
      </c>
      <c r="L2129" s="9" t="n">
        <v>16</v>
      </c>
      <c r="M2129" s="9" t="n">
        <v>120</v>
      </c>
      <c r="N2129" s="9" t="s">
        <v>29</v>
      </c>
      <c r="O2129" s="9" t="s">
        <v>30</v>
      </c>
      <c r="P2129" s="11" t="n">
        <v>650</v>
      </c>
      <c r="Q2129" s="12" t="n">
        <v>12</v>
      </c>
      <c r="R2129" s="9"/>
      <c r="S2129" s="9" t="s">
        <v>5808</v>
      </c>
      <c r="T2129" s="13" t="n">
        <v>7000380081</v>
      </c>
    </row>
    <row r="2130" customFormat="false" ht="68.25" hidden="false" customHeight="false" outlineLevel="0" collapsed="false">
      <c r="A2130" s="9" t="n">
        <v>3910</v>
      </c>
      <c r="B2130" s="9" t="n">
        <v>7000680067</v>
      </c>
      <c r="C2130" s="10" t="s">
        <v>21</v>
      </c>
      <c r="D2130" s="9" t="s">
        <v>5821</v>
      </c>
      <c r="E2130" s="9" t="s">
        <v>5860</v>
      </c>
      <c r="F2130" s="9" t="s">
        <v>645</v>
      </c>
      <c r="G2130" s="9" t="s">
        <v>5805</v>
      </c>
      <c r="H2130" s="9" t="s">
        <v>5823</v>
      </c>
      <c r="I2130" s="9"/>
      <c r="J2130" s="9" t="s">
        <v>5807</v>
      </c>
      <c r="K2130" s="9" t="s">
        <v>5824</v>
      </c>
      <c r="L2130" s="9" t="n">
        <v>12</v>
      </c>
      <c r="M2130" s="9" t="n">
        <v>200</v>
      </c>
      <c r="N2130" s="9" t="s">
        <v>29</v>
      </c>
      <c r="O2130" s="9" t="s">
        <v>30</v>
      </c>
      <c r="P2130" s="11" t="n">
        <v>1850</v>
      </c>
      <c r="Q2130" s="12" t="n">
        <v>11</v>
      </c>
      <c r="R2130" s="9"/>
      <c r="S2130" s="9" t="s">
        <v>5825</v>
      </c>
      <c r="T2130" s="13" t="n">
        <v>7000680067</v>
      </c>
    </row>
    <row r="2131" customFormat="false" ht="68.25" hidden="false" customHeight="false" outlineLevel="0" collapsed="false">
      <c r="A2131" s="9" t="n">
        <v>3911</v>
      </c>
      <c r="B2131" s="9" t="n">
        <v>7000680083</v>
      </c>
      <c r="C2131" s="10" t="s">
        <v>21</v>
      </c>
      <c r="D2131" s="9" t="s">
        <v>5821</v>
      </c>
      <c r="E2131" s="9" t="s">
        <v>5861</v>
      </c>
      <c r="F2131" s="9" t="s">
        <v>645</v>
      </c>
      <c r="G2131" s="9" t="s">
        <v>5805</v>
      </c>
      <c r="H2131" s="9" t="s">
        <v>5823</v>
      </c>
      <c r="I2131" s="9"/>
      <c r="J2131" s="9" t="s">
        <v>5807</v>
      </c>
      <c r="K2131" s="9" t="s">
        <v>5824</v>
      </c>
      <c r="L2131" s="9" t="n">
        <v>12</v>
      </c>
      <c r="M2131" s="9" t="n">
        <v>200</v>
      </c>
      <c r="N2131" s="9" t="s">
        <v>29</v>
      </c>
      <c r="O2131" s="9" t="s">
        <v>30</v>
      </c>
      <c r="P2131" s="11" t="n">
        <v>1850</v>
      </c>
      <c r="Q2131" s="12" t="n">
        <v>8</v>
      </c>
      <c r="R2131" s="9"/>
      <c r="S2131" s="9" t="s">
        <v>5825</v>
      </c>
      <c r="T2131" s="13" t="n">
        <v>7000680083</v>
      </c>
    </row>
    <row r="2132" customFormat="false" ht="79.5" hidden="false" customHeight="false" outlineLevel="0" collapsed="false">
      <c r="A2132" s="9" t="n">
        <v>3912</v>
      </c>
      <c r="B2132" s="9" t="n">
        <v>7000380088</v>
      </c>
      <c r="C2132" s="10" t="s">
        <v>21</v>
      </c>
      <c r="D2132" s="9" t="s">
        <v>5803</v>
      </c>
      <c r="E2132" s="9" t="s">
        <v>5862</v>
      </c>
      <c r="F2132" s="9" t="s">
        <v>645</v>
      </c>
      <c r="G2132" s="9" t="s">
        <v>5805</v>
      </c>
      <c r="H2132" s="9" t="s">
        <v>5806</v>
      </c>
      <c r="I2132" s="9"/>
      <c r="J2132" s="9" t="s">
        <v>5807</v>
      </c>
      <c r="K2132" s="9" t="s">
        <v>1890</v>
      </c>
      <c r="L2132" s="9" t="n">
        <v>16</v>
      </c>
      <c r="M2132" s="9" t="n">
        <v>120</v>
      </c>
      <c r="N2132" s="9" t="s">
        <v>29</v>
      </c>
      <c r="O2132" s="9" t="s">
        <v>30</v>
      </c>
      <c r="P2132" s="11" t="n">
        <v>650</v>
      </c>
      <c r="Q2132" s="12" t="n">
        <v>6</v>
      </c>
      <c r="R2132" s="9"/>
      <c r="S2132" s="9" t="s">
        <v>5808</v>
      </c>
      <c r="T2132" s="13" t="n">
        <v>7000380088</v>
      </c>
    </row>
    <row r="2133" customFormat="false" ht="79.5" hidden="false" customHeight="false" outlineLevel="0" collapsed="false">
      <c r="A2133" s="9" t="n">
        <v>3913</v>
      </c>
      <c r="B2133" s="9" t="n">
        <v>7000380114</v>
      </c>
      <c r="C2133" s="10" t="s">
        <v>21</v>
      </c>
      <c r="D2133" s="9" t="s">
        <v>5803</v>
      </c>
      <c r="E2133" s="9" t="s">
        <v>5863</v>
      </c>
      <c r="F2133" s="9" t="s">
        <v>645</v>
      </c>
      <c r="G2133" s="9" t="s">
        <v>5805</v>
      </c>
      <c r="H2133" s="9" t="s">
        <v>5806</v>
      </c>
      <c r="I2133" s="9"/>
      <c r="J2133" s="9" t="s">
        <v>5807</v>
      </c>
      <c r="K2133" s="9" t="s">
        <v>1890</v>
      </c>
      <c r="L2133" s="9" t="n">
        <v>16</v>
      </c>
      <c r="M2133" s="9" t="n">
        <v>120</v>
      </c>
      <c r="N2133" s="9" t="s">
        <v>29</v>
      </c>
      <c r="O2133" s="9" t="s">
        <v>30</v>
      </c>
      <c r="P2133" s="11" t="n">
        <v>650</v>
      </c>
      <c r="Q2133" s="12" t="n">
        <v>11</v>
      </c>
      <c r="R2133" s="9"/>
      <c r="S2133" s="9" t="s">
        <v>5808</v>
      </c>
      <c r="T2133" s="13" t="n">
        <v>7000380114</v>
      </c>
    </row>
    <row r="2134" customFormat="false" ht="79.5" hidden="false" customHeight="false" outlineLevel="0" collapsed="false">
      <c r="A2134" s="9" t="n">
        <v>3914</v>
      </c>
      <c r="B2134" s="9" t="n">
        <v>7000380116</v>
      </c>
      <c r="C2134" s="10" t="s">
        <v>21</v>
      </c>
      <c r="D2134" s="9" t="s">
        <v>5803</v>
      </c>
      <c r="E2134" s="9" t="s">
        <v>5864</v>
      </c>
      <c r="F2134" s="9" t="s">
        <v>645</v>
      </c>
      <c r="G2134" s="9" t="s">
        <v>5805</v>
      </c>
      <c r="H2134" s="9" t="s">
        <v>5806</v>
      </c>
      <c r="I2134" s="9"/>
      <c r="J2134" s="9" t="s">
        <v>5807</v>
      </c>
      <c r="K2134" s="9" t="s">
        <v>1890</v>
      </c>
      <c r="L2134" s="9" t="n">
        <v>16</v>
      </c>
      <c r="M2134" s="9" t="n">
        <v>120</v>
      </c>
      <c r="N2134" s="9" t="s">
        <v>29</v>
      </c>
      <c r="O2134" s="9" t="s">
        <v>30</v>
      </c>
      <c r="P2134" s="11" t="n">
        <v>650</v>
      </c>
      <c r="Q2134" s="12" t="n">
        <v>11</v>
      </c>
      <c r="R2134" s="9"/>
      <c r="S2134" s="9" t="s">
        <v>5808</v>
      </c>
      <c r="T2134" s="13" t="n">
        <v>7000380116</v>
      </c>
    </row>
    <row r="2135" customFormat="false" ht="68.25" hidden="false" customHeight="false" outlineLevel="0" collapsed="false">
      <c r="A2135" s="9" t="n">
        <v>3915</v>
      </c>
      <c r="B2135" s="9" t="n">
        <v>7000680100</v>
      </c>
      <c r="C2135" s="10" t="s">
        <v>21</v>
      </c>
      <c r="D2135" s="9" t="s">
        <v>5821</v>
      </c>
      <c r="E2135" s="9" t="s">
        <v>5865</v>
      </c>
      <c r="F2135" s="9" t="s">
        <v>645</v>
      </c>
      <c r="G2135" s="9" t="s">
        <v>5805</v>
      </c>
      <c r="H2135" s="9" t="s">
        <v>5823</v>
      </c>
      <c r="I2135" s="9"/>
      <c r="J2135" s="9" t="s">
        <v>5807</v>
      </c>
      <c r="K2135" s="9" t="s">
        <v>5824</v>
      </c>
      <c r="L2135" s="9" t="n">
        <v>12</v>
      </c>
      <c r="M2135" s="9" t="n">
        <v>200</v>
      </c>
      <c r="N2135" s="9" t="s">
        <v>29</v>
      </c>
      <c r="O2135" s="9" t="s">
        <v>30</v>
      </c>
      <c r="P2135" s="11" t="n">
        <v>1850</v>
      </c>
      <c r="Q2135" s="12" t="n">
        <v>5</v>
      </c>
      <c r="R2135" s="9"/>
      <c r="S2135" s="9" t="s">
        <v>5825</v>
      </c>
      <c r="T2135" s="13" t="n">
        <v>7000680100</v>
      </c>
    </row>
    <row r="2136" customFormat="false" ht="79.5" hidden="false" customHeight="false" outlineLevel="0" collapsed="false">
      <c r="A2136" s="9" t="n">
        <v>3916</v>
      </c>
      <c r="B2136" s="9" t="n">
        <v>7000380072</v>
      </c>
      <c r="C2136" s="10" t="s">
        <v>21</v>
      </c>
      <c r="D2136" s="9" t="s">
        <v>5803</v>
      </c>
      <c r="E2136" s="9" t="s">
        <v>5866</v>
      </c>
      <c r="F2136" s="9" t="s">
        <v>645</v>
      </c>
      <c r="G2136" s="9" t="s">
        <v>5805</v>
      </c>
      <c r="H2136" s="9" t="s">
        <v>5806</v>
      </c>
      <c r="I2136" s="9"/>
      <c r="J2136" s="9" t="s">
        <v>5807</v>
      </c>
      <c r="K2136" s="9" t="s">
        <v>1890</v>
      </c>
      <c r="L2136" s="9" t="n">
        <v>16</v>
      </c>
      <c r="M2136" s="9" t="n">
        <v>120</v>
      </c>
      <c r="N2136" s="9" t="s">
        <v>29</v>
      </c>
      <c r="O2136" s="9" t="s">
        <v>30</v>
      </c>
      <c r="P2136" s="11" t="n">
        <v>650</v>
      </c>
      <c r="Q2136" s="12" t="n">
        <v>10</v>
      </c>
      <c r="R2136" s="9"/>
      <c r="S2136" s="9" t="s">
        <v>5808</v>
      </c>
      <c r="T2136" s="13" t="n">
        <v>7000380072</v>
      </c>
    </row>
    <row r="2137" customFormat="false" ht="79.5" hidden="false" customHeight="false" outlineLevel="0" collapsed="false">
      <c r="A2137" s="9" t="n">
        <v>3917</v>
      </c>
      <c r="B2137" s="9" t="n">
        <v>7000380131</v>
      </c>
      <c r="C2137" s="10" t="s">
        <v>21</v>
      </c>
      <c r="D2137" s="9" t="s">
        <v>5803</v>
      </c>
      <c r="E2137" s="9" t="s">
        <v>5867</v>
      </c>
      <c r="F2137" s="9" t="s">
        <v>645</v>
      </c>
      <c r="G2137" s="9" t="s">
        <v>5805</v>
      </c>
      <c r="H2137" s="9" t="s">
        <v>5806</v>
      </c>
      <c r="I2137" s="9"/>
      <c r="J2137" s="9" t="s">
        <v>5807</v>
      </c>
      <c r="K2137" s="9" t="s">
        <v>1890</v>
      </c>
      <c r="L2137" s="9" t="n">
        <v>16</v>
      </c>
      <c r="M2137" s="9" t="n">
        <v>120</v>
      </c>
      <c r="N2137" s="9" t="s">
        <v>29</v>
      </c>
      <c r="O2137" s="9" t="s">
        <v>30</v>
      </c>
      <c r="P2137" s="11" t="n">
        <v>650</v>
      </c>
      <c r="Q2137" s="12" t="n">
        <v>10</v>
      </c>
      <c r="R2137" s="9"/>
      <c r="S2137" s="9" t="s">
        <v>5808</v>
      </c>
      <c r="T2137" s="13" t="n">
        <v>7000380131</v>
      </c>
    </row>
    <row r="2138" customFormat="false" ht="79.5" hidden="false" customHeight="false" outlineLevel="0" collapsed="false">
      <c r="A2138" s="9" t="n">
        <v>3918</v>
      </c>
      <c r="B2138" s="9" t="n">
        <v>7000380093</v>
      </c>
      <c r="C2138" s="10" t="s">
        <v>21</v>
      </c>
      <c r="D2138" s="9" t="s">
        <v>5803</v>
      </c>
      <c r="E2138" s="9" t="s">
        <v>5868</v>
      </c>
      <c r="F2138" s="9" t="s">
        <v>645</v>
      </c>
      <c r="G2138" s="9" t="s">
        <v>5805</v>
      </c>
      <c r="H2138" s="9" t="s">
        <v>5806</v>
      </c>
      <c r="I2138" s="9"/>
      <c r="J2138" s="9" t="s">
        <v>5807</v>
      </c>
      <c r="K2138" s="9" t="s">
        <v>1890</v>
      </c>
      <c r="L2138" s="9" t="n">
        <v>16</v>
      </c>
      <c r="M2138" s="9" t="n">
        <v>120</v>
      </c>
      <c r="N2138" s="9" t="s">
        <v>29</v>
      </c>
      <c r="O2138" s="9" t="s">
        <v>30</v>
      </c>
      <c r="P2138" s="11" t="n">
        <v>650</v>
      </c>
      <c r="Q2138" s="12" t="n">
        <v>4</v>
      </c>
      <c r="R2138" s="9"/>
      <c r="S2138" s="9" t="s">
        <v>5808</v>
      </c>
      <c r="T2138" s="13" t="n">
        <v>7000380093</v>
      </c>
    </row>
    <row r="2139" customFormat="false" ht="79.5" hidden="false" customHeight="false" outlineLevel="0" collapsed="false">
      <c r="A2139" s="9" t="n">
        <v>3919</v>
      </c>
      <c r="B2139" s="9" t="n">
        <v>7000380128</v>
      </c>
      <c r="C2139" s="10" t="s">
        <v>21</v>
      </c>
      <c r="D2139" s="9" t="s">
        <v>5803</v>
      </c>
      <c r="E2139" s="9" t="s">
        <v>5869</v>
      </c>
      <c r="F2139" s="9" t="s">
        <v>645</v>
      </c>
      <c r="G2139" s="9" t="s">
        <v>5805</v>
      </c>
      <c r="H2139" s="9" t="s">
        <v>5806</v>
      </c>
      <c r="I2139" s="9"/>
      <c r="J2139" s="9" t="s">
        <v>5807</v>
      </c>
      <c r="K2139" s="9" t="s">
        <v>1890</v>
      </c>
      <c r="L2139" s="9" t="n">
        <v>16</v>
      </c>
      <c r="M2139" s="9" t="n">
        <v>120</v>
      </c>
      <c r="N2139" s="9" t="s">
        <v>29</v>
      </c>
      <c r="O2139" s="9" t="s">
        <v>30</v>
      </c>
      <c r="P2139" s="11" t="n">
        <v>650</v>
      </c>
      <c r="Q2139" s="12" t="n">
        <v>9</v>
      </c>
      <c r="R2139" s="9"/>
      <c r="S2139" s="9" t="s">
        <v>5808</v>
      </c>
      <c r="T2139" s="13" t="n">
        <v>7000380128</v>
      </c>
    </row>
    <row r="2140" customFormat="false" ht="79.5" hidden="false" customHeight="false" outlineLevel="0" collapsed="false">
      <c r="A2140" s="9" t="n">
        <v>3920</v>
      </c>
      <c r="B2140" s="9" t="n">
        <v>7000380021</v>
      </c>
      <c r="C2140" s="10" t="s">
        <v>21</v>
      </c>
      <c r="D2140" s="9" t="s">
        <v>5803</v>
      </c>
      <c r="E2140" s="9" t="s">
        <v>5870</v>
      </c>
      <c r="F2140" s="9" t="s">
        <v>645</v>
      </c>
      <c r="G2140" s="9" t="s">
        <v>5805</v>
      </c>
      <c r="H2140" s="9" t="s">
        <v>5806</v>
      </c>
      <c r="I2140" s="9"/>
      <c r="J2140" s="9" t="s">
        <v>5807</v>
      </c>
      <c r="K2140" s="9" t="s">
        <v>1890</v>
      </c>
      <c r="L2140" s="9" t="n">
        <v>16</v>
      </c>
      <c r="M2140" s="9" t="n">
        <v>120</v>
      </c>
      <c r="N2140" s="9" t="s">
        <v>29</v>
      </c>
      <c r="O2140" s="9" t="s">
        <v>30</v>
      </c>
      <c r="P2140" s="11" t="n">
        <v>650</v>
      </c>
      <c r="Q2140" s="12" t="n">
        <v>7</v>
      </c>
      <c r="R2140" s="9"/>
      <c r="S2140" s="9" t="s">
        <v>5808</v>
      </c>
      <c r="T2140" s="13" t="n">
        <v>7000380021</v>
      </c>
    </row>
    <row r="2141" customFormat="false" ht="79.5" hidden="false" customHeight="false" outlineLevel="0" collapsed="false">
      <c r="A2141" s="9" t="n">
        <v>3921</v>
      </c>
      <c r="B2141" s="9" t="n">
        <v>7000380102</v>
      </c>
      <c r="C2141" s="10" t="s">
        <v>21</v>
      </c>
      <c r="D2141" s="9" t="s">
        <v>5803</v>
      </c>
      <c r="E2141" s="9" t="s">
        <v>5871</v>
      </c>
      <c r="F2141" s="9" t="s">
        <v>645</v>
      </c>
      <c r="G2141" s="9" t="s">
        <v>5805</v>
      </c>
      <c r="H2141" s="9" t="s">
        <v>5806</v>
      </c>
      <c r="I2141" s="9"/>
      <c r="J2141" s="9" t="s">
        <v>5807</v>
      </c>
      <c r="K2141" s="9" t="s">
        <v>1890</v>
      </c>
      <c r="L2141" s="9" t="n">
        <v>16</v>
      </c>
      <c r="M2141" s="9" t="n">
        <v>120</v>
      </c>
      <c r="N2141" s="9" t="s">
        <v>29</v>
      </c>
      <c r="O2141" s="9" t="s">
        <v>30</v>
      </c>
      <c r="P2141" s="11" t="n">
        <v>650</v>
      </c>
      <c r="Q2141" s="12" t="n">
        <v>7</v>
      </c>
      <c r="R2141" s="9"/>
      <c r="S2141" s="9" t="s">
        <v>5808</v>
      </c>
      <c r="T2141" s="13" t="n">
        <v>7000380102</v>
      </c>
    </row>
    <row r="2142" customFormat="false" ht="68.25" hidden="false" customHeight="false" outlineLevel="0" collapsed="false">
      <c r="A2142" s="9" t="n">
        <v>3922</v>
      </c>
      <c r="B2142" s="9" t="n">
        <v>7000680105</v>
      </c>
      <c r="C2142" s="10" t="s">
        <v>21</v>
      </c>
      <c r="D2142" s="9" t="s">
        <v>5821</v>
      </c>
      <c r="E2142" s="9" t="s">
        <v>5872</v>
      </c>
      <c r="F2142" s="9" t="s">
        <v>645</v>
      </c>
      <c r="G2142" s="9" t="s">
        <v>5805</v>
      </c>
      <c r="H2142" s="9" t="s">
        <v>5823</v>
      </c>
      <c r="I2142" s="9"/>
      <c r="J2142" s="9" t="s">
        <v>5807</v>
      </c>
      <c r="K2142" s="9" t="s">
        <v>5824</v>
      </c>
      <c r="L2142" s="9" t="n">
        <v>12</v>
      </c>
      <c r="M2142" s="9" t="n">
        <v>200</v>
      </c>
      <c r="N2142" s="9" t="s">
        <v>29</v>
      </c>
      <c r="O2142" s="9" t="s">
        <v>30</v>
      </c>
      <c r="P2142" s="11" t="n">
        <v>1850</v>
      </c>
      <c r="Q2142" s="12" t="n">
        <v>5</v>
      </c>
      <c r="R2142" s="9"/>
      <c r="S2142" s="9" t="s">
        <v>5825</v>
      </c>
      <c r="T2142" s="13" t="n">
        <v>7000680105</v>
      </c>
    </row>
    <row r="2143" customFormat="false" ht="68.25" hidden="false" customHeight="false" outlineLevel="0" collapsed="false">
      <c r="A2143" s="9" t="n">
        <v>3923</v>
      </c>
      <c r="B2143" s="9" t="n">
        <v>7000680070</v>
      </c>
      <c r="C2143" s="10" t="s">
        <v>21</v>
      </c>
      <c r="D2143" s="9" t="s">
        <v>5821</v>
      </c>
      <c r="E2143" s="9" t="s">
        <v>5873</v>
      </c>
      <c r="F2143" s="9" t="s">
        <v>645</v>
      </c>
      <c r="G2143" s="9" t="s">
        <v>5805</v>
      </c>
      <c r="H2143" s="9" t="s">
        <v>5823</v>
      </c>
      <c r="I2143" s="9"/>
      <c r="J2143" s="9" t="s">
        <v>5807</v>
      </c>
      <c r="K2143" s="9" t="s">
        <v>5824</v>
      </c>
      <c r="L2143" s="9" t="n">
        <v>12</v>
      </c>
      <c r="M2143" s="9" t="n">
        <v>200</v>
      </c>
      <c r="N2143" s="9" t="s">
        <v>29</v>
      </c>
      <c r="O2143" s="9" t="s">
        <v>30</v>
      </c>
      <c r="P2143" s="11" t="n">
        <v>1850</v>
      </c>
      <c r="Q2143" s="12" t="n">
        <v>5</v>
      </c>
      <c r="R2143" s="9"/>
      <c r="S2143" s="9" t="s">
        <v>5825</v>
      </c>
      <c r="T2143" s="13" t="n">
        <v>7000680070</v>
      </c>
    </row>
    <row r="2144" customFormat="false" ht="79.5" hidden="false" customHeight="false" outlineLevel="0" collapsed="false">
      <c r="A2144" s="9" t="n">
        <v>3924</v>
      </c>
      <c r="B2144" s="9" t="n">
        <v>7000380077</v>
      </c>
      <c r="C2144" s="10" t="s">
        <v>21</v>
      </c>
      <c r="D2144" s="9" t="s">
        <v>5803</v>
      </c>
      <c r="E2144" s="9" t="s">
        <v>5874</v>
      </c>
      <c r="F2144" s="9" t="s">
        <v>645</v>
      </c>
      <c r="G2144" s="9" t="s">
        <v>5805</v>
      </c>
      <c r="H2144" s="9" t="s">
        <v>5806</v>
      </c>
      <c r="I2144" s="9"/>
      <c r="J2144" s="9" t="s">
        <v>5807</v>
      </c>
      <c r="K2144" s="9" t="s">
        <v>1890</v>
      </c>
      <c r="L2144" s="9" t="n">
        <v>16</v>
      </c>
      <c r="M2144" s="9" t="n">
        <v>120</v>
      </c>
      <c r="N2144" s="9" t="s">
        <v>29</v>
      </c>
      <c r="O2144" s="9" t="s">
        <v>30</v>
      </c>
      <c r="P2144" s="11" t="n">
        <v>650</v>
      </c>
      <c r="Q2144" s="12" t="n">
        <v>5</v>
      </c>
      <c r="R2144" s="9"/>
      <c r="S2144" s="9" t="s">
        <v>5808</v>
      </c>
      <c r="T2144" s="13" t="n">
        <v>7000380077</v>
      </c>
    </row>
    <row r="2145" customFormat="false" ht="79.5" hidden="false" customHeight="false" outlineLevel="0" collapsed="false">
      <c r="A2145" s="9" t="n">
        <v>3925</v>
      </c>
      <c r="B2145" s="9" t="n">
        <v>7000380115</v>
      </c>
      <c r="C2145" s="10" t="s">
        <v>21</v>
      </c>
      <c r="D2145" s="9" t="s">
        <v>5803</v>
      </c>
      <c r="E2145" s="9" t="s">
        <v>5875</v>
      </c>
      <c r="F2145" s="9" t="s">
        <v>645</v>
      </c>
      <c r="G2145" s="9" t="s">
        <v>5805</v>
      </c>
      <c r="H2145" s="9" t="s">
        <v>5806</v>
      </c>
      <c r="I2145" s="9"/>
      <c r="J2145" s="9" t="s">
        <v>5807</v>
      </c>
      <c r="K2145" s="9" t="s">
        <v>1890</v>
      </c>
      <c r="L2145" s="9" t="n">
        <v>16</v>
      </c>
      <c r="M2145" s="9" t="n">
        <v>120</v>
      </c>
      <c r="N2145" s="9" t="s">
        <v>29</v>
      </c>
      <c r="O2145" s="9" t="s">
        <v>30</v>
      </c>
      <c r="P2145" s="11" t="n">
        <v>650</v>
      </c>
      <c r="Q2145" s="12" t="n">
        <v>5</v>
      </c>
      <c r="R2145" s="9"/>
      <c r="S2145" s="9" t="s">
        <v>5808</v>
      </c>
      <c r="T2145" s="13" t="n">
        <v>7000380115</v>
      </c>
    </row>
    <row r="2146" customFormat="false" ht="79.5" hidden="false" customHeight="false" outlineLevel="0" collapsed="false">
      <c r="A2146" s="9" t="n">
        <v>3926</v>
      </c>
      <c r="B2146" s="9" t="n">
        <v>7000380125</v>
      </c>
      <c r="C2146" s="10" t="s">
        <v>21</v>
      </c>
      <c r="D2146" s="9" t="s">
        <v>5803</v>
      </c>
      <c r="E2146" s="9" t="s">
        <v>5876</v>
      </c>
      <c r="F2146" s="9" t="s">
        <v>645</v>
      </c>
      <c r="G2146" s="9" t="s">
        <v>5805</v>
      </c>
      <c r="H2146" s="9" t="s">
        <v>5806</v>
      </c>
      <c r="I2146" s="9"/>
      <c r="J2146" s="9" t="s">
        <v>5807</v>
      </c>
      <c r="K2146" s="9" t="s">
        <v>1890</v>
      </c>
      <c r="L2146" s="9" t="n">
        <v>16</v>
      </c>
      <c r="M2146" s="9" t="n">
        <v>120</v>
      </c>
      <c r="N2146" s="9" t="s">
        <v>29</v>
      </c>
      <c r="O2146" s="9" t="s">
        <v>30</v>
      </c>
      <c r="P2146" s="11" t="n">
        <v>650</v>
      </c>
      <c r="Q2146" s="12" t="n">
        <v>5</v>
      </c>
      <c r="R2146" s="9"/>
      <c r="S2146" s="9" t="s">
        <v>5808</v>
      </c>
      <c r="T2146" s="13" t="n">
        <v>7000380125</v>
      </c>
    </row>
    <row r="2147" customFormat="false" ht="68.25" hidden="false" customHeight="false" outlineLevel="0" collapsed="false">
      <c r="A2147" s="9" t="n">
        <v>3927</v>
      </c>
      <c r="B2147" s="9" t="n">
        <v>7000680086</v>
      </c>
      <c r="C2147" s="10" t="s">
        <v>21</v>
      </c>
      <c r="D2147" s="9" t="s">
        <v>5821</v>
      </c>
      <c r="E2147" s="9" t="s">
        <v>5877</v>
      </c>
      <c r="F2147" s="9" t="s">
        <v>645</v>
      </c>
      <c r="G2147" s="9" t="s">
        <v>5805</v>
      </c>
      <c r="H2147" s="9" t="s">
        <v>5823</v>
      </c>
      <c r="I2147" s="9"/>
      <c r="J2147" s="9" t="s">
        <v>5807</v>
      </c>
      <c r="K2147" s="9" t="s">
        <v>5824</v>
      </c>
      <c r="L2147" s="9" t="n">
        <v>12</v>
      </c>
      <c r="M2147" s="9" t="n">
        <v>200</v>
      </c>
      <c r="N2147" s="9" t="s">
        <v>29</v>
      </c>
      <c r="O2147" s="9" t="s">
        <v>30</v>
      </c>
      <c r="P2147" s="11" t="n">
        <v>1850</v>
      </c>
      <c r="Q2147" s="12" t="n">
        <v>1</v>
      </c>
      <c r="R2147" s="9"/>
      <c r="S2147" s="9" t="s">
        <v>5825</v>
      </c>
      <c r="T2147" s="13" t="n">
        <v>7000680086</v>
      </c>
    </row>
    <row r="2148" customFormat="false" ht="79.5" hidden="false" customHeight="false" outlineLevel="0" collapsed="false">
      <c r="A2148" s="9" t="n">
        <v>3928</v>
      </c>
      <c r="B2148" s="9" t="n">
        <v>7000380076</v>
      </c>
      <c r="C2148" s="10" t="s">
        <v>21</v>
      </c>
      <c r="D2148" s="9" t="s">
        <v>5803</v>
      </c>
      <c r="E2148" s="9" t="s">
        <v>5878</v>
      </c>
      <c r="F2148" s="9" t="s">
        <v>645</v>
      </c>
      <c r="G2148" s="9" t="s">
        <v>5805</v>
      </c>
      <c r="H2148" s="9" t="s">
        <v>5806</v>
      </c>
      <c r="I2148" s="9"/>
      <c r="J2148" s="9" t="s">
        <v>5807</v>
      </c>
      <c r="K2148" s="9" t="s">
        <v>1890</v>
      </c>
      <c r="L2148" s="9" t="n">
        <v>16</v>
      </c>
      <c r="M2148" s="9" t="n">
        <v>120</v>
      </c>
      <c r="N2148" s="9" t="s">
        <v>29</v>
      </c>
      <c r="O2148" s="9" t="s">
        <v>30</v>
      </c>
      <c r="P2148" s="11" t="n">
        <v>650</v>
      </c>
      <c r="Q2148" s="12" t="n">
        <v>4</v>
      </c>
      <c r="R2148" s="9"/>
      <c r="S2148" s="9" t="s">
        <v>5808</v>
      </c>
      <c r="T2148" s="13" t="n">
        <v>7000380076</v>
      </c>
    </row>
    <row r="2149" customFormat="false" ht="68.25" hidden="false" customHeight="false" outlineLevel="0" collapsed="false">
      <c r="A2149" s="9" t="n">
        <v>3929</v>
      </c>
      <c r="B2149" s="9" t="n">
        <v>7000680015</v>
      </c>
      <c r="C2149" s="10" t="s">
        <v>21</v>
      </c>
      <c r="D2149" s="9" t="s">
        <v>5821</v>
      </c>
      <c r="E2149" s="9" t="s">
        <v>5879</v>
      </c>
      <c r="F2149" s="9" t="s">
        <v>645</v>
      </c>
      <c r="G2149" s="9" t="s">
        <v>5805</v>
      </c>
      <c r="H2149" s="9" t="s">
        <v>5823</v>
      </c>
      <c r="I2149" s="9"/>
      <c r="J2149" s="9" t="s">
        <v>5807</v>
      </c>
      <c r="K2149" s="9" t="s">
        <v>5824</v>
      </c>
      <c r="L2149" s="9" t="n">
        <v>12</v>
      </c>
      <c r="M2149" s="9" t="n">
        <v>200</v>
      </c>
      <c r="N2149" s="9" t="s">
        <v>29</v>
      </c>
      <c r="O2149" s="9" t="s">
        <v>30</v>
      </c>
      <c r="P2149" s="11" t="n">
        <v>1850</v>
      </c>
      <c r="Q2149" s="12" t="n">
        <v>3</v>
      </c>
      <c r="R2149" s="9"/>
      <c r="S2149" s="9" t="s">
        <v>5825</v>
      </c>
      <c r="T2149" s="13" t="n">
        <v>7000680015</v>
      </c>
    </row>
    <row r="2150" customFormat="false" ht="68.25" hidden="false" customHeight="false" outlineLevel="0" collapsed="false">
      <c r="A2150" s="9" t="n">
        <v>3930</v>
      </c>
      <c r="B2150" s="9" t="n">
        <v>7000680077</v>
      </c>
      <c r="C2150" s="10" t="s">
        <v>21</v>
      </c>
      <c r="D2150" s="9" t="s">
        <v>5821</v>
      </c>
      <c r="E2150" s="9" t="s">
        <v>5880</v>
      </c>
      <c r="F2150" s="9" t="s">
        <v>645</v>
      </c>
      <c r="G2150" s="9" t="s">
        <v>5805</v>
      </c>
      <c r="H2150" s="9" t="s">
        <v>5823</v>
      </c>
      <c r="I2150" s="9"/>
      <c r="J2150" s="9" t="s">
        <v>5807</v>
      </c>
      <c r="K2150" s="9" t="s">
        <v>5824</v>
      </c>
      <c r="L2150" s="9" t="n">
        <v>12</v>
      </c>
      <c r="M2150" s="9" t="n">
        <v>200</v>
      </c>
      <c r="N2150" s="9" t="s">
        <v>29</v>
      </c>
      <c r="O2150" s="9" t="s">
        <v>30</v>
      </c>
      <c r="P2150" s="11" t="n">
        <v>1850</v>
      </c>
      <c r="Q2150" s="12" t="n">
        <v>3</v>
      </c>
      <c r="R2150" s="9"/>
      <c r="S2150" s="9" t="s">
        <v>5825</v>
      </c>
      <c r="T2150" s="13" t="n">
        <v>7000680077</v>
      </c>
    </row>
    <row r="2151" customFormat="false" ht="68.25" hidden="false" customHeight="false" outlineLevel="0" collapsed="false">
      <c r="A2151" s="9" t="n">
        <v>3931</v>
      </c>
      <c r="B2151" s="9" t="n">
        <v>7000680084</v>
      </c>
      <c r="C2151" s="10" t="s">
        <v>21</v>
      </c>
      <c r="D2151" s="9" t="s">
        <v>5821</v>
      </c>
      <c r="E2151" s="9" t="s">
        <v>5881</v>
      </c>
      <c r="F2151" s="9" t="s">
        <v>645</v>
      </c>
      <c r="G2151" s="9" t="s">
        <v>5805</v>
      </c>
      <c r="H2151" s="9" t="s">
        <v>5823</v>
      </c>
      <c r="I2151" s="9"/>
      <c r="J2151" s="9" t="s">
        <v>5807</v>
      </c>
      <c r="K2151" s="9" t="s">
        <v>5824</v>
      </c>
      <c r="L2151" s="9" t="n">
        <v>12</v>
      </c>
      <c r="M2151" s="9" t="n">
        <v>200</v>
      </c>
      <c r="N2151" s="9" t="s">
        <v>29</v>
      </c>
      <c r="O2151" s="9" t="s">
        <v>30</v>
      </c>
      <c r="P2151" s="11" t="n">
        <v>1850</v>
      </c>
      <c r="Q2151" s="12" t="n">
        <v>3</v>
      </c>
      <c r="R2151" s="9"/>
      <c r="S2151" s="9" t="s">
        <v>5825</v>
      </c>
      <c r="T2151" s="13" t="n">
        <v>7000680084</v>
      </c>
    </row>
    <row r="2152" customFormat="false" ht="79.5" hidden="false" customHeight="false" outlineLevel="0" collapsed="false">
      <c r="A2152" s="9" t="n">
        <v>3932</v>
      </c>
      <c r="B2152" s="9" t="n">
        <v>7000380065</v>
      </c>
      <c r="C2152" s="10" t="s">
        <v>21</v>
      </c>
      <c r="D2152" s="9" t="s">
        <v>5803</v>
      </c>
      <c r="E2152" s="9" t="s">
        <v>5882</v>
      </c>
      <c r="F2152" s="9" t="s">
        <v>645</v>
      </c>
      <c r="G2152" s="9" t="s">
        <v>5805</v>
      </c>
      <c r="H2152" s="9" t="s">
        <v>5806</v>
      </c>
      <c r="I2152" s="9"/>
      <c r="J2152" s="9" t="s">
        <v>5807</v>
      </c>
      <c r="K2152" s="9" t="s">
        <v>1890</v>
      </c>
      <c r="L2152" s="9" t="n">
        <v>16</v>
      </c>
      <c r="M2152" s="9" t="n">
        <v>120</v>
      </c>
      <c r="N2152" s="9" t="s">
        <v>29</v>
      </c>
      <c r="O2152" s="9" t="s">
        <v>30</v>
      </c>
      <c r="P2152" s="11" t="n">
        <v>650</v>
      </c>
      <c r="Q2152" s="12" t="n">
        <v>3</v>
      </c>
      <c r="R2152" s="9"/>
      <c r="S2152" s="9" t="s">
        <v>5808</v>
      </c>
      <c r="T2152" s="13" t="n">
        <v>7000380065</v>
      </c>
    </row>
    <row r="2153" customFormat="false" ht="79.5" hidden="false" customHeight="false" outlineLevel="0" collapsed="false">
      <c r="A2153" s="9" t="n">
        <v>3933</v>
      </c>
      <c r="B2153" s="9" t="n">
        <v>7000380075</v>
      </c>
      <c r="C2153" s="10" t="s">
        <v>21</v>
      </c>
      <c r="D2153" s="9" t="s">
        <v>5803</v>
      </c>
      <c r="E2153" s="9" t="s">
        <v>5883</v>
      </c>
      <c r="F2153" s="9" t="s">
        <v>645</v>
      </c>
      <c r="G2153" s="9" t="s">
        <v>5805</v>
      </c>
      <c r="H2153" s="9" t="s">
        <v>5806</v>
      </c>
      <c r="I2153" s="9"/>
      <c r="J2153" s="9" t="s">
        <v>5807</v>
      </c>
      <c r="K2153" s="9" t="s">
        <v>1890</v>
      </c>
      <c r="L2153" s="9" t="n">
        <v>16</v>
      </c>
      <c r="M2153" s="9" t="n">
        <v>120</v>
      </c>
      <c r="N2153" s="9" t="s">
        <v>29</v>
      </c>
      <c r="O2153" s="9" t="s">
        <v>30</v>
      </c>
      <c r="P2153" s="11" t="n">
        <v>650</v>
      </c>
      <c r="Q2153" s="12" t="n">
        <v>2</v>
      </c>
      <c r="R2153" s="9"/>
      <c r="S2153" s="9" t="s">
        <v>5808</v>
      </c>
      <c r="T2153" s="13" t="n">
        <v>7000380075</v>
      </c>
    </row>
    <row r="2154" customFormat="false" ht="68.25" hidden="false" customHeight="false" outlineLevel="0" collapsed="false">
      <c r="A2154" s="9" t="n">
        <v>3934</v>
      </c>
      <c r="B2154" s="9" t="n">
        <v>7000680103</v>
      </c>
      <c r="C2154" s="10" t="s">
        <v>21</v>
      </c>
      <c r="D2154" s="9" t="s">
        <v>5821</v>
      </c>
      <c r="E2154" s="9" t="s">
        <v>5884</v>
      </c>
      <c r="F2154" s="9" t="s">
        <v>645</v>
      </c>
      <c r="G2154" s="9" t="s">
        <v>5805</v>
      </c>
      <c r="H2154" s="9" t="s">
        <v>5823</v>
      </c>
      <c r="I2154" s="9"/>
      <c r="J2154" s="9" t="s">
        <v>5807</v>
      </c>
      <c r="K2154" s="9" t="s">
        <v>5824</v>
      </c>
      <c r="L2154" s="9" t="n">
        <v>12</v>
      </c>
      <c r="M2154" s="9" t="n">
        <v>200</v>
      </c>
      <c r="N2154" s="9" t="s">
        <v>29</v>
      </c>
      <c r="O2154" s="9" t="s">
        <v>30</v>
      </c>
      <c r="P2154" s="11" t="n">
        <v>1850</v>
      </c>
      <c r="Q2154" s="12" t="n">
        <v>1</v>
      </c>
      <c r="R2154" s="9"/>
      <c r="S2154" s="9" t="s">
        <v>5825</v>
      </c>
      <c r="T2154" s="13" t="n">
        <v>7000680103</v>
      </c>
    </row>
    <row r="2155" customFormat="false" ht="270.75" hidden="false" customHeight="false" outlineLevel="0" collapsed="false">
      <c r="A2155" s="9" t="n">
        <v>3935</v>
      </c>
      <c r="B2155" s="9" t="s">
        <v>5885</v>
      </c>
      <c r="C2155" s="10" t="s">
        <v>21</v>
      </c>
      <c r="D2155" s="9" t="s">
        <v>5886</v>
      </c>
      <c r="E2155" s="9" t="s">
        <v>5887</v>
      </c>
      <c r="F2155" s="9" t="s">
        <v>645</v>
      </c>
      <c r="G2155" s="9" t="s">
        <v>5805</v>
      </c>
      <c r="H2155" s="9" t="s">
        <v>5888</v>
      </c>
      <c r="I2155" s="9"/>
      <c r="J2155" s="9" t="s">
        <v>647</v>
      </c>
      <c r="K2155" s="9" t="s">
        <v>5889</v>
      </c>
      <c r="L2155" s="9" t="n">
        <v>16</v>
      </c>
      <c r="M2155" s="9" t="n">
        <v>180</v>
      </c>
      <c r="N2155" s="9" t="s">
        <v>76</v>
      </c>
      <c r="O2155" s="9" t="s">
        <v>30</v>
      </c>
      <c r="P2155" s="11" t="n">
        <v>249</v>
      </c>
      <c r="Q2155" s="12" t="n">
        <v>258</v>
      </c>
      <c r="R2155" s="9"/>
      <c r="S2155" s="9" t="s">
        <v>5890</v>
      </c>
      <c r="T2155" s="13" t="s">
        <v>5885</v>
      </c>
    </row>
    <row r="2156" customFormat="false" ht="225.75" hidden="false" customHeight="false" outlineLevel="0" collapsed="false">
      <c r="A2156" s="9" t="n">
        <v>3936</v>
      </c>
      <c r="B2156" s="9" t="s">
        <v>5891</v>
      </c>
      <c r="C2156" s="10" t="s">
        <v>21</v>
      </c>
      <c r="D2156" s="9" t="s">
        <v>5886</v>
      </c>
      <c r="E2156" s="9" t="s">
        <v>5892</v>
      </c>
      <c r="F2156" s="9" t="s">
        <v>645</v>
      </c>
      <c r="G2156" s="9" t="s">
        <v>5805</v>
      </c>
      <c r="H2156" s="9" t="s">
        <v>5888</v>
      </c>
      <c r="I2156" s="9"/>
      <c r="J2156" s="9" t="s">
        <v>647</v>
      </c>
      <c r="K2156" s="9" t="s">
        <v>5889</v>
      </c>
      <c r="L2156" s="9" t="n">
        <v>16</v>
      </c>
      <c r="M2156" s="9" t="n">
        <v>180</v>
      </c>
      <c r="N2156" s="9" t="s">
        <v>76</v>
      </c>
      <c r="O2156" s="9" t="s">
        <v>30</v>
      </c>
      <c r="P2156" s="11" t="n">
        <v>249</v>
      </c>
      <c r="Q2156" s="12" t="n">
        <v>242</v>
      </c>
      <c r="R2156" s="9"/>
      <c r="S2156" s="9" t="s">
        <v>5893</v>
      </c>
      <c r="T2156" s="13" t="s">
        <v>5891</v>
      </c>
    </row>
    <row r="2157" customFormat="false" ht="237" hidden="false" customHeight="false" outlineLevel="0" collapsed="false">
      <c r="A2157" s="9" t="n">
        <v>3937</v>
      </c>
      <c r="B2157" s="9" t="s">
        <v>5894</v>
      </c>
      <c r="C2157" s="10" t="s">
        <v>21</v>
      </c>
      <c r="D2157" s="9" t="s">
        <v>5886</v>
      </c>
      <c r="E2157" s="9" t="s">
        <v>5895</v>
      </c>
      <c r="F2157" s="9" t="s">
        <v>645</v>
      </c>
      <c r="G2157" s="9" t="s">
        <v>5805</v>
      </c>
      <c r="H2157" s="9" t="s">
        <v>5888</v>
      </c>
      <c r="I2157" s="9"/>
      <c r="J2157" s="9" t="s">
        <v>647</v>
      </c>
      <c r="K2157" s="9" t="s">
        <v>5889</v>
      </c>
      <c r="L2157" s="9" t="n">
        <v>16</v>
      </c>
      <c r="M2157" s="9" t="n">
        <v>180</v>
      </c>
      <c r="N2157" s="9" t="s">
        <v>76</v>
      </c>
      <c r="O2157" s="9" t="s">
        <v>30</v>
      </c>
      <c r="P2157" s="11" t="n">
        <v>249</v>
      </c>
      <c r="Q2157" s="12" t="n">
        <v>210</v>
      </c>
      <c r="R2157" s="9"/>
      <c r="S2157" s="9" t="s">
        <v>5896</v>
      </c>
      <c r="T2157" s="13" t="s">
        <v>5894</v>
      </c>
    </row>
    <row r="2158" customFormat="false" ht="225.75" hidden="false" customHeight="false" outlineLevel="0" collapsed="false">
      <c r="A2158" s="9" t="n">
        <v>3938</v>
      </c>
      <c r="B2158" s="9" t="s">
        <v>5897</v>
      </c>
      <c r="C2158" s="10" t="s">
        <v>21</v>
      </c>
      <c r="D2158" s="9" t="s">
        <v>5886</v>
      </c>
      <c r="E2158" s="9" t="s">
        <v>5898</v>
      </c>
      <c r="F2158" s="9" t="s">
        <v>645</v>
      </c>
      <c r="G2158" s="9" t="s">
        <v>5805</v>
      </c>
      <c r="H2158" s="9" t="s">
        <v>5888</v>
      </c>
      <c r="I2158" s="9"/>
      <c r="J2158" s="9" t="s">
        <v>647</v>
      </c>
      <c r="K2158" s="9" t="s">
        <v>5889</v>
      </c>
      <c r="L2158" s="9" t="n">
        <v>16</v>
      </c>
      <c r="M2158" s="9" t="n">
        <v>180</v>
      </c>
      <c r="N2158" s="9" t="s">
        <v>76</v>
      </c>
      <c r="O2158" s="9" t="s">
        <v>30</v>
      </c>
      <c r="P2158" s="11" t="n">
        <v>249</v>
      </c>
      <c r="Q2158" s="12" t="n">
        <v>94</v>
      </c>
      <c r="R2158" s="9"/>
      <c r="S2158" s="9" t="s">
        <v>5899</v>
      </c>
      <c r="T2158" s="13" t="s">
        <v>5897</v>
      </c>
    </row>
    <row r="2159" customFormat="false" ht="237" hidden="false" customHeight="false" outlineLevel="0" collapsed="false">
      <c r="A2159" s="9" t="n">
        <v>3939</v>
      </c>
      <c r="B2159" s="9" t="s">
        <v>5900</v>
      </c>
      <c r="C2159" s="10" t="s">
        <v>21</v>
      </c>
      <c r="D2159" s="9" t="s">
        <v>5886</v>
      </c>
      <c r="E2159" s="9" t="s">
        <v>5901</v>
      </c>
      <c r="F2159" s="9" t="s">
        <v>645</v>
      </c>
      <c r="G2159" s="9" t="s">
        <v>5805</v>
      </c>
      <c r="H2159" s="9" t="s">
        <v>5888</v>
      </c>
      <c r="I2159" s="9"/>
      <c r="J2159" s="9" t="s">
        <v>647</v>
      </c>
      <c r="K2159" s="9" t="s">
        <v>5889</v>
      </c>
      <c r="L2159" s="9" t="n">
        <v>16</v>
      </c>
      <c r="M2159" s="9" t="n">
        <v>180</v>
      </c>
      <c r="N2159" s="9" t="s">
        <v>76</v>
      </c>
      <c r="O2159" s="9" t="s">
        <v>30</v>
      </c>
      <c r="P2159" s="11" t="n">
        <v>249</v>
      </c>
      <c r="Q2159" s="12" t="n">
        <v>91</v>
      </c>
      <c r="R2159" s="9"/>
      <c r="S2159" s="9" t="s">
        <v>5902</v>
      </c>
      <c r="T2159" s="13" t="s">
        <v>5900</v>
      </c>
    </row>
    <row r="2160" customFormat="false" ht="270.75" hidden="false" customHeight="false" outlineLevel="0" collapsed="false">
      <c r="A2160" s="9" t="n">
        <v>3940</v>
      </c>
      <c r="B2160" s="9" t="s">
        <v>5903</v>
      </c>
      <c r="C2160" s="10" t="s">
        <v>21</v>
      </c>
      <c r="D2160" s="9" t="s">
        <v>5886</v>
      </c>
      <c r="E2160" s="9" t="s">
        <v>5904</v>
      </c>
      <c r="F2160" s="9" t="s">
        <v>645</v>
      </c>
      <c r="G2160" s="9" t="s">
        <v>5805</v>
      </c>
      <c r="H2160" s="9" t="s">
        <v>5888</v>
      </c>
      <c r="I2160" s="9"/>
      <c r="J2160" s="9" t="s">
        <v>647</v>
      </c>
      <c r="K2160" s="9" t="s">
        <v>5889</v>
      </c>
      <c r="L2160" s="9" t="n">
        <v>16</v>
      </c>
      <c r="M2160" s="9" t="n">
        <v>180</v>
      </c>
      <c r="N2160" s="9" t="s">
        <v>76</v>
      </c>
      <c r="O2160" s="9" t="s">
        <v>30</v>
      </c>
      <c r="P2160" s="11" t="n">
        <v>249</v>
      </c>
      <c r="Q2160" s="12" t="n">
        <v>90</v>
      </c>
      <c r="R2160" s="9"/>
      <c r="S2160" s="9" t="s">
        <v>5905</v>
      </c>
      <c r="T2160" s="13" t="s">
        <v>5903</v>
      </c>
    </row>
    <row r="2161" customFormat="false" ht="225.75" hidden="false" customHeight="false" outlineLevel="0" collapsed="false">
      <c r="A2161" s="9" t="n">
        <v>3941</v>
      </c>
      <c r="B2161" s="9" t="s">
        <v>5906</v>
      </c>
      <c r="C2161" s="10" t="s">
        <v>21</v>
      </c>
      <c r="D2161" s="9" t="s">
        <v>5886</v>
      </c>
      <c r="E2161" s="9" t="s">
        <v>5907</v>
      </c>
      <c r="F2161" s="9" t="s">
        <v>645</v>
      </c>
      <c r="G2161" s="9" t="s">
        <v>5805</v>
      </c>
      <c r="H2161" s="9" t="s">
        <v>5888</v>
      </c>
      <c r="I2161" s="9"/>
      <c r="J2161" s="9" t="s">
        <v>647</v>
      </c>
      <c r="K2161" s="9" t="s">
        <v>5889</v>
      </c>
      <c r="L2161" s="9" t="n">
        <v>16</v>
      </c>
      <c r="M2161" s="9" t="n">
        <v>180</v>
      </c>
      <c r="N2161" s="9" t="s">
        <v>76</v>
      </c>
      <c r="O2161" s="9" t="s">
        <v>30</v>
      </c>
      <c r="P2161" s="11" t="n">
        <v>249</v>
      </c>
      <c r="Q2161" s="12" t="n">
        <v>84</v>
      </c>
      <c r="R2161" s="9"/>
      <c r="S2161" s="9" t="s">
        <v>5908</v>
      </c>
      <c r="T2161" s="13" t="s">
        <v>5906</v>
      </c>
    </row>
    <row r="2162" customFormat="false" ht="225.75" hidden="false" customHeight="false" outlineLevel="0" collapsed="false">
      <c r="A2162" s="9" t="n">
        <v>3942</v>
      </c>
      <c r="B2162" s="9" t="s">
        <v>5909</v>
      </c>
      <c r="C2162" s="10" t="s">
        <v>21</v>
      </c>
      <c r="D2162" s="9" t="s">
        <v>5886</v>
      </c>
      <c r="E2162" s="9" t="s">
        <v>5910</v>
      </c>
      <c r="F2162" s="9" t="s">
        <v>645</v>
      </c>
      <c r="G2162" s="9" t="s">
        <v>5805</v>
      </c>
      <c r="H2162" s="9" t="s">
        <v>5888</v>
      </c>
      <c r="I2162" s="9"/>
      <c r="J2162" s="9" t="s">
        <v>647</v>
      </c>
      <c r="K2162" s="9" t="s">
        <v>5889</v>
      </c>
      <c r="L2162" s="9" t="n">
        <v>16</v>
      </c>
      <c r="M2162" s="9" t="n">
        <v>180</v>
      </c>
      <c r="N2162" s="9" t="s">
        <v>76</v>
      </c>
      <c r="O2162" s="9" t="s">
        <v>30</v>
      </c>
      <c r="P2162" s="11" t="n">
        <v>249</v>
      </c>
      <c r="Q2162" s="12" t="n">
        <v>84</v>
      </c>
      <c r="R2162" s="9"/>
      <c r="S2162" s="9" t="s">
        <v>5911</v>
      </c>
      <c r="T2162" s="13" t="s">
        <v>5909</v>
      </c>
    </row>
    <row r="2163" customFormat="false" ht="304.5" hidden="false" customHeight="false" outlineLevel="0" collapsed="false">
      <c r="A2163" s="9" t="n">
        <v>3943</v>
      </c>
      <c r="B2163" s="9" t="s">
        <v>5912</v>
      </c>
      <c r="C2163" s="10" t="s">
        <v>21</v>
      </c>
      <c r="D2163" s="9" t="s">
        <v>5886</v>
      </c>
      <c r="E2163" s="9" t="s">
        <v>5913</v>
      </c>
      <c r="F2163" s="9" t="s">
        <v>645</v>
      </c>
      <c r="G2163" s="9" t="s">
        <v>5805</v>
      </c>
      <c r="H2163" s="9" t="s">
        <v>5888</v>
      </c>
      <c r="I2163" s="9"/>
      <c r="J2163" s="9" t="s">
        <v>647</v>
      </c>
      <c r="K2163" s="9" t="s">
        <v>5889</v>
      </c>
      <c r="L2163" s="9" t="n">
        <v>16</v>
      </c>
      <c r="M2163" s="9" t="n">
        <v>180</v>
      </c>
      <c r="N2163" s="9" t="s">
        <v>76</v>
      </c>
      <c r="O2163" s="9" t="s">
        <v>30</v>
      </c>
      <c r="P2163" s="11" t="n">
        <v>249</v>
      </c>
      <c r="Q2163" s="12" t="n">
        <v>63</v>
      </c>
      <c r="R2163" s="9"/>
      <c r="S2163" s="9" t="s">
        <v>5914</v>
      </c>
      <c r="T2163" s="13" t="s">
        <v>5912</v>
      </c>
    </row>
    <row r="2164" customFormat="false" ht="248.25" hidden="false" customHeight="false" outlineLevel="0" collapsed="false">
      <c r="A2164" s="9" t="n">
        <v>3944</v>
      </c>
      <c r="B2164" s="9" t="s">
        <v>5915</v>
      </c>
      <c r="C2164" s="10" t="s">
        <v>21</v>
      </c>
      <c r="D2164" s="9" t="s">
        <v>5886</v>
      </c>
      <c r="E2164" s="9" t="s">
        <v>5916</v>
      </c>
      <c r="F2164" s="9" t="s">
        <v>645</v>
      </c>
      <c r="G2164" s="9" t="s">
        <v>5805</v>
      </c>
      <c r="H2164" s="9" t="s">
        <v>5888</v>
      </c>
      <c r="I2164" s="9"/>
      <c r="J2164" s="9" t="s">
        <v>647</v>
      </c>
      <c r="K2164" s="9" t="s">
        <v>5889</v>
      </c>
      <c r="L2164" s="9" t="n">
        <v>16</v>
      </c>
      <c r="M2164" s="9" t="n">
        <v>180</v>
      </c>
      <c r="N2164" s="9" t="s">
        <v>76</v>
      </c>
      <c r="O2164" s="9" t="s">
        <v>30</v>
      </c>
      <c r="P2164" s="11" t="n">
        <v>249</v>
      </c>
      <c r="Q2164" s="12" t="n">
        <v>61</v>
      </c>
      <c r="R2164" s="9"/>
      <c r="S2164" s="9" t="s">
        <v>5917</v>
      </c>
      <c r="T2164" s="13" t="s">
        <v>5915</v>
      </c>
    </row>
    <row r="2165" customFormat="false" ht="225.75" hidden="false" customHeight="false" outlineLevel="0" collapsed="false">
      <c r="A2165" s="9" t="n">
        <v>3945</v>
      </c>
      <c r="B2165" s="9" t="s">
        <v>5918</v>
      </c>
      <c r="C2165" s="10" t="s">
        <v>21</v>
      </c>
      <c r="D2165" s="9" t="s">
        <v>5886</v>
      </c>
      <c r="E2165" s="9" t="s">
        <v>5919</v>
      </c>
      <c r="F2165" s="9" t="s">
        <v>645</v>
      </c>
      <c r="G2165" s="9" t="s">
        <v>5805</v>
      </c>
      <c r="H2165" s="9" t="s">
        <v>5888</v>
      </c>
      <c r="I2165" s="9"/>
      <c r="J2165" s="9" t="s">
        <v>647</v>
      </c>
      <c r="K2165" s="9" t="s">
        <v>5889</v>
      </c>
      <c r="L2165" s="9" t="n">
        <v>16</v>
      </c>
      <c r="M2165" s="9" t="n">
        <v>180</v>
      </c>
      <c r="N2165" s="9" t="s">
        <v>76</v>
      </c>
      <c r="O2165" s="9" t="s">
        <v>30</v>
      </c>
      <c r="P2165" s="11" t="n">
        <v>249</v>
      </c>
      <c r="Q2165" s="12" t="n">
        <v>57</v>
      </c>
      <c r="R2165" s="9"/>
      <c r="S2165" s="9" t="s">
        <v>5920</v>
      </c>
      <c r="T2165" s="13" t="s">
        <v>5918</v>
      </c>
    </row>
    <row r="2166" customFormat="false" ht="270.75" hidden="false" customHeight="false" outlineLevel="0" collapsed="false">
      <c r="A2166" s="9" t="n">
        <v>3946</v>
      </c>
      <c r="B2166" s="9" t="s">
        <v>5921</v>
      </c>
      <c r="C2166" s="10" t="s">
        <v>21</v>
      </c>
      <c r="D2166" s="9" t="s">
        <v>5886</v>
      </c>
      <c r="E2166" s="9" t="s">
        <v>5922</v>
      </c>
      <c r="F2166" s="9" t="s">
        <v>645</v>
      </c>
      <c r="G2166" s="9" t="s">
        <v>5805</v>
      </c>
      <c r="H2166" s="9" t="s">
        <v>5888</v>
      </c>
      <c r="I2166" s="9"/>
      <c r="J2166" s="9" t="s">
        <v>647</v>
      </c>
      <c r="K2166" s="9" t="s">
        <v>5889</v>
      </c>
      <c r="L2166" s="9" t="n">
        <v>16</v>
      </c>
      <c r="M2166" s="9" t="n">
        <v>180</v>
      </c>
      <c r="N2166" s="9" t="s">
        <v>76</v>
      </c>
      <c r="O2166" s="9" t="s">
        <v>30</v>
      </c>
      <c r="P2166" s="11" t="n">
        <v>249</v>
      </c>
      <c r="Q2166" s="12" t="n">
        <v>55</v>
      </c>
      <c r="R2166" s="9"/>
      <c r="S2166" s="9" t="s">
        <v>5923</v>
      </c>
      <c r="T2166" s="13" t="s">
        <v>5921</v>
      </c>
    </row>
    <row r="2167" customFormat="false" ht="248.25" hidden="false" customHeight="false" outlineLevel="0" collapsed="false">
      <c r="A2167" s="9" t="n">
        <v>3947</v>
      </c>
      <c r="B2167" s="9" t="s">
        <v>5924</v>
      </c>
      <c r="C2167" s="10" t="s">
        <v>21</v>
      </c>
      <c r="D2167" s="9" t="s">
        <v>5886</v>
      </c>
      <c r="E2167" s="9" t="s">
        <v>5925</v>
      </c>
      <c r="F2167" s="9" t="s">
        <v>645</v>
      </c>
      <c r="G2167" s="9" t="s">
        <v>5805</v>
      </c>
      <c r="H2167" s="9" t="s">
        <v>5888</v>
      </c>
      <c r="I2167" s="9"/>
      <c r="J2167" s="9" t="s">
        <v>647</v>
      </c>
      <c r="K2167" s="9" t="s">
        <v>5889</v>
      </c>
      <c r="L2167" s="9" t="n">
        <v>16</v>
      </c>
      <c r="M2167" s="9" t="n">
        <v>180</v>
      </c>
      <c r="N2167" s="9" t="s">
        <v>76</v>
      </c>
      <c r="O2167" s="9" t="s">
        <v>30</v>
      </c>
      <c r="P2167" s="11" t="n">
        <v>249</v>
      </c>
      <c r="Q2167" s="12" t="n">
        <v>54</v>
      </c>
      <c r="R2167" s="9"/>
      <c r="S2167" s="9" t="s">
        <v>5926</v>
      </c>
      <c r="T2167" s="13" t="s">
        <v>5924</v>
      </c>
    </row>
    <row r="2168" customFormat="false" ht="248.25" hidden="false" customHeight="false" outlineLevel="0" collapsed="false">
      <c r="A2168" s="9" t="n">
        <v>3948</v>
      </c>
      <c r="B2168" s="9" t="s">
        <v>5927</v>
      </c>
      <c r="C2168" s="10" t="s">
        <v>21</v>
      </c>
      <c r="D2168" s="9" t="s">
        <v>5886</v>
      </c>
      <c r="E2168" s="9" t="s">
        <v>5928</v>
      </c>
      <c r="F2168" s="9" t="s">
        <v>645</v>
      </c>
      <c r="G2168" s="9" t="s">
        <v>5805</v>
      </c>
      <c r="H2168" s="9" t="s">
        <v>5888</v>
      </c>
      <c r="I2168" s="9"/>
      <c r="J2168" s="9" t="s">
        <v>647</v>
      </c>
      <c r="K2168" s="9" t="s">
        <v>5889</v>
      </c>
      <c r="L2168" s="9" t="n">
        <v>16</v>
      </c>
      <c r="M2168" s="9" t="n">
        <v>180</v>
      </c>
      <c r="N2168" s="9" t="s">
        <v>76</v>
      </c>
      <c r="O2168" s="9" t="s">
        <v>30</v>
      </c>
      <c r="P2168" s="11" t="n">
        <v>249</v>
      </c>
      <c r="Q2168" s="12" t="n">
        <v>38</v>
      </c>
      <c r="R2168" s="9"/>
      <c r="S2168" s="9" t="s">
        <v>5926</v>
      </c>
      <c r="T2168" s="13" t="s">
        <v>5927</v>
      </c>
    </row>
    <row r="2169" customFormat="false" ht="225.75" hidden="false" customHeight="false" outlineLevel="0" collapsed="false">
      <c r="A2169" s="9" t="n">
        <v>3949</v>
      </c>
      <c r="B2169" s="9" t="s">
        <v>5929</v>
      </c>
      <c r="C2169" s="10" t="s">
        <v>21</v>
      </c>
      <c r="D2169" s="9" t="s">
        <v>5886</v>
      </c>
      <c r="E2169" s="9" t="s">
        <v>5930</v>
      </c>
      <c r="F2169" s="9" t="s">
        <v>645</v>
      </c>
      <c r="G2169" s="9" t="s">
        <v>5805</v>
      </c>
      <c r="H2169" s="9" t="s">
        <v>5888</v>
      </c>
      <c r="I2169" s="9"/>
      <c r="J2169" s="9" t="s">
        <v>647</v>
      </c>
      <c r="K2169" s="9" t="s">
        <v>5889</v>
      </c>
      <c r="L2169" s="9" t="n">
        <v>16</v>
      </c>
      <c r="M2169" s="9" t="n">
        <v>180</v>
      </c>
      <c r="N2169" s="9" t="s">
        <v>76</v>
      </c>
      <c r="O2169" s="9" t="s">
        <v>30</v>
      </c>
      <c r="P2169" s="11" t="n">
        <v>249</v>
      </c>
      <c r="Q2169" s="12" t="n">
        <v>35</v>
      </c>
      <c r="R2169" s="9"/>
      <c r="S2169" s="9" t="s">
        <v>5931</v>
      </c>
      <c r="T2169" s="13" t="s">
        <v>5929</v>
      </c>
    </row>
    <row r="2170" customFormat="false" ht="237" hidden="false" customHeight="false" outlineLevel="0" collapsed="false">
      <c r="A2170" s="9" t="n">
        <v>3950</v>
      </c>
      <c r="B2170" s="9" t="s">
        <v>5932</v>
      </c>
      <c r="C2170" s="10" t="s">
        <v>21</v>
      </c>
      <c r="D2170" s="9" t="s">
        <v>5886</v>
      </c>
      <c r="E2170" s="9" t="s">
        <v>5933</v>
      </c>
      <c r="F2170" s="9" t="s">
        <v>645</v>
      </c>
      <c r="G2170" s="9" t="s">
        <v>5805</v>
      </c>
      <c r="H2170" s="9" t="s">
        <v>5888</v>
      </c>
      <c r="I2170" s="9"/>
      <c r="J2170" s="9" t="s">
        <v>647</v>
      </c>
      <c r="K2170" s="9" t="s">
        <v>5889</v>
      </c>
      <c r="L2170" s="9" t="n">
        <v>16</v>
      </c>
      <c r="M2170" s="9" t="n">
        <v>180</v>
      </c>
      <c r="N2170" s="9" t="s">
        <v>76</v>
      </c>
      <c r="O2170" s="9" t="s">
        <v>30</v>
      </c>
      <c r="P2170" s="11" t="n">
        <v>249</v>
      </c>
      <c r="Q2170" s="12" t="n">
        <v>35</v>
      </c>
      <c r="R2170" s="9"/>
      <c r="S2170" s="9" t="s">
        <v>5934</v>
      </c>
      <c r="T2170" s="13" t="s">
        <v>5932</v>
      </c>
    </row>
    <row r="2171" customFormat="false" ht="248.25" hidden="false" customHeight="false" outlineLevel="0" collapsed="false">
      <c r="A2171" s="9" t="n">
        <v>3951</v>
      </c>
      <c r="B2171" s="9" t="s">
        <v>5935</v>
      </c>
      <c r="C2171" s="10" t="s">
        <v>21</v>
      </c>
      <c r="D2171" s="9" t="s">
        <v>5886</v>
      </c>
      <c r="E2171" s="9" t="s">
        <v>5936</v>
      </c>
      <c r="F2171" s="9" t="s">
        <v>645</v>
      </c>
      <c r="G2171" s="9" t="s">
        <v>5805</v>
      </c>
      <c r="H2171" s="9" t="s">
        <v>5888</v>
      </c>
      <c r="I2171" s="9"/>
      <c r="J2171" s="9" t="s">
        <v>647</v>
      </c>
      <c r="K2171" s="9" t="s">
        <v>5889</v>
      </c>
      <c r="L2171" s="9" t="n">
        <v>16</v>
      </c>
      <c r="M2171" s="9" t="n">
        <v>180</v>
      </c>
      <c r="N2171" s="9" t="s">
        <v>76</v>
      </c>
      <c r="O2171" s="9" t="s">
        <v>30</v>
      </c>
      <c r="P2171" s="11" t="n">
        <v>249</v>
      </c>
      <c r="Q2171" s="12" t="n">
        <v>33</v>
      </c>
      <c r="R2171" s="9"/>
      <c r="S2171" s="9" t="s">
        <v>5937</v>
      </c>
      <c r="T2171" s="13" t="s">
        <v>5935</v>
      </c>
    </row>
    <row r="2172" customFormat="false" ht="237" hidden="false" customHeight="false" outlineLevel="0" collapsed="false">
      <c r="A2172" s="9" t="n">
        <v>3952</v>
      </c>
      <c r="B2172" s="9" t="s">
        <v>5938</v>
      </c>
      <c r="C2172" s="10" t="s">
        <v>21</v>
      </c>
      <c r="D2172" s="9" t="s">
        <v>5886</v>
      </c>
      <c r="E2172" s="9" t="s">
        <v>5939</v>
      </c>
      <c r="F2172" s="9" t="s">
        <v>645</v>
      </c>
      <c r="G2172" s="9" t="s">
        <v>5805</v>
      </c>
      <c r="H2172" s="9" t="s">
        <v>5888</v>
      </c>
      <c r="I2172" s="9"/>
      <c r="J2172" s="9" t="s">
        <v>647</v>
      </c>
      <c r="K2172" s="9" t="s">
        <v>5889</v>
      </c>
      <c r="L2172" s="9" t="n">
        <v>16</v>
      </c>
      <c r="M2172" s="9" t="n">
        <v>180</v>
      </c>
      <c r="N2172" s="9" t="s">
        <v>76</v>
      </c>
      <c r="O2172" s="9" t="s">
        <v>30</v>
      </c>
      <c r="P2172" s="11" t="n">
        <v>249</v>
      </c>
      <c r="Q2172" s="12" t="n">
        <v>3</v>
      </c>
      <c r="R2172" s="9"/>
      <c r="S2172" s="9" t="s">
        <v>5940</v>
      </c>
      <c r="T2172" s="13" t="s">
        <v>5938</v>
      </c>
    </row>
    <row r="2173" customFormat="false" ht="79.5" hidden="false" customHeight="false" outlineLevel="0" collapsed="false">
      <c r="A2173" s="9" t="n">
        <v>3953</v>
      </c>
      <c r="B2173" s="9" t="s">
        <v>5941</v>
      </c>
      <c r="C2173" s="10" t="s">
        <v>21</v>
      </c>
      <c r="D2173" s="9" t="s">
        <v>5942</v>
      </c>
      <c r="E2173" s="9" t="s">
        <v>5943</v>
      </c>
      <c r="F2173" s="9" t="s">
        <v>645</v>
      </c>
      <c r="G2173" s="9" t="s">
        <v>5944</v>
      </c>
      <c r="H2173" s="9" t="s">
        <v>5942</v>
      </c>
      <c r="I2173" s="9"/>
      <c r="J2173" s="9" t="s">
        <v>647</v>
      </c>
      <c r="K2173" s="9" t="s">
        <v>1681</v>
      </c>
      <c r="L2173" s="9"/>
      <c r="M2173" s="9" t="n">
        <v>150</v>
      </c>
      <c r="N2173" s="9" t="s">
        <v>76</v>
      </c>
      <c r="O2173" s="9" t="s">
        <v>30</v>
      </c>
      <c r="P2173" s="11" t="n">
        <v>93</v>
      </c>
      <c r="Q2173" s="12" t="s">
        <v>438</v>
      </c>
      <c r="R2173" s="9"/>
      <c r="S2173" s="9" t="s">
        <v>5945</v>
      </c>
      <c r="T2173" s="13" t="s">
        <v>5941</v>
      </c>
    </row>
    <row r="2174" customFormat="false" ht="79.5" hidden="false" customHeight="false" outlineLevel="0" collapsed="false">
      <c r="A2174" s="9" t="n">
        <v>3954</v>
      </c>
      <c r="B2174" s="9" t="s">
        <v>5946</v>
      </c>
      <c r="C2174" s="10" t="s">
        <v>21</v>
      </c>
      <c r="D2174" s="9" t="s">
        <v>5942</v>
      </c>
      <c r="E2174" s="9" t="s">
        <v>5947</v>
      </c>
      <c r="F2174" s="9" t="s">
        <v>645</v>
      </c>
      <c r="G2174" s="9" t="s">
        <v>5944</v>
      </c>
      <c r="H2174" s="9" t="s">
        <v>5942</v>
      </c>
      <c r="I2174" s="9"/>
      <c r="J2174" s="9" t="s">
        <v>647</v>
      </c>
      <c r="K2174" s="9" t="s">
        <v>1681</v>
      </c>
      <c r="L2174" s="9"/>
      <c r="M2174" s="9" t="n">
        <v>150</v>
      </c>
      <c r="N2174" s="9" t="s">
        <v>76</v>
      </c>
      <c r="O2174" s="9" t="s">
        <v>30</v>
      </c>
      <c r="P2174" s="11" t="n">
        <v>69</v>
      </c>
      <c r="Q2174" s="12" t="s">
        <v>438</v>
      </c>
      <c r="R2174" s="9"/>
      <c r="S2174" s="9" t="s">
        <v>5945</v>
      </c>
      <c r="T2174" s="13" t="s">
        <v>5946</v>
      </c>
    </row>
    <row r="2175" customFormat="false" ht="45.75" hidden="false" customHeight="false" outlineLevel="0" collapsed="false">
      <c r="A2175" s="9" t="n">
        <v>3955</v>
      </c>
      <c r="B2175" s="9" t="s">
        <v>5948</v>
      </c>
      <c r="C2175" s="10" t="s">
        <v>21</v>
      </c>
      <c r="D2175" s="9" t="s">
        <v>5634</v>
      </c>
      <c r="E2175" s="9" t="s">
        <v>5949</v>
      </c>
      <c r="F2175" s="9" t="s">
        <v>645</v>
      </c>
      <c r="G2175" s="9" t="s">
        <v>5950</v>
      </c>
      <c r="H2175" s="9" t="s">
        <v>5637</v>
      </c>
      <c r="I2175" s="9"/>
      <c r="J2175" s="9" t="s">
        <v>647</v>
      </c>
      <c r="K2175" s="9" t="s">
        <v>5951</v>
      </c>
      <c r="L2175" s="9" t="n">
        <v>32</v>
      </c>
      <c r="M2175" s="9" t="n">
        <v>100</v>
      </c>
      <c r="N2175" s="9" t="s">
        <v>29</v>
      </c>
      <c r="O2175" s="9" t="s">
        <v>30</v>
      </c>
      <c r="P2175" s="11" t="n">
        <v>26</v>
      </c>
      <c r="Q2175" s="12" t="n">
        <v>17</v>
      </c>
      <c r="R2175" s="9"/>
      <c r="S2175" s="9" t="s">
        <v>5952</v>
      </c>
      <c r="T2175" s="13" t="s">
        <v>5948</v>
      </c>
    </row>
    <row r="2176" customFormat="false" ht="45.75" hidden="false" customHeight="false" outlineLevel="0" collapsed="false">
      <c r="A2176" s="9" t="n">
        <v>3956</v>
      </c>
      <c r="B2176" s="9" t="s">
        <v>5953</v>
      </c>
      <c r="C2176" s="10" t="s">
        <v>21</v>
      </c>
      <c r="D2176" s="9" t="s">
        <v>924</v>
      </c>
      <c r="E2176" s="9" t="s">
        <v>5954</v>
      </c>
      <c r="F2176" s="9" t="s">
        <v>645</v>
      </c>
      <c r="G2176" s="9" t="s">
        <v>5955</v>
      </c>
      <c r="H2176" s="9" t="s">
        <v>5956</v>
      </c>
      <c r="I2176" s="9"/>
      <c r="J2176" s="9" t="s">
        <v>928</v>
      </c>
      <c r="K2176" s="9" t="s">
        <v>1070</v>
      </c>
      <c r="L2176" s="9" t="n">
        <v>146</v>
      </c>
      <c r="M2176" s="9" t="n">
        <v>210</v>
      </c>
      <c r="N2176" s="9" t="s">
        <v>159</v>
      </c>
      <c r="O2176" s="9" t="s">
        <v>30</v>
      </c>
      <c r="P2176" s="11" t="n">
        <v>36</v>
      </c>
      <c r="Q2176" s="12" t="n">
        <v>14</v>
      </c>
      <c r="R2176" s="9"/>
      <c r="S2176" s="9" t="s">
        <v>5957</v>
      </c>
      <c r="T2176" s="13" t="s">
        <v>5953</v>
      </c>
    </row>
    <row r="2177" customFormat="false" ht="79.5" hidden="false" customHeight="false" outlineLevel="0" collapsed="false">
      <c r="A2177" s="9" t="n">
        <v>3957</v>
      </c>
      <c r="B2177" s="9" t="s">
        <v>5958</v>
      </c>
      <c r="C2177" s="10" t="s">
        <v>21</v>
      </c>
      <c r="D2177" s="9" t="s">
        <v>977</v>
      </c>
      <c r="E2177" s="9" t="s">
        <v>5959</v>
      </c>
      <c r="F2177" s="9" t="s">
        <v>645</v>
      </c>
      <c r="G2177" s="9" t="s">
        <v>5955</v>
      </c>
      <c r="H2177" s="9" t="s">
        <v>5960</v>
      </c>
      <c r="I2177" s="9"/>
      <c r="J2177" s="9" t="s">
        <v>928</v>
      </c>
      <c r="K2177" s="9" t="s">
        <v>981</v>
      </c>
      <c r="L2177" s="9" t="n">
        <v>50</v>
      </c>
      <c r="M2177" s="9" t="n">
        <v>63</v>
      </c>
      <c r="N2177" s="9" t="s">
        <v>159</v>
      </c>
      <c r="O2177" s="9" t="s">
        <v>30</v>
      </c>
      <c r="P2177" s="11" t="n">
        <v>13</v>
      </c>
      <c r="Q2177" s="12" t="n">
        <v>13</v>
      </c>
      <c r="R2177" s="9"/>
      <c r="S2177" s="9" t="s">
        <v>5961</v>
      </c>
      <c r="T2177" s="13" t="s">
        <v>5958</v>
      </c>
    </row>
    <row r="2178" customFormat="false" ht="45.75" hidden="false" customHeight="false" outlineLevel="0" collapsed="false">
      <c r="A2178" s="9" t="n">
        <v>3958</v>
      </c>
      <c r="B2178" s="9" t="s">
        <v>5962</v>
      </c>
      <c r="C2178" s="10" t="s">
        <v>21</v>
      </c>
      <c r="D2178" s="9" t="s">
        <v>924</v>
      </c>
      <c r="E2178" s="9" t="s">
        <v>5963</v>
      </c>
      <c r="F2178" s="9" t="s">
        <v>645</v>
      </c>
      <c r="G2178" s="9" t="s">
        <v>5955</v>
      </c>
      <c r="H2178" s="9" t="s">
        <v>5964</v>
      </c>
      <c r="I2178" s="9"/>
      <c r="J2178" s="9" t="s">
        <v>928</v>
      </c>
      <c r="K2178" s="9" t="s">
        <v>1047</v>
      </c>
      <c r="L2178" s="9" t="n">
        <v>35</v>
      </c>
      <c r="M2178" s="9" t="n">
        <v>52</v>
      </c>
      <c r="N2178" s="9" t="s">
        <v>159</v>
      </c>
      <c r="O2178" s="9" t="s">
        <v>30</v>
      </c>
      <c r="P2178" s="11" t="n">
        <v>13</v>
      </c>
      <c r="Q2178" s="12" t="n">
        <v>10</v>
      </c>
      <c r="R2178" s="9"/>
      <c r="S2178" s="9" t="s">
        <v>5957</v>
      </c>
      <c r="T2178" s="13" t="s">
        <v>5962</v>
      </c>
    </row>
    <row r="2179" customFormat="false" ht="45.75" hidden="false" customHeight="false" outlineLevel="0" collapsed="false">
      <c r="A2179" s="9" t="n">
        <v>3959</v>
      </c>
      <c r="B2179" s="9" t="s">
        <v>5965</v>
      </c>
      <c r="C2179" s="10" t="s">
        <v>21</v>
      </c>
      <c r="D2179" s="9" t="s">
        <v>924</v>
      </c>
      <c r="E2179" s="9" t="s">
        <v>5966</v>
      </c>
      <c r="F2179" s="9" t="s">
        <v>645</v>
      </c>
      <c r="G2179" s="9" t="s">
        <v>5955</v>
      </c>
      <c r="H2179" s="9" t="s">
        <v>5964</v>
      </c>
      <c r="I2179" s="9"/>
      <c r="J2179" s="9" t="s">
        <v>928</v>
      </c>
      <c r="K2179" s="9" t="s">
        <v>1047</v>
      </c>
      <c r="L2179" s="9" t="n">
        <v>35</v>
      </c>
      <c r="M2179" s="9" t="n">
        <v>52</v>
      </c>
      <c r="N2179" s="9" t="s">
        <v>159</v>
      </c>
      <c r="O2179" s="9" t="s">
        <v>30</v>
      </c>
      <c r="P2179" s="11" t="n">
        <v>13</v>
      </c>
      <c r="Q2179" s="12" t="n">
        <v>9</v>
      </c>
      <c r="R2179" s="9"/>
      <c r="S2179" s="9" t="s">
        <v>5957</v>
      </c>
      <c r="T2179" s="13" t="s">
        <v>5965</v>
      </c>
    </row>
    <row r="2180" customFormat="false" ht="45.75" hidden="false" customHeight="false" outlineLevel="0" collapsed="false">
      <c r="A2180" s="9" t="n">
        <v>3960</v>
      </c>
      <c r="B2180" s="9" t="s">
        <v>5967</v>
      </c>
      <c r="C2180" s="10" t="s">
        <v>21</v>
      </c>
      <c r="D2180" s="9" t="s">
        <v>924</v>
      </c>
      <c r="E2180" s="9" t="s">
        <v>5968</v>
      </c>
      <c r="F2180" s="9" t="s">
        <v>645</v>
      </c>
      <c r="G2180" s="9" t="s">
        <v>5955</v>
      </c>
      <c r="H2180" s="9" t="s">
        <v>5964</v>
      </c>
      <c r="I2180" s="9"/>
      <c r="J2180" s="9" t="s">
        <v>928</v>
      </c>
      <c r="K2180" s="9" t="s">
        <v>1047</v>
      </c>
      <c r="L2180" s="9" t="n">
        <v>35</v>
      </c>
      <c r="M2180" s="9" t="n">
        <v>52</v>
      </c>
      <c r="N2180" s="9" t="s">
        <v>159</v>
      </c>
      <c r="O2180" s="9" t="s">
        <v>30</v>
      </c>
      <c r="P2180" s="11" t="n">
        <v>13</v>
      </c>
      <c r="Q2180" s="12" t="n">
        <v>8</v>
      </c>
      <c r="R2180" s="9"/>
      <c r="S2180" s="9" t="s">
        <v>5957</v>
      </c>
      <c r="T2180" s="13" t="s">
        <v>5967</v>
      </c>
    </row>
    <row r="2181" customFormat="false" ht="68.25" hidden="false" customHeight="false" outlineLevel="0" collapsed="false">
      <c r="A2181" s="9" t="n">
        <v>3961</v>
      </c>
      <c r="B2181" s="9" t="s">
        <v>5969</v>
      </c>
      <c r="C2181" s="10" t="s">
        <v>21</v>
      </c>
      <c r="D2181" s="9" t="s">
        <v>5970</v>
      </c>
      <c r="E2181" s="9" t="s">
        <v>5971</v>
      </c>
      <c r="F2181" s="9" t="s">
        <v>645</v>
      </c>
      <c r="G2181" s="9" t="s">
        <v>5955</v>
      </c>
      <c r="H2181" s="9" t="s">
        <v>5972</v>
      </c>
      <c r="I2181" s="9"/>
      <c r="J2181" s="9" t="s">
        <v>928</v>
      </c>
      <c r="K2181" s="9" t="s">
        <v>1047</v>
      </c>
      <c r="L2181" s="9" t="n">
        <v>52</v>
      </c>
      <c r="M2181" s="9" t="n">
        <v>77</v>
      </c>
      <c r="N2181" s="9" t="s">
        <v>159</v>
      </c>
      <c r="O2181" s="9" t="s">
        <v>30</v>
      </c>
      <c r="P2181" s="11" t="n">
        <v>16</v>
      </c>
      <c r="Q2181" s="12" t="n">
        <v>5</v>
      </c>
      <c r="R2181" s="9"/>
      <c r="S2181" s="9" t="s">
        <v>5973</v>
      </c>
      <c r="T2181" s="13" t="s">
        <v>5969</v>
      </c>
    </row>
    <row r="2182" customFormat="false" ht="45.75" hidden="false" customHeight="false" outlineLevel="0" collapsed="false">
      <c r="A2182" s="9" t="n">
        <v>3962</v>
      </c>
      <c r="B2182" s="9" t="s">
        <v>5974</v>
      </c>
      <c r="C2182" s="10" t="s">
        <v>21</v>
      </c>
      <c r="D2182" s="9" t="s">
        <v>924</v>
      </c>
      <c r="E2182" s="9" t="s">
        <v>5975</v>
      </c>
      <c r="F2182" s="9" t="s">
        <v>645</v>
      </c>
      <c r="G2182" s="9" t="s">
        <v>5955</v>
      </c>
      <c r="H2182" s="9" t="s">
        <v>5964</v>
      </c>
      <c r="I2182" s="9"/>
      <c r="J2182" s="9" t="s">
        <v>928</v>
      </c>
      <c r="K2182" s="9" t="s">
        <v>1047</v>
      </c>
      <c r="L2182" s="9" t="n">
        <v>35</v>
      </c>
      <c r="M2182" s="9" t="n">
        <v>52</v>
      </c>
      <c r="N2182" s="9" t="s">
        <v>159</v>
      </c>
      <c r="O2182" s="9" t="s">
        <v>30</v>
      </c>
      <c r="P2182" s="11" t="n">
        <v>13</v>
      </c>
      <c r="Q2182" s="12" t="n">
        <v>5</v>
      </c>
      <c r="R2182" s="9"/>
      <c r="S2182" s="9" t="s">
        <v>5957</v>
      </c>
      <c r="T2182" s="13" t="s">
        <v>5974</v>
      </c>
    </row>
    <row r="2183" customFormat="false" ht="45.75" hidden="false" customHeight="false" outlineLevel="0" collapsed="false">
      <c r="A2183" s="9" t="n">
        <v>3963</v>
      </c>
      <c r="B2183" s="9" t="s">
        <v>5976</v>
      </c>
      <c r="C2183" s="10" t="s">
        <v>21</v>
      </c>
      <c r="D2183" s="9" t="s">
        <v>924</v>
      </c>
      <c r="E2183" s="9" t="s">
        <v>5977</v>
      </c>
      <c r="F2183" s="9" t="s">
        <v>645</v>
      </c>
      <c r="G2183" s="9" t="s">
        <v>5955</v>
      </c>
      <c r="H2183" s="9" t="s">
        <v>5964</v>
      </c>
      <c r="I2183" s="9"/>
      <c r="J2183" s="9" t="s">
        <v>928</v>
      </c>
      <c r="K2183" s="9" t="s">
        <v>1047</v>
      </c>
      <c r="L2183" s="9" t="n">
        <v>35</v>
      </c>
      <c r="M2183" s="9" t="n">
        <v>52</v>
      </c>
      <c r="N2183" s="9" t="s">
        <v>159</v>
      </c>
      <c r="O2183" s="9" t="s">
        <v>30</v>
      </c>
      <c r="P2183" s="11" t="n">
        <v>13</v>
      </c>
      <c r="Q2183" s="12" t="n">
        <v>5</v>
      </c>
      <c r="R2183" s="9"/>
      <c r="S2183" s="9" t="s">
        <v>5957</v>
      </c>
      <c r="T2183" s="13" t="s">
        <v>5976</v>
      </c>
    </row>
    <row r="2184" customFormat="false" ht="45.75" hidden="false" customHeight="false" outlineLevel="0" collapsed="false">
      <c r="A2184" s="9" t="n">
        <v>3964</v>
      </c>
      <c r="B2184" s="9" t="s">
        <v>5978</v>
      </c>
      <c r="C2184" s="10" t="s">
        <v>21</v>
      </c>
      <c r="D2184" s="9" t="s">
        <v>924</v>
      </c>
      <c r="E2184" s="9" t="s">
        <v>5979</v>
      </c>
      <c r="F2184" s="9" t="s">
        <v>645</v>
      </c>
      <c r="G2184" s="9" t="s">
        <v>5955</v>
      </c>
      <c r="H2184" s="9" t="s">
        <v>5964</v>
      </c>
      <c r="I2184" s="9"/>
      <c r="J2184" s="9" t="s">
        <v>928</v>
      </c>
      <c r="K2184" s="9" t="s">
        <v>1047</v>
      </c>
      <c r="L2184" s="9" t="n">
        <v>35</v>
      </c>
      <c r="M2184" s="9" t="n">
        <v>52</v>
      </c>
      <c r="N2184" s="9" t="s">
        <v>159</v>
      </c>
      <c r="O2184" s="9" t="s">
        <v>30</v>
      </c>
      <c r="P2184" s="11" t="n">
        <v>13</v>
      </c>
      <c r="Q2184" s="12" t="n">
        <v>5</v>
      </c>
      <c r="R2184" s="9"/>
      <c r="S2184" s="9" t="s">
        <v>5957</v>
      </c>
      <c r="T2184" s="13" t="s">
        <v>5978</v>
      </c>
    </row>
    <row r="2185" customFormat="false" ht="45.75" hidden="false" customHeight="false" outlineLevel="0" collapsed="false">
      <c r="A2185" s="9" t="n">
        <v>3965</v>
      </c>
      <c r="B2185" s="9" t="s">
        <v>5980</v>
      </c>
      <c r="C2185" s="10" t="s">
        <v>21</v>
      </c>
      <c r="D2185" s="9" t="s">
        <v>924</v>
      </c>
      <c r="E2185" s="9" t="s">
        <v>5981</v>
      </c>
      <c r="F2185" s="9" t="s">
        <v>645</v>
      </c>
      <c r="G2185" s="9" t="s">
        <v>5955</v>
      </c>
      <c r="H2185" s="9" t="s">
        <v>5964</v>
      </c>
      <c r="I2185" s="9"/>
      <c r="J2185" s="9" t="s">
        <v>928</v>
      </c>
      <c r="K2185" s="9" t="s">
        <v>1047</v>
      </c>
      <c r="L2185" s="9" t="n">
        <v>35</v>
      </c>
      <c r="M2185" s="9" t="n">
        <v>52</v>
      </c>
      <c r="N2185" s="9" t="s">
        <v>159</v>
      </c>
      <c r="O2185" s="9" t="s">
        <v>30</v>
      </c>
      <c r="P2185" s="11" t="n">
        <v>13</v>
      </c>
      <c r="Q2185" s="12" t="n">
        <v>4</v>
      </c>
      <c r="R2185" s="9"/>
      <c r="S2185" s="9" t="s">
        <v>5957</v>
      </c>
      <c r="T2185" s="13" t="s">
        <v>5980</v>
      </c>
    </row>
    <row r="2186" customFormat="false" ht="45.75" hidden="false" customHeight="false" outlineLevel="0" collapsed="false">
      <c r="A2186" s="9" t="n">
        <v>3966</v>
      </c>
      <c r="B2186" s="9" t="s">
        <v>5982</v>
      </c>
      <c r="C2186" s="10" t="s">
        <v>21</v>
      </c>
      <c r="D2186" s="9" t="s">
        <v>924</v>
      </c>
      <c r="E2186" s="9" t="s">
        <v>5983</v>
      </c>
      <c r="F2186" s="9" t="s">
        <v>645</v>
      </c>
      <c r="G2186" s="9" t="s">
        <v>5955</v>
      </c>
      <c r="H2186" s="9" t="s">
        <v>5964</v>
      </c>
      <c r="I2186" s="9"/>
      <c r="J2186" s="9" t="s">
        <v>928</v>
      </c>
      <c r="K2186" s="9" t="s">
        <v>1047</v>
      </c>
      <c r="L2186" s="9" t="n">
        <v>35</v>
      </c>
      <c r="M2186" s="9" t="n">
        <v>52</v>
      </c>
      <c r="N2186" s="9" t="s">
        <v>159</v>
      </c>
      <c r="O2186" s="9" t="s">
        <v>30</v>
      </c>
      <c r="P2186" s="11" t="n">
        <v>13</v>
      </c>
      <c r="Q2186" s="12" t="n">
        <v>4</v>
      </c>
      <c r="R2186" s="9"/>
      <c r="S2186" s="9" t="s">
        <v>5957</v>
      </c>
      <c r="T2186" s="13" t="s">
        <v>5982</v>
      </c>
    </row>
    <row r="2187" customFormat="false" ht="45.75" hidden="false" customHeight="false" outlineLevel="0" collapsed="false">
      <c r="A2187" s="9" t="n">
        <v>3967</v>
      </c>
      <c r="B2187" s="9" t="s">
        <v>5984</v>
      </c>
      <c r="C2187" s="10" t="s">
        <v>21</v>
      </c>
      <c r="D2187" s="9" t="s">
        <v>924</v>
      </c>
      <c r="E2187" s="9" t="s">
        <v>5985</v>
      </c>
      <c r="F2187" s="9" t="s">
        <v>645</v>
      </c>
      <c r="G2187" s="9" t="s">
        <v>5955</v>
      </c>
      <c r="H2187" s="9" t="s">
        <v>5964</v>
      </c>
      <c r="I2187" s="9"/>
      <c r="J2187" s="9" t="s">
        <v>928</v>
      </c>
      <c r="K2187" s="9" t="s">
        <v>1047</v>
      </c>
      <c r="L2187" s="9" t="n">
        <v>35</v>
      </c>
      <c r="M2187" s="9" t="n">
        <v>52</v>
      </c>
      <c r="N2187" s="9" t="s">
        <v>159</v>
      </c>
      <c r="O2187" s="9" t="s">
        <v>30</v>
      </c>
      <c r="P2187" s="11" t="n">
        <v>13</v>
      </c>
      <c r="Q2187" s="12" t="n">
        <v>4</v>
      </c>
      <c r="R2187" s="9"/>
      <c r="S2187" s="9" t="s">
        <v>5957</v>
      </c>
      <c r="T2187" s="13" t="s">
        <v>5984</v>
      </c>
    </row>
    <row r="2188" customFormat="false" ht="79.5" hidden="false" customHeight="false" outlineLevel="0" collapsed="false">
      <c r="A2188" s="9" t="n">
        <v>3968</v>
      </c>
      <c r="B2188" s="9" t="s">
        <v>5986</v>
      </c>
      <c r="C2188" s="10" t="s">
        <v>21</v>
      </c>
      <c r="D2188" s="9" t="s">
        <v>977</v>
      </c>
      <c r="E2188" s="9" t="s">
        <v>5987</v>
      </c>
      <c r="F2188" s="9" t="s">
        <v>645</v>
      </c>
      <c r="G2188" s="9" t="s">
        <v>5955</v>
      </c>
      <c r="H2188" s="9" t="s">
        <v>5960</v>
      </c>
      <c r="I2188" s="9"/>
      <c r="J2188" s="9" t="s">
        <v>928</v>
      </c>
      <c r="K2188" s="9" t="s">
        <v>981</v>
      </c>
      <c r="L2188" s="9" t="n">
        <v>50</v>
      </c>
      <c r="M2188" s="9" t="n">
        <v>63</v>
      </c>
      <c r="N2188" s="9" t="s">
        <v>159</v>
      </c>
      <c r="O2188" s="9" t="s">
        <v>30</v>
      </c>
      <c r="P2188" s="11" t="n">
        <v>13</v>
      </c>
      <c r="Q2188" s="12" t="n">
        <v>3</v>
      </c>
      <c r="R2188" s="9"/>
      <c r="S2188" s="9" t="s">
        <v>5961</v>
      </c>
      <c r="T2188" s="13" t="s">
        <v>5986</v>
      </c>
    </row>
    <row r="2189" customFormat="false" ht="45.75" hidden="false" customHeight="false" outlineLevel="0" collapsed="false">
      <c r="A2189" s="9" t="n">
        <v>3969</v>
      </c>
      <c r="B2189" s="9" t="s">
        <v>5988</v>
      </c>
      <c r="C2189" s="10" t="s">
        <v>21</v>
      </c>
      <c r="D2189" s="9" t="s">
        <v>924</v>
      </c>
      <c r="E2189" s="9" t="s">
        <v>5989</v>
      </c>
      <c r="F2189" s="9" t="s">
        <v>645</v>
      </c>
      <c r="G2189" s="9" t="s">
        <v>5955</v>
      </c>
      <c r="H2189" s="9" t="s">
        <v>5964</v>
      </c>
      <c r="I2189" s="9"/>
      <c r="J2189" s="9" t="s">
        <v>928</v>
      </c>
      <c r="K2189" s="9" t="s">
        <v>1047</v>
      </c>
      <c r="L2189" s="9" t="n">
        <v>35</v>
      </c>
      <c r="M2189" s="9" t="n">
        <v>52</v>
      </c>
      <c r="N2189" s="9" t="s">
        <v>159</v>
      </c>
      <c r="O2189" s="9" t="s">
        <v>30</v>
      </c>
      <c r="P2189" s="11" t="n">
        <v>13</v>
      </c>
      <c r="Q2189" s="12" t="n">
        <v>3</v>
      </c>
      <c r="R2189" s="9"/>
      <c r="S2189" s="9" t="s">
        <v>5957</v>
      </c>
      <c r="T2189" s="13" t="s">
        <v>5988</v>
      </c>
    </row>
    <row r="2190" customFormat="false" ht="45.75" hidden="false" customHeight="false" outlineLevel="0" collapsed="false">
      <c r="A2190" s="9" t="n">
        <v>3970</v>
      </c>
      <c r="B2190" s="9" t="s">
        <v>5990</v>
      </c>
      <c r="C2190" s="10" t="s">
        <v>21</v>
      </c>
      <c r="D2190" s="9" t="s">
        <v>924</v>
      </c>
      <c r="E2190" s="9" t="s">
        <v>5991</v>
      </c>
      <c r="F2190" s="9" t="s">
        <v>645</v>
      </c>
      <c r="G2190" s="9" t="s">
        <v>5955</v>
      </c>
      <c r="H2190" s="9" t="s">
        <v>5964</v>
      </c>
      <c r="I2190" s="9"/>
      <c r="J2190" s="9" t="s">
        <v>928</v>
      </c>
      <c r="K2190" s="9" t="s">
        <v>1047</v>
      </c>
      <c r="L2190" s="9" t="n">
        <v>35</v>
      </c>
      <c r="M2190" s="9" t="n">
        <v>52</v>
      </c>
      <c r="N2190" s="9" t="s">
        <v>159</v>
      </c>
      <c r="O2190" s="9" t="s">
        <v>30</v>
      </c>
      <c r="P2190" s="11" t="n">
        <v>13</v>
      </c>
      <c r="Q2190" s="12" t="n">
        <v>3</v>
      </c>
      <c r="R2190" s="9"/>
      <c r="S2190" s="9" t="s">
        <v>5957</v>
      </c>
      <c r="T2190" s="13" t="s">
        <v>5990</v>
      </c>
    </row>
    <row r="2191" customFormat="false" ht="45.75" hidden="false" customHeight="false" outlineLevel="0" collapsed="false">
      <c r="A2191" s="9" t="n">
        <v>3971</v>
      </c>
      <c r="B2191" s="9" t="s">
        <v>5992</v>
      </c>
      <c r="C2191" s="10" t="s">
        <v>21</v>
      </c>
      <c r="D2191" s="9" t="s">
        <v>924</v>
      </c>
      <c r="E2191" s="9" t="s">
        <v>5993</v>
      </c>
      <c r="F2191" s="9" t="s">
        <v>645</v>
      </c>
      <c r="G2191" s="9" t="s">
        <v>5955</v>
      </c>
      <c r="H2191" s="9" t="s">
        <v>5964</v>
      </c>
      <c r="I2191" s="9"/>
      <c r="J2191" s="9" t="s">
        <v>928</v>
      </c>
      <c r="K2191" s="9" t="s">
        <v>1047</v>
      </c>
      <c r="L2191" s="9" t="n">
        <v>35</v>
      </c>
      <c r="M2191" s="9" t="n">
        <v>52</v>
      </c>
      <c r="N2191" s="9" t="s">
        <v>159</v>
      </c>
      <c r="O2191" s="9" t="s">
        <v>30</v>
      </c>
      <c r="P2191" s="11" t="n">
        <v>13</v>
      </c>
      <c r="Q2191" s="12" t="n">
        <v>2</v>
      </c>
      <c r="R2191" s="9"/>
      <c r="S2191" s="9" t="s">
        <v>5957</v>
      </c>
      <c r="T2191" s="13" t="s">
        <v>5992</v>
      </c>
    </row>
    <row r="2192" customFormat="false" ht="45.75" hidden="false" customHeight="false" outlineLevel="0" collapsed="false">
      <c r="A2192" s="9" t="n">
        <v>3972</v>
      </c>
      <c r="B2192" s="9" t="s">
        <v>5994</v>
      </c>
      <c r="C2192" s="10" t="s">
        <v>21</v>
      </c>
      <c r="D2192" s="9" t="s">
        <v>924</v>
      </c>
      <c r="E2192" s="9" t="s">
        <v>5995</v>
      </c>
      <c r="F2192" s="9" t="s">
        <v>645</v>
      </c>
      <c r="G2192" s="9" t="s">
        <v>5955</v>
      </c>
      <c r="H2192" s="9" t="s">
        <v>5964</v>
      </c>
      <c r="I2192" s="9"/>
      <c r="J2192" s="9" t="s">
        <v>928</v>
      </c>
      <c r="K2192" s="9" t="s">
        <v>1047</v>
      </c>
      <c r="L2192" s="9" t="n">
        <v>35</v>
      </c>
      <c r="M2192" s="9" t="n">
        <v>52</v>
      </c>
      <c r="N2192" s="9" t="s">
        <v>159</v>
      </c>
      <c r="O2192" s="9" t="s">
        <v>30</v>
      </c>
      <c r="P2192" s="11" t="n">
        <v>13</v>
      </c>
      <c r="Q2192" s="12" t="n">
        <v>2</v>
      </c>
      <c r="R2192" s="9"/>
      <c r="S2192" s="9" t="s">
        <v>5957</v>
      </c>
      <c r="T2192" s="13" t="s">
        <v>5994</v>
      </c>
    </row>
    <row r="2193" customFormat="false" ht="45.75" hidden="false" customHeight="false" outlineLevel="0" collapsed="false">
      <c r="A2193" s="9" t="n">
        <v>3973</v>
      </c>
      <c r="B2193" s="9" t="s">
        <v>5996</v>
      </c>
      <c r="C2193" s="10" t="s">
        <v>21</v>
      </c>
      <c r="D2193" s="9" t="s">
        <v>924</v>
      </c>
      <c r="E2193" s="9" t="s">
        <v>5997</v>
      </c>
      <c r="F2193" s="9" t="s">
        <v>645</v>
      </c>
      <c r="G2193" s="9" t="s">
        <v>5955</v>
      </c>
      <c r="H2193" s="9" t="s">
        <v>5964</v>
      </c>
      <c r="I2193" s="9"/>
      <c r="J2193" s="9" t="s">
        <v>928</v>
      </c>
      <c r="K2193" s="9" t="s">
        <v>1047</v>
      </c>
      <c r="L2193" s="9" t="n">
        <v>35</v>
      </c>
      <c r="M2193" s="9" t="n">
        <v>52</v>
      </c>
      <c r="N2193" s="9" t="s">
        <v>159</v>
      </c>
      <c r="O2193" s="9" t="s">
        <v>30</v>
      </c>
      <c r="P2193" s="11" t="n">
        <v>13</v>
      </c>
      <c r="Q2193" s="12" t="n">
        <v>2</v>
      </c>
      <c r="R2193" s="9"/>
      <c r="S2193" s="9" t="s">
        <v>5957</v>
      </c>
      <c r="T2193" s="13" t="s">
        <v>5996</v>
      </c>
    </row>
    <row r="2194" customFormat="false" ht="79.5" hidden="false" customHeight="false" outlineLevel="0" collapsed="false">
      <c r="A2194" s="9" t="n">
        <v>3974</v>
      </c>
      <c r="B2194" s="9" t="s">
        <v>5998</v>
      </c>
      <c r="C2194" s="10" t="s">
        <v>21</v>
      </c>
      <c r="D2194" s="9" t="s">
        <v>977</v>
      </c>
      <c r="E2194" s="9" t="s">
        <v>5999</v>
      </c>
      <c r="F2194" s="9" t="s">
        <v>645</v>
      </c>
      <c r="G2194" s="9" t="s">
        <v>5955</v>
      </c>
      <c r="H2194" s="9" t="s">
        <v>5960</v>
      </c>
      <c r="I2194" s="9"/>
      <c r="J2194" s="9" t="s">
        <v>928</v>
      </c>
      <c r="K2194" s="9" t="s">
        <v>981</v>
      </c>
      <c r="L2194" s="9" t="n">
        <v>50</v>
      </c>
      <c r="M2194" s="9" t="n">
        <v>63</v>
      </c>
      <c r="N2194" s="9" t="s">
        <v>159</v>
      </c>
      <c r="O2194" s="9" t="s">
        <v>30</v>
      </c>
      <c r="P2194" s="11" t="n">
        <v>13</v>
      </c>
      <c r="Q2194" s="12" t="n">
        <v>1</v>
      </c>
      <c r="R2194" s="9"/>
      <c r="S2194" s="9" t="s">
        <v>5961</v>
      </c>
      <c r="T2194" s="13" t="s">
        <v>5998</v>
      </c>
    </row>
    <row r="2195" customFormat="false" ht="45.75" hidden="false" customHeight="false" outlineLevel="0" collapsed="false">
      <c r="A2195" s="9" t="n">
        <v>3975</v>
      </c>
      <c r="B2195" s="9" t="s">
        <v>6000</v>
      </c>
      <c r="C2195" s="10" t="s">
        <v>21</v>
      </c>
      <c r="D2195" s="9" t="s">
        <v>924</v>
      </c>
      <c r="E2195" s="9" t="s">
        <v>6001</v>
      </c>
      <c r="F2195" s="9" t="s">
        <v>645</v>
      </c>
      <c r="G2195" s="9" t="s">
        <v>5955</v>
      </c>
      <c r="H2195" s="9" t="s">
        <v>5964</v>
      </c>
      <c r="I2195" s="9"/>
      <c r="J2195" s="9" t="s">
        <v>928</v>
      </c>
      <c r="K2195" s="9" t="s">
        <v>1047</v>
      </c>
      <c r="L2195" s="9" t="n">
        <v>35</v>
      </c>
      <c r="M2195" s="9" t="n">
        <v>52</v>
      </c>
      <c r="N2195" s="9" t="s">
        <v>159</v>
      </c>
      <c r="O2195" s="9" t="s">
        <v>30</v>
      </c>
      <c r="P2195" s="11" t="n">
        <v>13</v>
      </c>
      <c r="Q2195" s="12" t="n">
        <v>1</v>
      </c>
      <c r="R2195" s="9"/>
      <c r="S2195" s="9" t="s">
        <v>5957</v>
      </c>
      <c r="T2195" s="13" t="s">
        <v>6000</v>
      </c>
    </row>
    <row r="2196" customFormat="false" ht="45.75" hidden="false" customHeight="false" outlineLevel="0" collapsed="false">
      <c r="A2196" s="9" t="n">
        <v>3976</v>
      </c>
      <c r="B2196" s="9" t="s">
        <v>6002</v>
      </c>
      <c r="C2196" s="10" t="s">
        <v>21</v>
      </c>
      <c r="D2196" s="9" t="s">
        <v>924</v>
      </c>
      <c r="E2196" s="9" t="s">
        <v>6003</v>
      </c>
      <c r="F2196" s="9" t="s">
        <v>645</v>
      </c>
      <c r="G2196" s="9" t="s">
        <v>5955</v>
      </c>
      <c r="H2196" s="9" t="s">
        <v>5964</v>
      </c>
      <c r="I2196" s="9"/>
      <c r="J2196" s="9" t="s">
        <v>928</v>
      </c>
      <c r="K2196" s="9" t="s">
        <v>1047</v>
      </c>
      <c r="L2196" s="9" t="n">
        <v>35</v>
      </c>
      <c r="M2196" s="9" t="n">
        <v>52</v>
      </c>
      <c r="N2196" s="9" t="s">
        <v>159</v>
      </c>
      <c r="O2196" s="9" t="s">
        <v>30</v>
      </c>
      <c r="P2196" s="11" t="n">
        <v>13</v>
      </c>
      <c r="Q2196" s="12" t="n">
        <v>1</v>
      </c>
      <c r="R2196" s="9"/>
      <c r="S2196" s="9" t="s">
        <v>5957</v>
      </c>
      <c r="T2196" s="13" t="s">
        <v>6002</v>
      </c>
    </row>
    <row r="2197" customFormat="false" ht="45.75" hidden="false" customHeight="false" outlineLevel="0" collapsed="false">
      <c r="A2197" s="9" t="n">
        <v>3977</v>
      </c>
      <c r="B2197" s="9" t="s">
        <v>6004</v>
      </c>
      <c r="C2197" s="10" t="s">
        <v>21</v>
      </c>
      <c r="D2197" s="9" t="s">
        <v>924</v>
      </c>
      <c r="E2197" s="9" t="s">
        <v>6005</v>
      </c>
      <c r="F2197" s="9" t="s">
        <v>645</v>
      </c>
      <c r="G2197" s="9" t="s">
        <v>5955</v>
      </c>
      <c r="H2197" s="9" t="s">
        <v>6006</v>
      </c>
      <c r="I2197" s="9"/>
      <c r="J2197" s="9" t="s">
        <v>6007</v>
      </c>
      <c r="K2197" s="9" t="s">
        <v>4806</v>
      </c>
      <c r="L2197" s="9" t="n">
        <v>132</v>
      </c>
      <c r="M2197" s="9" t="n">
        <v>200</v>
      </c>
      <c r="N2197" s="9" t="s">
        <v>159</v>
      </c>
      <c r="O2197" s="9" t="s">
        <v>30</v>
      </c>
      <c r="P2197" s="11" t="n">
        <v>27</v>
      </c>
      <c r="Q2197" s="12" t="n">
        <v>4</v>
      </c>
      <c r="R2197" s="9"/>
      <c r="S2197" s="9" t="s">
        <v>5957</v>
      </c>
      <c r="T2197" s="13" t="s">
        <v>6004</v>
      </c>
    </row>
    <row r="2198" customFormat="false" ht="45.75" hidden="false" customHeight="false" outlineLevel="0" collapsed="false">
      <c r="A2198" s="9" t="n">
        <v>3978</v>
      </c>
      <c r="B2198" s="9" t="s">
        <v>6008</v>
      </c>
      <c r="C2198" s="10" t="s">
        <v>21</v>
      </c>
      <c r="D2198" s="9" t="s">
        <v>924</v>
      </c>
      <c r="E2198" s="9" t="s">
        <v>6009</v>
      </c>
      <c r="F2198" s="9" t="s">
        <v>645</v>
      </c>
      <c r="G2198" s="9" t="s">
        <v>5955</v>
      </c>
      <c r="H2198" s="9" t="s">
        <v>6010</v>
      </c>
      <c r="I2198" s="9"/>
      <c r="J2198" s="9" t="s">
        <v>940</v>
      </c>
      <c r="K2198" s="9" t="s">
        <v>941</v>
      </c>
      <c r="L2198" s="9" t="n">
        <v>160</v>
      </c>
      <c r="M2198" s="9" t="n">
        <v>66</v>
      </c>
      <c r="N2198" s="9" t="s">
        <v>159</v>
      </c>
      <c r="O2198" s="9" t="s">
        <v>30</v>
      </c>
      <c r="P2198" s="11" t="n">
        <v>24</v>
      </c>
      <c r="Q2198" s="12" t="n">
        <v>83</v>
      </c>
      <c r="R2198" s="9"/>
      <c r="S2198" s="9" t="s">
        <v>6011</v>
      </c>
      <c r="T2198" s="13" t="s">
        <v>6008</v>
      </c>
    </row>
    <row r="2199" customFormat="false" ht="45.75" hidden="false" customHeight="false" outlineLevel="0" collapsed="false">
      <c r="A2199" s="9" t="n">
        <v>3979</v>
      </c>
      <c r="B2199" s="9" t="s">
        <v>6012</v>
      </c>
      <c r="C2199" s="10" t="s">
        <v>21</v>
      </c>
      <c r="D2199" s="9" t="s">
        <v>924</v>
      </c>
      <c r="E2199" s="9" t="s">
        <v>6013</v>
      </c>
      <c r="F2199" s="9" t="s">
        <v>645</v>
      </c>
      <c r="G2199" s="9" t="s">
        <v>5955</v>
      </c>
      <c r="H2199" s="9" t="s">
        <v>6010</v>
      </c>
      <c r="I2199" s="9"/>
      <c r="J2199" s="9" t="s">
        <v>940</v>
      </c>
      <c r="K2199" s="9" t="s">
        <v>6014</v>
      </c>
      <c r="L2199" s="9" t="n">
        <v>160</v>
      </c>
      <c r="M2199" s="9" t="n">
        <v>66</v>
      </c>
      <c r="N2199" s="9" t="s">
        <v>159</v>
      </c>
      <c r="O2199" s="9" t="s">
        <v>30</v>
      </c>
      <c r="P2199" s="11" t="n">
        <v>24</v>
      </c>
      <c r="Q2199" s="12" t="n">
        <v>47</v>
      </c>
      <c r="R2199" s="9"/>
      <c r="S2199" s="9" t="s">
        <v>6011</v>
      </c>
      <c r="T2199" s="13" t="s">
        <v>6012</v>
      </c>
    </row>
    <row r="2200" customFormat="false" ht="45.75" hidden="false" customHeight="false" outlineLevel="0" collapsed="false">
      <c r="A2200" s="9" t="n">
        <v>3980</v>
      </c>
      <c r="B2200" s="9" t="s">
        <v>6015</v>
      </c>
      <c r="C2200" s="10" t="s">
        <v>21</v>
      </c>
      <c r="D2200" s="9" t="s">
        <v>924</v>
      </c>
      <c r="E2200" s="9" t="s">
        <v>6016</v>
      </c>
      <c r="F2200" s="9" t="s">
        <v>645</v>
      </c>
      <c r="G2200" s="9" t="s">
        <v>5955</v>
      </c>
      <c r="H2200" s="9" t="s">
        <v>6017</v>
      </c>
      <c r="I2200" s="9"/>
      <c r="J2200" s="9" t="s">
        <v>940</v>
      </c>
      <c r="K2200" s="9" t="s">
        <v>941</v>
      </c>
      <c r="L2200" s="9" t="n">
        <v>36</v>
      </c>
      <c r="M2200" s="9" t="n">
        <v>66</v>
      </c>
      <c r="N2200" s="9" t="s">
        <v>159</v>
      </c>
      <c r="O2200" s="9" t="s">
        <v>30</v>
      </c>
      <c r="P2200" s="11" t="n">
        <v>15</v>
      </c>
      <c r="Q2200" s="12" t="n">
        <v>13</v>
      </c>
      <c r="R2200" s="9"/>
      <c r="S2200" s="9" t="s">
        <v>6018</v>
      </c>
      <c r="T2200" s="13" t="s">
        <v>6015</v>
      </c>
    </row>
    <row r="2201" customFormat="false" ht="57" hidden="false" customHeight="false" outlineLevel="0" collapsed="false">
      <c r="A2201" s="9" t="n">
        <v>3981</v>
      </c>
      <c r="B2201" s="9" t="s">
        <v>6019</v>
      </c>
      <c r="C2201" s="10" t="s">
        <v>21</v>
      </c>
      <c r="D2201" s="9" t="s">
        <v>924</v>
      </c>
      <c r="E2201" s="9" t="s">
        <v>6020</v>
      </c>
      <c r="F2201" s="9" t="s">
        <v>645</v>
      </c>
      <c r="G2201" s="9" t="s">
        <v>5955</v>
      </c>
      <c r="H2201" s="9" t="s">
        <v>6021</v>
      </c>
      <c r="I2201" s="9"/>
      <c r="J2201" s="9" t="s">
        <v>940</v>
      </c>
      <c r="K2201" s="9" t="s">
        <v>941</v>
      </c>
      <c r="L2201" s="9" t="n">
        <v>35</v>
      </c>
      <c r="M2201" s="9" t="n">
        <v>55</v>
      </c>
      <c r="N2201" s="9" t="s">
        <v>159</v>
      </c>
      <c r="O2201" s="9" t="s">
        <v>30</v>
      </c>
      <c r="P2201" s="11" t="n">
        <v>13</v>
      </c>
      <c r="Q2201" s="12" t="n">
        <v>10</v>
      </c>
      <c r="R2201" s="9"/>
      <c r="S2201" s="9" t="s">
        <v>6022</v>
      </c>
      <c r="T2201" s="13" t="s">
        <v>6019</v>
      </c>
    </row>
    <row r="2202" customFormat="false" ht="57" hidden="false" customHeight="false" outlineLevel="0" collapsed="false">
      <c r="A2202" s="9" t="n">
        <v>3982</v>
      </c>
      <c r="B2202" s="9" t="s">
        <v>6023</v>
      </c>
      <c r="C2202" s="10" t="s">
        <v>21</v>
      </c>
      <c r="D2202" s="9" t="s">
        <v>924</v>
      </c>
      <c r="E2202" s="9" t="s">
        <v>6024</v>
      </c>
      <c r="F2202" s="9" t="s">
        <v>645</v>
      </c>
      <c r="G2202" s="9" t="s">
        <v>5955</v>
      </c>
      <c r="H2202" s="9" t="s">
        <v>6021</v>
      </c>
      <c r="I2202" s="9"/>
      <c r="J2202" s="9" t="s">
        <v>940</v>
      </c>
      <c r="K2202" s="9" t="s">
        <v>941</v>
      </c>
      <c r="L2202" s="9" t="n">
        <v>35</v>
      </c>
      <c r="M2202" s="9" t="n">
        <v>55</v>
      </c>
      <c r="N2202" s="9" t="s">
        <v>159</v>
      </c>
      <c r="O2202" s="9" t="s">
        <v>30</v>
      </c>
      <c r="P2202" s="11" t="n">
        <v>13</v>
      </c>
      <c r="Q2202" s="12" t="n">
        <v>9</v>
      </c>
      <c r="R2202" s="9"/>
      <c r="S2202" s="9" t="s">
        <v>6022</v>
      </c>
      <c r="T2202" s="13" t="s">
        <v>6023</v>
      </c>
    </row>
    <row r="2203" customFormat="false" ht="45.75" hidden="false" customHeight="false" outlineLevel="0" collapsed="false">
      <c r="A2203" s="9" t="n">
        <v>3983</v>
      </c>
      <c r="B2203" s="9" t="s">
        <v>6025</v>
      </c>
      <c r="C2203" s="10" t="s">
        <v>21</v>
      </c>
      <c r="D2203" s="9" t="s">
        <v>924</v>
      </c>
      <c r="E2203" s="9" t="s">
        <v>6026</v>
      </c>
      <c r="F2203" s="9" t="s">
        <v>645</v>
      </c>
      <c r="G2203" s="9" t="s">
        <v>5955</v>
      </c>
      <c r="H2203" s="9" t="s">
        <v>6017</v>
      </c>
      <c r="I2203" s="9"/>
      <c r="J2203" s="9" t="s">
        <v>940</v>
      </c>
      <c r="K2203" s="9" t="s">
        <v>941</v>
      </c>
      <c r="L2203" s="9" t="n">
        <v>36</v>
      </c>
      <c r="M2203" s="9" t="n">
        <v>66</v>
      </c>
      <c r="N2203" s="9" t="s">
        <v>159</v>
      </c>
      <c r="O2203" s="9" t="s">
        <v>30</v>
      </c>
      <c r="P2203" s="11" t="n">
        <v>15</v>
      </c>
      <c r="Q2203" s="12" t="n">
        <v>9</v>
      </c>
      <c r="R2203" s="9"/>
      <c r="S2203" s="9" t="s">
        <v>6018</v>
      </c>
      <c r="T2203" s="13" t="s">
        <v>6025</v>
      </c>
    </row>
    <row r="2204" customFormat="false" ht="57" hidden="false" customHeight="false" outlineLevel="0" collapsed="false">
      <c r="A2204" s="9" t="n">
        <v>3984</v>
      </c>
      <c r="B2204" s="9" t="s">
        <v>6027</v>
      </c>
      <c r="C2204" s="10" t="s">
        <v>21</v>
      </c>
      <c r="D2204" s="9" t="s">
        <v>924</v>
      </c>
      <c r="E2204" s="9" t="s">
        <v>6028</v>
      </c>
      <c r="F2204" s="9" t="s">
        <v>645</v>
      </c>
      <c r="G2204" s="9" t="s">
        <v>5955</v>
      </c>
      <c r="H2204" s="9" t="s">
        <v>6021</v>
      </c>
      <c r="I2204" s="9"/>
      <c r="J2204" s="9" t="s">
        <v>940</v>
      </c>
      <c r="K2204" s="9" t="s">
        <v>941</v>
      </c>
      <c r="L2204" s="9" t="n">
        <v>35</v>
      </c>
      <c r="M2204" s="9" t="n">
        <v>55</v>
      </c>
      <c r="N2204" s="9" t="s">
        <v>159</v>
      </c>
      <c r="O2204" s="9" t="s">
        <v>30</v>
      </c>
      <c r="P2204" s="11" t="n">
        <v>13</v>
      </c>
      <c r="Q2204" s="12" t="n">
        <v>7</v>
      </c>
      <c r="R2204" s="9"/>
      <c r="S2204" s="9" t="s">
        <v>6022</v>
      </c>
      <c r="T2204" s="13" t="s">
        <v>6027</v>
      </c>
    </row>
    <row r="2205" customFormat="false" ht="45.75" hidden="false" customHeight="false" outlineLevel="0" collapsed="false">
      <c r="A2205" s="9" t="n">
        <v>3985</v>
      </c>
      <c r="B2205" s="9" t="s">
        <v>6029</v>
      </c>
      <c r="C2205" s="10" t="s">
        <v>21</v>
      </c>
      <c r="D2205" s="9" t="s">
        <v>924</v>
      </c>
      <c r="E2205" s="9" t="s">
        <v>6030</v>
      </c>
      <c r="F2205" s="9" t="s">
        <v>645</v>
      </c>
      <c r="G2205" s="9" t="s">
        <v>5955</v>
      </c>
      <c r="H2205" s="9" t="s">
        <v>6017</v>
      </c>
      <c r="I2205" s="9"/>
      <c r="J2205" s="9" t="s">
        <v>940</v>
      </c>
      <c r="K2205" s="9" t="s">
        <v>941</v>
      </c>
      <c r="L2205" s="9" t="n">
        <v>36</v>
      </c>
      <c r="M2205" s="9" t="n">
        <v>66</v>
      </c>
      <c r="N2205" s="9" t="s">
        <v>159</v>
      </c>
      <c r="O2205" s="9" t="s">
        <v>30</v>
      </c>
      <c r="P2205" s="11" t="n">
        <v>13</v>
      </c>
      <c r="Q2205" s="12" t="n">
        <v>6</v>
      </c>
      <c r="R2205" s="9"/>
      <c r="S2205" s="9" t="s">
        <v>6018</v>
      </c>
      <c r="T2205" s="13" t="s">
        <v>6029</v>
      </c>
    </row>
    <row r="2206" customFormat="false" ht="57" hidden="false" customHeight="false" outlineLevel="0" collapsed="false">
      <c r="A2206" s="9" t="n">
        <v>3986</v>
      </c>
      <c r="B2206" s="9" t="s">
        <v>6031</v>
      </c>
      <c r="C2206" s="10" t="s">
        <v>21</v>
      </c>
      <c r="D2206" s="9" t="s">
        <v>924</v>
      </c>
      <c r="E2206" s="9" t="s">
        <v>6032</v>
      </c>
      <c r="F2206" s="9" t="s">
        <v>645</v>
      </c>
      <c r="G2206" s="9" t="s">
        <v>5955</v>
      </c>
      <c r="H2206" s="9" t="s">
        <v>6021</v>
      </c>
      <c r="I2206" s="9"/>
      <c r="J2206" s="9" t="s">
        <v>940</v>
      </c>
      <c r="K2206" s="9" t="s">
        <v>941</v>
      </c>
      <c r="L2206" s="9" t="n">
        <v>35</v>
      </c>
      <c r="M2206" s="9" t="n">
        <v>55</v>
      </c>
      <c r="N2206" s="9" t="s">
        <v>159</v>
      </c>
      <c r="O2206" s="9" t="s">
        <v>30</v>
      </c>
      <c r="P2206" s="11" t="n">
        <v>13</v>
      </c>
      <c r="Q2206" s="12" t="n">
        <v>5</v>
      </c>
      <c r="R2206" s="9"/>
      <c r="S2206" s="9" t="s">
        <v>6022</v>
      </c>
      <c r="T2206" s="13" t="s">
        <v>6031</v>
      </c>
    </row>
    <row r="2207" customFormat="false" ht="57" hidden="false" customHeight="false" outlineLevel="0" collapsed="false">
      <c r="A2207" s="9" t="n">
        <v>3987</v>
      </c>
      <c r="B2207" s="9" t="s">
        <v>6033</v>
      </c>
      <c r="C2207" s="10" t="s">
        <v>21</v>
      </c>
      <c r="D2207" s="9" t="s">
        <v>924</v>
      </c>
      <c r="E2207" s="9" t="s">
        <v>6034</v>
      </c>
      <c r="F2207" s="9" t="s">
        <v>645</v>
      </c>
      <c r="G2207" s="9" t="s">
        <v>5955</v>
      </c>
      <c r="H2207" s="9" t="s">
        <v>6021</v>
      </c>
      <c r="I2207" s="9"/>
      <c r="J2207" s="9" t="s">
        <v>940</v>
      </c>
      <c r="K2207" s="9" t="s">
        <v>941</v>
      </c>
      <c r="L2207" s="9" t="n">
        <v>35</v>
      </c>
      <c r="M2207" s="9" t="n">
        <v>55</v>
      </c>
      <c r="N2207" s="9" t="s">
        <v>159</v>
      </c>
      <c r="O2207" s="9" t="s">
        <v>30</v>
      </c>
      <c r="P2207" s="11" t="n">
        <v>13</v>
      </c>
      <c r="Q2207" s="12" t="n">
        <v>4</v>
      </c>
      <c r="R2207" s="9"/>
      <c r="S2207" s="9" t="s">
        <v>6022</v>
      </c>
      <c r="T2207" s="13" t="s">
        <v>6033</v>
      </c>
    </row>
    <row r="2208" customFormat="false" ht="57" hidden="false" customHeight="false" outlineLevel="0" collapsed="false">
      <c r="A2208" s="9" t="n">
        <v>3988</v>
      </c>
      <c r="B2208" s="9" t="s">
        <v>6035</v>
      </c>
      <c r="C2208" s="10" t="s">
        <v>21</v>
      </c>
      <c r="D2208" s="9" t="s">
        <v>924</v>
      </c>
      <c r="E2208" s="9" t="s">
        <v>6036</v>
      </c>
      <c r="F2208" s="9" t="s">
        <v>645</v>
      </c>
      <c r="G2208" s="9" t="s">
        <v>5955</v>
      </c>
      <c r="H2208" s="9" t="s">
        <v>6021</v>
      </c>
      <c r="I2208" s="9"/>
      <c r="J2208" s="9" t="s">
        <v>940</v>
      </c>
      <c r="K2208" s="9" t="s">
        <v>941</v>
      </c>
      <c r="L2208" s="9" t="n">
        <v>35</v>
      </c>
      <c r="M2208" s="9" t="n">
        <v>55</v>
      </c>
      <c r="N2208" s="9" t="s">
        <v>159</v>
      </c>
      <c r="O2208" s="9" t="s">
        <v>30</v>
      </c>
      <c r="P2208" s="11" t="n">
        <v>13</v>
      </c>
      <c r="Q2208" s="12" t="n">
        <v>4</v>
      </c>
      <c r="R2208" s="9"/>
      <c r="S2208" s="9" t="s">
        <v>6022</v>
      </c>
      <c r="T2208" s="13" t="s">
        <v>6035</v>
      </c>
    </row>
    <row r="2209" customFormat="false" ht="45.75" hidden="false" customHeight="false" outlineLevel="0" collapsed="false">
      <c r="A2209" s="9" t="n">
        <v>3989</v>
      </c>
      <c r="B2209" s="9" t="s">
        <v>6037</v>
      </c>
      <c r="C2209" s="10" t="s">
        <v>21</v>
      </c>
      <c r="D2209" s="9" t="s">
        <v>924</v>
      </c>
      <c r="E2209" s="9" t="s">
        <v>6038</v>
      </c>
      <c r="F2209" s="9" t="s">
        <v>645</v>
      </c>
      <c r="G2209" s="9" t="s">
        <v>5955</v>
      </c>
      <c r="H2209" s="9" t="s">
        <v>6017</v>
      </c>
      <c r="I2209" s="9"/>
      <c r="J2209" s="9" t="s">
        <v>940</v>
      </c>
      <c r="K2209" s="9" t="s">
        <v>941</v>
      </c>
      <c r="L2209" s="9" t="n">
        <v>36</v>
      </c>
      <c r="M2209" s="9" t="n">
        <v>66</v>
      </c>
      <c r="N2209" s="9" t="s">
        <v>159</v>
      </c>
      <c r="O2209" s="9" t="s">
        <v>30</v>
      </c>
      <c r="P2209" s="11" t="n">
        <v>13</v>
      </c>
      <c r="Q2209" s="12" t="n">
        <v>4</v>
      </c>
      <c r="R2209" s="9"/>
      <c r="S2209" s="9" t="s">
        <v>6018</v>
      </c>
      <c r="T2209" s="13" t="s">
        <v>6037</v>
      </c>
    </row>
    <row r="2210" customFormat="false" ht="57" hidden="false" customHeight="false" outlineLevel="0" collapsed="false">
      <c r="A2210" s="9" t="n">
        <v>3990</v>
      </c>
      <c r="B2210" s="9" t="s">
        <v>6039</v>
      </c>
      <c r="C2210" s="10" t="s">
        <v>21</v>
      </c>
      <c r="D2210" s="9" t="s">
        <v>924</v>
      </c>
      <c r="E2210" s="9" t="s">
        <v>6040</v>
      </c>
      <c r="F2210" s="9" t="s">
        <v>645</v>
      </c>
      <c r="G2210" s="9" t="s">
        <v>5955</v>
      </c>
      <c r="H2210" s="9" t="s">
        <v>6021</v>
      </c>
      <c r="I2210" s="9"/>
      <c r="J2210" s="9" t="s">
        <v>940</v>
      </c>
      <c r="K2210" s="9" t="s">
        <v>941</v>
      </c>
      <c r="L2210" s="9" t="n">
        <v>35</v>
      </c>
      <c r="M2210" s="9" t="n">
        <v>55</v>
      </c>
      <c r="N2210" s="9" t="s">
        <v>159</v>
      </c>
      <c r="O2210" s="9" t="s">
        <v>30</v>
      </c>
      <c r="P2210" s="11" t="n">
        <v>13</v>
      </c>
      <c r="Q2210" s="12" t="n">
        <v>3</v>
      </c>
      <c r="R2210" s="9"/>
      <c r="S2210" s="9" t="s">
        <v>6022</v>
      </c>
      <c r="T2210" s="13" t="s">
        <v>6039</v>
      </c>
    </row>
    <row r="2211" customFormat="false" ht="57" hidden="false" customHeight="false" outlineLevel="0" collapsed="false">
      <c r="A2211" s="9" t="n">
        <v>3991</v>
      </c>
      <c r="B2211" s="9" t="s">
        <v>6041</v>
      </c>
      <c r="C2211" s="10" t="s">
        <v>21</v>
      </c>
      <c r="D2211" s="9" t="s">
        <v>924</v>
      </c>
      <c r="E2211" s="9" t="s">
        <v>6042</v>
      </c>
      <c r="F2211" s="9" t="s">
        <v>645</v>
      </c>
      <c r="G2211" s="9" t="s">
        <v>5955</v>
      </c>
      <c r="H2211" s="9" t="s">
        <v>6021</v>
      </c>
      <c r="I2211" s="9"/>
      <c r="J2211" s="9" t="s">
        <v>940</v>
      </c>
      <c r="K2211" s="9" t="s">
        <v>941</v>
      </c>
      <c r="L2211" s="9" t="n">
        <v>35</v>
      </c>
      <c r="M2211" s="9" t="n">
        <v>55</v>
      </c>
      <c r="N2211" s="9" t="s">
        <v>159</v>
      </c>
      <c r="O2211" s="9" t="s">
        <v>30</v>
      </c>
      <c r="P2211" s="11" t="n">
        <v>13</v>
      </c>
      <c r="Q2211" s="12" t="n">
        <v>3</v>
      </c>
      <c r="R2211" s="9"/>
      <c r="S2211" s="9" t="s">
        <v>6022</v>
      </c>
      <c r="T2211" s="13" t="s">
        <v>6041</v>
      </c>
    </row>
    <row r="2212" customFormat="false" ht="45.75" hidden="false" customHeight="false" outlineLevel="0" collapsed="false">
      <c r="A2212" s="9" t="n">
        <v>3992</v>
      </c>
      <c r="B2212" s="9" t="s">
        <v>6043</v>
      </c>
      <c r="C2212" s="10" t="s">
        <v>21</v>
      </c>
      <c r="D2212" s="9" t="s">
        <v>924</v>
      </c>
      <c r="E2212" s="9" t="s">
        <v>6044</v>
      </c>
      <c r="F2212" s="9" t="s">
        <v>645</v>
      </c>
      <c r="G2212" s="9" t="s">
        <v>5955</v>
      </c>
      <c r="H2212" s="9" t="s">
        <v>6017</v>
      </c>
      <c r="I2212" s="9"/>
      <c r="J2212" s="9" t="s">
        <v>940</v>
      </c>
      <c r="K2212" s="9" t="s">
        <v>941</v>
      </c>
      <c r="L2212" s="9" t="n">
        <v>36</v>
      </c>
      <c r="M2212" s="9" t="n">
        <v>66</v>
      </c>
      <c r="N2212" s="9" t="s">
        <v>159</v>
      </c>
      <c r="O2212" s="9" t="s">
        <v>30</v>
      </c>
      <c r="P2212" s="11" t="n">
        <v>15</v>
      </c>
      <c r="Q2212" s="12" t="n">
        <v>2</v>
      </c>
      <c r="R2212" s="9"/>
      <c r="S2212" s="9" t="s">
        <v>6018</v>
      </c>
      <c r="T2212" s="13" t="s">
        <v>6043</v>
      </c>
    </row>
    <row r="2213" customFormat="false" ht="45.75" hidden="false" customHeight="false" outlineLevel="0" collapsed="false">
      <c r="A2213" s="9" t="n">
        <v>3993</v>
      </c>
      <c r="B2213" s="9" t="s">
        <v>6045</v>
      </c>
      <c r="C2213" s="10" t="s">
        <v>21</v>
      </c>
      <c r="D2213" s="9" t="s">
        <v>924</v>
      </c>
      <c r="E2213" s="9" t="s">
        <v>6046</v>
      </c>
      <c r="F2213" s="9" t="s">
        <v>645</v>
      </c>
      <c r="G2213" s="9" t="s">
        <v>5955</v>
      </c>
      <c r="H2213" s="9" t="s">
        <v>6010</v>
      </c>
      <c r="I2213" s="9"/>
      <c r="J2213" s="9" t="s">
        <v>940</v>
      </c>
      <c r="K2213" s="9" t="s">
        <v>6014</v>
      </c>
      <c r="L2213" s="9" t="n">
        <v>160</v>
      </c>
      <c r="M2213" s="9" t="n">
        <v>66</v>
      </c>
      <c r="N2213" s="9" t="s">
        <v>159</v>
      </c>
      <c r="O2213" s="9" t="s">
        <v>30</v>
      </c>
      <c r="P2213" s="11" t="n">
        <v>24</v>
      </c>
      <c r="Q2213" s="12" t="n">
        <v>2</v>
      </c>
      <c r="R2213" s="9"/>
      <c r="S2213" s="9" t="s">
        <v>6011</v>
      </c>
      <c r="T2213" s="13" t="s">
        <v>6045</v>
      </c>
    </row>
    <row r="2214" customFormat="false" ht="57" hidden="false" customHeight="false" outlineLevel="0" collapsed="false">
      <c r="A2214" s="9" t="n">
        <v>3994</v>
      </c>
      <c r="B2214" s="9" t="s">
        <v>6047</v>
      </c>
      <c r="C2214" s="10" t="s">
        <v>21</v>
      </c>
      <c r="D2214" s="9" t="s">
        <v>924</v>
      </c>
      <c r="E2214" s="9" t="s">
        <v>6048</v>
      </c>
      <c r="F2214" s="9" t="s">
        <v>645</v>
      </c>
      <c r="G2214" s="9" t="s">
        <v>5955</v>
      </c>
      <c r="H2214" s="9" t="s">
        <v>6021</v>
      </c>
      <c r="I2214" s="9"/>
      <c r="J2214" s="9" t="s">
        <v>940</v>
      </c>
      <c r="K2214" s="9" t="s">
        <v>941</v>
      </c>
      <c r="L2214" s="9" t="n">
        <v>35</v>
      </c>
      <c r="M2214" s="9" t="n">
        <v>55</v>
      </c>
      <c r="N2214" s="9" t="s">
        <v>159</v>
      </c>
      <c r="O2214" s="9" t="s">
        <v>30</v>
      </c>
      <c r="P2214" s="11" t="n">
        <v>13</v>
      </c>
      <c r="Q2214" s="12" t="n">
        <v>1</v>
      </c>
      <c r="R2214" s="9"/>
      <c r="S2214" s="9" t="s">
        <v>6022</v>
      </c>
      <c r="T2214" s="13" t="s">
        <v>6047</v>
      </c>
    </row>
    <row r="2215" customFormat="false" ht="90.75" hidden="false" customHeight="false" outlineLevel="0" collapsed="false">
      <c r="A2215" s="9" t="n">
        <v>3995</v>
      </c>
      <c r="B2215" s="9" t="s">
        <v>6049</v>
      </c>
      <c r="C2215" s="10" t="s">
        <v>21</v>
      </c>
      <c r="D2215" s="9" t="s">
        <v>924</v>
      </c>
      <c r="E2215" s="9" t="s">
        <v>6050</v>
      </c>
      <c r="F2215" s="9" t="s">
        <v>645</v>
      </c>
      <c r="G2215" s="9" t="s">
        <v>6051</v>
      </c>
      <c r="H2215" s="9" t="s">
        <v>6052</v>
      </c>
      <c r="I2215" s="9"/>
      <c r="J2215" s="9" t="s">
        <v>928</v>
      </c>
      <c r="K2215" s="9" t="s">
        <v>3890</v>
      </c>
      <c r="L2215" s="9" t="n">
        <v>50</v>
      </c>
      <c r="M2215" s="9" t="n">
        <v>75</v>
      </c>
      <c r="N2215" s="9" t="s">
        <v>159</v>
      </c>
      <c r="O2215" s="9" t="s">
        <v>30</v>
      </c>
      <c r="P2215" s="11" t="n">
        <v>15</v>
      </c>
      <c r="Q2215" s="12" t="n">
        <v>25</v>
      </c>
      <c r="R2215" s="9"/>
      <c r="S2215" s="9" t="s">
        <v>6053</v>
      </c>
      <c r="T2215" s="13" t="s">
        <v>6049</v>
      </c>
    </row>
    <row r="2216" customFormat="false" ht="90.75" hidden="false" customHeight="false" outlineLevel="0" collapsed="false">
      <c r="A2216" s="9" t="n">
        <v>3996</v>
      </c>
      <c r="B2216" s="9" t="s">
        <v>6054</v>
      </c>
      <c r="C2216" s="10" t="s">
        <v>21</v>
      </c>
      <c r="D2216" s="9" t="s">
        <v>924</v>
      </c>
      <c r="E2216" s="9" t="s">
        <v>6055</v>
      </c>
      <c r="F2216" s="9" t="s">
        <v>645</v>
      </c>
      <c r="G2216" s="9" t="s">
        <v>6051</v>
      </c>
      <c r="H2216" s="9" t="s">
        <v>6052</v>
      </c>
      <c r="I2216" s="9"/>
      <c r="J2216" s="9" t="s">
        <v>928</v>
      </c>
      <c r="K2216" s="9" t="s">
        <v>3890</v>
      </c>
      <c r="L2216" s="9" t="n">
        <v>50</v>
      </c>
      <c r="M2216" s="9" t="n">
        <v>75</v>
      </c>
      <c r="N2216" s="9" t="s">
        <v>159</v>
      </c>
      <c r="O2216" s="9" t="s">
        <v>30</v>
      </c>
      <c r="P2216" s="11" t="n">
        <v>13</v>
      </c>
      <c r="Q2216" s="12" t="n">
        <v>17</v>
      </c>
      <c r="R2216" s="9"/>
      <c r="S2216" s="9" t="s">
        <v>6053</v>
      </c>
      <c r="T2216" s="13" t="s">
        <v>6054</v>
      </c>
    </row>
    <row r="2217" customFormat="false" ht="90.75" hidden="false" customHeight="false" outlineLevel="0" collapsed="false">
      <c r="A2217" s="9" t="n">
        <v>3997</v>
      </c>
      <c r="B2217" s="9" t="s">
        <v>6056</v>
      </c>
      <c r="C2217" s="10" t="s">
        <v>21</v>
      </c>
      <c r="D2217" s="9" t="s">
        <v>924</v>
      </c>
      <c r="E2217" s="9" t="s">
        <v>6057</v>
      </c>
      <c r="F2217" s="9" t="s">
        <v>645</v>
      </c>
      <c r="G2217" s="9" t="s">
        <v>6051</v>
      </c>
      <c r="H2217" s="9" t="s">
        <v>6052</v>
      </c>
      <c r="I2217" s="9"/>
      <c r="J2217" s="9" t="s">
        <v>928</v>
      </c>
      <c r="K2217" s="9" t="s">
        <v>3890</v>
      </c>
      <c r="L2217" s="9" t="n">
        <v>50</v>
      </c>
      <c r="M2217" s="9" t="n">
        <v>75</v>
      </c>
      <c r="N2217" s="9" t="s">
        <v>159</v>
      </c>
      <c r="O2217" s="9" t="s">
        <v>30</v>
      </c>
      <c r="P2217" s="11" t="n">
        <v>15</v>
      </c>
      <c r="Q2217" s="12" t="n">
        <v>13</v>
      </c>
      <c r="R2217" s="9"/>
      <c r="S2217" s="9" t="s">
        <v>6053</v>
      </c>
      <c r="T2217" s="13" t="s">
        <v>6056</v>
      </c>
    </row>
    <row r="2218" customFormat="false" ht="90.75" hidden="false" customHeight="false" outlineLevel="0" collapsed="false">
      <c r="A2218" s="9" t="n">
        <v>3998</v>
      </c>
      <c r="B2218" s="9" t="s">
        <v>6058</v>
      </c>
      <c r="C2218" s="10" t="s">
        <v>21</v>
      </c>
      <c r="D2218" s="9" t="s">
        <v>924</v>
      </c>
      <c r="E2218" s="9" t="s">
        <v>6059</v>
      </c>
      <c r="F2218" s="9" t="s">
        <v>645</v>
      </c>
      <c r="G2218" s="9" t="s">
        <v>6051</v>
      </c>
      <c r="H2218" s="9" t="s">
        <v>6052</v>
      </c>
      <c r="I2218" s="9"/>
      <c r="J2218" s="9" t="s">
        <v>928</v>
      </c>
      <c r="K2218" s="9" t="s">
        <v>3890</v>
      </c>
      <c r="L2218" s="9" t="n">
        <v>50</v>
      </c>
      <c r="M2218" s="9" t="n">
        <v>75</v>
      </c>
      <c r="N2218" s="9" t="s">
        <v>159</v>
      </c>
      <c r="O2218" s="9" t="s">
        <v>30</v>
      </c>
      <c r="P2218" s="11" t="n">
        <v>15</v>
      </c>
      <c r="Q2218" s="12" t="n">
        <v>11</v>
      </c>
      <c r="R2218" s="9"/>
      <c r="S2218" s="9" t="s">
        <v>6053</v>
      </c>
      <c r="T2218" s="13" t="s">
        <v>6058</v>
      </c>
    </row>
    <row r="2219" customFormat="false" ht="45.75" hidden="false" customHeight="false" outlineLevel="0" collapsed="false">
      <c r="A2219" s="9" t="n">
        <v>3999</v>
      </c>
      <c r="B2219" s="9" t="s">
        <v>6060</v>
      </c>
      <c r="C2219" s="10" t="s">
        <v>21</v>
      </c>
      <c r="D2219" s="9" t="s">
        <v>924</v>
      </c>
      <c r="E2219" s="9" t="s">
        <v>6061</v>
      </c>
      <c r="F2219" s="9" t="s">
        <v>645</v>
      </c>
      <c r="G2219" s="9" t="s">
        <v>6051</v>
      </c>
      <c r="H2219" s="9" t="s">
        <v>6062</v>
      </c>
      <c r="I2219" s="9"/>
      <c r="J2219" s="9" t="s">
        <v>928</v>
      </c>
      <c r="K2219" s="9" t="s">
        <v>1047</v>
      </c>
      <c r="L2219" s="9" t="n">
        <v>35</v>
      </c>
      <c r="M2219" s="9" t="n">
        <v>45</v>
      </c>
      <c r="N2219" s="9" t="s">
        <v>159</v>
      </c>
      <c r="O2219" s="9" t="s">
        <v>30</v>
      </c>
      <c r="P2219" s="11" t="n">
        <v>13</v>
      </c>
      <c r="Q2219" s="12" t="n">
        <v>9</v>
      </c>
      <c r="R2219" s="9"/>
      <c r="S2219" s="9" t="s">
        <v>6063</v>
      </c>
      <c r="T2219" s="13" t="s">
        <v>6060</v>
      </c>
    </row>
    <row r="2220" customFormat="false" ht="45.75" hidden="false" customHeight="false" outlineLevel="0" collapsed="false">
      <c r="A2220" s="9" t="n">
        <v>4000</v>
      </c>
      <c r="B2220" s="9" t="s">
        <v>6064</v>
      </c>
      <c r="C2220" s="10" t="s">
        <v>21</v>
      </c>
      <c r="D2220" s="9" t="s">
        <v>924</v>
      </c>
      <c r="E2220" s="9" t="s">
        <v>6065</v>
      </c>
      <c r="F2220" s="9" t="s">
        <v>645</v>
      </c>
      <c r="G2220" s="9" t="s">
        <v>6051</v>
      </c>
      <c r="H2220" s="9" t="s">
        <v>6062</v>
      </c>
      <c r="I2220" s="9"/>
      <c r="J2220" s="9" t="s">
        <v>928</v>
      </c>
      <c r="K2220" s="9" t="s">
        <v>1047</v>
      </c>
      <c r="L2220" s="9" t="n">
        <v>35</v>
      </c>
      <c r="M2220" s="9" t="n">
        <v>45</v>
      </c>
      <c r="N2220" s="9" t="s">
        <v>159</v>
      </c>
      <c r="O2220" s="9" t="s">
        <v>30</v>
      </c>
      <c r="P2220" s="11" t="n">
        <v>13</v>
      </c>
      <c r="Q2220" s="12" t="n">
        <v>8</v>
      </c>
      <c r="R2220" s="9"/>
      <c r="S2220" s="9" t="s">
        <v>6063</v>
      </c>
      <c r="T2220" s="13" t="s">
        <v>6064</v>
      </c>
    </row>
    <row r="2221" customFormat="false" ht="45.75" hidden="false" customHeight="false" outlineLevel="0" collapsed="false">
      <c r="A2221" s="9" t="n">
        <v>4001</v>
      </c>
      <c r="B2221" s="9" t="s">
        <v>6066</v>
      </c>
      <c r="C2221" s="10" t="s">
        <v>21</v>
      </c>
      <c r="D2221" s="9" t="s">
        <v>924</v>
      </c>
      <c r="E2221" s="9" t="s">
        <v>6067</v>
      </c>
      <c r="F2221" s="9" t="s">
        <v>645</v>
      </c>
      <c r="G2221" s="9" t="s">
        <v>6051</v>
      </c>
      <c r="H2221" s="9" t="s">
        <v>6062</v>
      </c>
      <c r="I2221" s="9"/>
      <c r="J2221" s="9" t="s">
        <v>928</v>
      </c>
      <c r="K2221" s="9" t="s">
        <v>1047</v>
      </c>
      <c r="L2221" s="9" t="n">
        <v>35</v>
      </c>
      <c r="M2221" s="9" t="n">
        <v>45</v>
      </c>
      <c r="N2221" s="9" t="s">
        <v>159</v>
      </c>
      <c r="O2221" s="9" t="s">
        <v>30</v>
      </c>
      <c r="P2221" s="11" t="n">
        <v>13</v>
      </c>
      <c r="Q2221" s="12" t="n">
        <v>7</v>
      </c>
      <c r="R2221" s="9"/>
      <c r="S2221" s="9" t="s">
        <v>6063</v>
      </c>
      <c r="T2221" s="13" t="s">
        <v>6066</v>
      </c>
    </row>
    <row r="2222" customFormat="false" ht="90.75" hidden="false" customHeight="false" outlineLevel="0" collapsed="false">
      <c r="A2222" s="9" t="n">
        <v>4002</v>
      </c>
      <c r="B2222" s="9" t="s">
        <v>6068</v>
      </c>
      <c r="C2222" s="10" t="s">
        <v>21</v>
      </c>
      <c r="D2222" s="9" t="s">
        <v>924</v>
      </c>
      <c r="E2222" s="9" t="s">
        <v>6069</v>
      </c>
      <c r="F2222" s="9" t="s">
        <v>645</v>
      </c>
      <c r="G2222" s="9" t="s">
        <v>6051</v>
      </c>
      <c r="H2222" s="9" t="s">
        <v>6052</v>
      </c>
      <c r="I2222" s="9"/>
      <c r="J2222" s="9" t="s">
        <v>928</v>
      </c>
      <c r="K2222" s="9" t="s">
        <v>3890</v>
      </c>
      <c r="L2222" s="9" t="n">
        <v>50</v>
      </c>
      <c r="M2222" s="9" t="n">
        <v>75</v>
      </c>
      <c r="N2222" s="9" t="s">
        <v>159</v>
      </c>
      <c r="O2222" s="9" t="s">
        <v>30</v>
      </c>
      <c r="P2222" s="11" t="n">
        <v>13</v>
      </c>
      <c r="Q2222" s="12" t="n">
        <v>7</v>
      </c>
      <c r="R2222" s="9"/>
      <c r="S2222" s="9" t="s">
        <v>6053</v>
      </c>
      <c r="T2222" s="13" t="s">
        <v>6068</v>
      </c>
    </row>
    <row r="2223" customFormat="false" ht="45.75" hidden="false" customHeight="false" outlineLevel="0" collapsed="false">
      <c r="A2223" s="9" t="n">
        <v>4003</v>
      </c>
      <c r="B2223" s="9" t="s">
        <v>6070</v>
      </c>
      <c r="C2223" s="10" t="s">
        <v>21</v>
      </c>
      <c r="D2223" s="9" t="s">
        <v>924</v>
      </c>
      <c r="E2223" s="9" t="s">
        <v>6071</v>
      </c>
      <c r="F2223" s="9" t="s">
        <v>645</v>
      </c>
      <c r="G2223" s="9" t="s">
        <v>6051</v>
      </c>
      <c r="H2223" s="9" t="s">
        <v>6072</v>
      </c>
      <c r="I2223" s="9"/>
      <c r="J2223" s="9" t="s">
        <v>928</v>
      </c>
      <c r="K2223" s="9" t="s">
        <v>1047</v>
      </c>
      <c r="L2223" s="9" t="n">
        <v>51</v>
      </c>
      <c r="M2223" s="9" t="n">
        <v>76</v>
      </c>
      <c r="N2223" s="9" t="s">
        <v>159</v>
      </c>
      <c r="O2223" s="9" t="s">
        <v>30</v>
      </c>
      <c r="P2223" s="11" t="n">
        <v>14</v>
      </c>
      <c r="Q2223" s="12" t="n">
        <v>6</v>
      </c>
      <c r="R2223" s="9"/>
      <c r="S2223" s="9" t="s">
        <v>6073</v>
      </c>
      <c r="T2223" s="13" t="s">
        <v>6070</v>
      </c>
    </row>
    <row r="2224" customFormat="false" ht="45.75" hidden="false" customHeight="false" outlineLevel="0" collapsed="false">
      <c r="A2224" s="9" t="n">
        <v>4004</v>
      </c>
      <c r="B2224" s="9" t="s">
        <v>6074</v>
      </c>
      <c r="C2224" s="10" t="s">
        <v>21</v>
      </c>
      <c r="D2224" s="9" t="s">
        <v>924</v>
      </c>
      <c r="E2224" s="9" t="s">
        <v>6075</v>
      </c>
      <c r="F2224" s="9" t="s">
        <v>645</v>
      </c>
      <c r="G2224" s="9" t="s">
        <v>6051</v>
      </c>
      <c r="H2224" s="9" t="s">
        <v>6062</v>
      </c>
      <c r="I2224" s="9"/>
      <c r="J2224" s="9" t="s">
        <v>928</v>
      </c>
      <c r="K2224" s="9" t="s">
        <v>1047</v>
      </c>
      <c r="L2224" s="9" t="n">
        <v>35</v>
      </c>
      <c r="M2224" s="9" t="n">
        <v>45</v>
      </c>
      <c r="N2224" s="9" t="s">
        <v>159</v>
      </c>
      <c r="O2224" s="9" t="s">
        <v>30</v>
      </c>
      <c r="P2224" s="11" t="n">
        <v>13</v>
      </c>
      <c r="Q2224" s="12" t="n">
        <v>6</v>
      </c>
      <c r="R2224" s="9"/>
      <c r="S2224" s="9" t="s">
        <v>6063</v>
      </c>
      <c r="T2224" s="13" t="s">
        <v>6074</v>
      </c>
    </row>
    <row r="2225" customFormat="false" ht="90.75" hidden="false" customHeight="false" outlineLevel="0" collapsed="false">
      <c r="A2225" s="9" t="n">
        <v>4005</v>
      </c>
      <c r="B2225" s="9" t="s">
        <v>6076</v>
      </c>
      <c r="C2225" s="10" t="s">
        <v>21</v>
      </c>
      <c r="D2225" s="9" t="s">
        <v>924</v>
      </c>
      <c r="E2225" s="9" t="s">
        <v>6077</v>
      </c>
      <c r="F2225" s="9" t="s">
        <v>645</v>
      </c>
      <c r="G2225" s="9" t="s">
        <v>6051</v>
      </c>
      <c r="H2225" s="9" t="s">
        <v>6052</v>
      </c>
      <c r="I2225" s="9"/>
      <c r="J2225" s="9" t="s">
        <v>928</v>
      </c>
      <c r="K2225" s="9" t="s">
        <v>3890</v>
      </c>
      <c r="L2225" s="9" t="n">
        <v>50</v>
      </c>
      <c r="M2225" s="9" t="n">
        <v>75</v>
      </c>
      <c r="N2225" s="9" t="s">
        <v>159</v>
      </c>
      <c r="O2225" s="9" t="s">
        <v>30</v>
      </c>
      <c r="P2225" s="11" t="n">
        <v>13</v>
      </c>
      <c r="Q2225" s="12" t="n">
        <v>6</v>
      </c>
      <c r="R2225" s="9"/>
      <c r="S2225" s="9" t="s">
        <v>6053</v>
      </c>
      <c r="T2225" s="13" t="s">
        <v>6076</v>
      </c>
    </row>
    <row r="2226" customFormat="false" ht="45.75" hidden="false" customHeight="false" outlineLevel="0" collapsed="false">
      <c r="A2226" s="9" t="n">
        <v>4006</v>
      </c>
      <c r="B2226" s="9" t="s">
        <v>6078</v>
      </c>
      <c r="C2226" s="10" t="s">
        <v>21</v>
      </c>
      <c r="D2226" s="9" t="s">
        <v>924</v>
      </c>
      <c r="E2226" s="9" t="s">
        <v>6079</v>
      </c>
      <c r="F2226" s="9" t="s">
        <v>645</v>
      </c>
      <c r="G2226" s="9" t="s">
        <v>6051</v>
      </c>
      <c r="H2226" s="9" t="s">
        <v>6072</v>
      </c>
      <c r="I2226" s="9"/>
      <c r="J2226" s="9" t="s">
        <v>928</v>
      </c>
      <c r="K2226" s="9" t="s">
        <v>1047</v>
      </c>
      <c r="L2226" s="9" t="n">
        <v>51</v>
      </c>
      <c r="M2226" s="9" t="n">
        <v>76</v>
      </c>
      <c r="N2226" s="9" t="s">
        <v>159</v>
      </c>
      <c r="O2226" s="9" t="s">
        <v>30</v>
      </c>
      <c r="P2226" s="11" t="n">
        <v>14</v>
      </c>
      <c r="Q2226" s="12" t="n">
        <v>5</v>
      </c>
      <c r="R2226" s="9"/>
      <c r="S2226" s="9" t="s">
        <v>6073</v>
      </c>
      <c r="T2226" s="13" t="s">
        <v>6078</v>
      </c>
    </row>
    <row r="2227" customFormat="false" ht="45.75" hidden="false" customHeight="false" outlineLevel="0" collapsed="false">
      <c r="A2227" s="9" t="n">
        <v>4007</v>
      </c>
      <c r="B2227" s="9" t="s">
        <v>6080</v>
      </c>
      <c r="C2227" s="10" t="s">
        <v>21</v>
      </c>
      <c r="D2227" s="9" t="s">
        <v>924</v>
      </c>
      <c r="E2227" s="9" t="s">
        <v>6081</v>
      </c>
      <c r="F2227" s="9" t="s">
        <v>645</v>
      </c>
      <c r="G2227" s="9" t="s">
        <v>6051</v>
      </c>
      <c r="H2227" s="9" t="s">
        <v>6062</v>
      </c>
      <c r="I2227" s="9"/>
      <c r="J2227" s="9" t="s">
        <v>928</v>
      </c>
      <c r="K2227" s="9" t="s">
        <v>1047</v>
      </c>
      <c r="L2227" s="9" t="n">
        <v>35</v>
      </c>
      <c r="M2227" s="9" t="n">
        <v>45</v>
      </c>
      <c r="N2227" s="9" t="s">
        <v>159</v>
      </c>
      <c r="O2227" s="9" t="s">
        <v>30</v>
      </c>
      <c r="P2227" s="11" t="n">
        <v>13</v>
      </c>
      <c r="Q2227" s="12" t="n">
        <v>5</v>
      </c>
      <c r="R2227" s="9"/>
      <c r="S2227" s="9" t="s">
        <v>6063</v>
      </c>
      <c r="T2227" s="13" t="s">
        <v>6080</v>
      </c>
    </row>
    <row r="2228" customFormat="false" ht="90.75" hidden="false" customHeight="false" outlineLevel="0" collapsed="false">
      <c r="A2228" s="9" t="n">
        <v>4008</v>
      </c>
      <c r="B2228" s="9" t="s">
        <v>6082</v>
      </c>
      <c r="C2228" s="10" t="s">
        <v>21</v>
      </c>
      <c r="D2228" s="9" t="s">
        <v>924</v>
      </c>
      <c r="E2228" s="9" t="s">
        <v>6083</v>
      </c>
      <c r="F2228" s="9" t="s">
        <v>645</v>
      </c>
      <c r="G2228" s="9" t="s">
        <v>6051</v>
      </c>
      <c r="H2228" s="9" t="s">
        <v>6052</v>
      </c>
      <c r="I2228" s="9"/>
      <c r="J2228" s="9" t="s">
        <v>928</v>
      </c>
      <c r="K2228" s="9" t="s">
        <v>3890</v>
      </c>
      <c r="L2228" s="9" t="n">
        <v>50</v>
      </c>
      <c r="M2228" s="9" t="n">
        <v>75</v>
      </c>
      <c r="N2228" s="9" t="s">
        <v>159</v>
      </c>
      <c r="O2228" s="9" t="s">
        <v>30</v>
      </c>
      <c r="P2228" s="11" t="n">
        <v>15</v>
      </c>
      <c r="Q2228" s="12" t="n">
        <v>4</v>
      </c>
      <c r="R2228" s="9"/>
      <c r="S2228" s="9" t="s">
        <v>6053</v>
      </c>
      <c r="T2228" s="13" t="s">
        <v>6082</v>
      </c>
    </row>
    <row r="2229" customFormat="false" ht="45.75" hidden="false" customHeight="false" outlineLevel="0" collapsed="false">
      <c r="A2229" s="9" t="n">
        <v>4009</v>
      </c>
      <c r="B2229" s="9" t="s">
        <v>6084</v>
      </c>
      <c r="C2229" s="10" t="s">
        <v>21</v>
      </c>
      <c r="D2229" s="9" t="s">
        <v>924</v>
      </c>
      <c r="E2229" s="9" t="s">
        <v>6085</v>
      </c>
      <c r="F2229" s="9" t="s">
        <v>645</v>
      </c>
      <c r="G2229" s="9" t="s">
        <v>6051</v>
      </c>
      <c r="H2229" s="9" t="s">
        <v>6072</v>
      </c>
      <c r="I2229" s="9"/>
      <c r="J2229" s="9" t="s">
        <v>928</v>
      </c>
      <c r="K2229" s="9" t="s">
        <v>1047</v>
      </c>
      <c r="L2229" s="9" t="n">
        <v>51</v>
      </c>
      <c r="M2229" s="9" t="n">
        <v>76</v>
      </c>
      <c r="N2229" s="9" t="s">
        <v>159</v>
      </c>
      <c r="O2229" s="9" t="s">
        <v>30</v>
      </c>
      <c r="P2229" s="11" t="n">
        <v>14</v>
      </c>
      <c r="Q2229" s="12" t="n">
        <v>3</v>
      </c>
      <c r="R2229" s="9"/>
      <c r="S2229" s="9" t="s">
        <v>6073</v>
      </c>
      <c r="T2229" s="13" t="s">
        <v>6084</v>
      </c>
    </row>
    <row r="2230" customFormat="false" ht="90.75" hidden="false" customHeight="false" outlineLevel="0" collapsed="false">
      <c r="A2230" s="9" t="n">
        <v>4010</v>
      </c>
      <c r="B2230" s="9" t="s">
        <v>6086</v>
      </c>
      <c r="C2230" s="10" t="s">
        <v>21</v>
      </c>
      <c r="D2230" s="9" t="s">
        <v>924</v>
      </c>
      <c r="E2230" s="9" t="s">
        <v>6087</v>
      </c>
      <c r="F2230" s="9" t="s">
        <v>645</v>
      </c>
      <c r="G2230" s="9" t="s">
        <v>6051</v>
      </c>
      <c r="H2230" s="9" t="s">
        <v>6052</v>
      </c>
      <c r="I2230" s="9"/>
      <c r="J2230" s="9" t="s">
        <v>928</v>
      </c>
      <c r="K2230" s="9" t="s">
        <v>3890</v>
      </c>
      <c r="L2230" s="9" t="n">
        <v>50</v>
      </c>
      <c r="M2230" s="9" t="n">
        <v>75</v>
      </c>
      <c r="N2230" s="9" t="s">
        <v>159</v>
      </c>
      <c r="O2230" s="9" t="s">
        <v>30</v>
      </c>
      <c r="P2230" s="11" t="n">
        <v>13</v>
      </c>
      <c r="Q2230" s="12" t="n">
        <v>2</v>
      </c>
      <c r="R2230" s="9"/>
      <c r="S2230" s="9" t="s">
        <v>6053</v>
      </c>
      <c r="T2230" s="13" t="s">
        <v>6086</v>
      </c>
    </row>
    <row r="2231" customFormat="false" ht="90.75" hidden="false" customHeight="false" outlineLevel="0" collapsed="false">
      <c r="A2231" s="9" t="n">
        <v>4011</v>
      </c>
      <c r="B2231" s="9" t="s">
        <v>6088</v>
      </c>
      <c r="C2231" s="10" t="s">
        <v>21</v>
      </c>
      <c r="D2231" s="9" t="s">
        <v>924</v>
      </c>
      <c r="E2231" s="9" t="s">
        <v>6089</v>
      </c>
      <c r="F2231" s="9" t="s">
        <v>645</v>
      </c>
      <c r="G2231" s="9" t="s">
        <v>6051</v>
      </c>
      <c r="H2231" s="9" t="s">
        <v>6052</v>
      </c>
      <c r="I2231" s="9"/>
      <c r="J2231" s="9" t="s">
        <v>928</v>
      </c>
      <c r="K2231" s="9" t="s">
        <v>3890</v>
      </c>
      <c r="L2231" s="9" t="n">
        <v>50</v>
      </c>
      <c r="M2231" s="9" t="n">
        <v>75</v>
      </c>
      <c r="N2231" s="9" t="s">
        <v>159</v>
      </c>
      <c r="O2231" s="9" t="s">
        <v>30</v>
      </c>
      <c r="P2231" s="11" t="n">
        <v>13</v>
      </c>
      <c r="Q2231" s="12" t="n">
        <v>2</v>
      </c>
      <c r="R2231" s="9"/>
      <c r="S2231" s="9" t="s">
        <v>6053</v>
      </c>
      <c r="T2231" s="13" t="s">
        <v>6088</v>
      </c>
    </row>
    <row r="2232" customFormat="false" ht="45.75" hidden="false" customHeight="false" outlineLevel="0" collapsed="false">
      <c r="A2232" s="9" t="n">
        <v>4012</v>
      </c>
      <c r="B2232" s="9" t="s">
        <v>6090</v>
      </c>
      <c r="C2232" s="10" t="s">
        <v>21</v>
      </c>
      <c r="D2232" s="9" t="s">
        <v>924</v>
      </c>
      <c r="E2232" s="9" t="s">
        <v>6091</v>
      </c>
      <c r="F2232" s="9" t="s">
        <v>645</v>
      </c>
      <c r="G2232" s="9" t="s">
        <v>6051</v>
      </c>
      <c r="H2232" s="9" t="s">
        <v>6072</v>
      </c>
      <c r="I2232" s="9"/>
      <c r="J2232" s="9" t="s">
        <v>928</v>
      </c>
      <c r="K2232" s="9" t="s">
        <v>1047</v>
      </c>
      <c r="L2232" s="9" t="n">
        <v>51</v>
      </c>
      <c r="M2232" s="9" t="n">
        <v>76</v>
      </c>
      <c r="N2232" s="9" t="s">
        <v>159</v>
      </c>
      <c r="O2232" s="9" t="s">
        <v>30</v>
      </c>
      <c r="P2232" s="11" t="n">
        <v>14</v>
      </c>
      <c r="Q2232" s="12" t="n">
        <v>1</v>
      </c>
      <c r="R2232" s="9"/>
      <c r="S2232" s="9" t="s">
        <v>6073</v>
      </c>
      <c r="T2232" s="13" t="s">
        <v>6090</v>
      </c>
    </row>
    <row r="2233" customFormat="false" ht="45.75" hidden="false" customHeight="false" outlineLevel="0" collapsed="false">
      <c r="A2233" s="9" t="n">
        <v>4013</v>
      </c>
      <c r="B2233" s="9" t="s">
        <v>6092</v>
      </c>
      <c r="C2233" s="10" t="s">
        <v>21</v>
      </c>
      <c r="D2233" s="9" t="s">
        <v>924</v>
      </c>
      <c r="E2233" s="9" t="s">
        <v>6093</v>
      </c>
      <c r="F2233" s="9" t="s">
        <v>645</v>
      </c>
      <c r="G2233" s="9" t="s">
        <v>6051</v>
      </c>
      <c r="H2233" s="9" t="s">
        <v>6094</v>
      </c>
      <c r="I2233" s="9"/>
      <c r="J2233" s="9" t="s">
        <v>940</v>
      </c>
      <c r="K2233" s="9" t="s">
        <v>941</v>
      </c>
      <c r="L2233" s="9" t="n">
        <v>160</v>
      </c>
      <c r="M2233" s="9" t="n">
        <v>100</v>
      </c>
      <c r="N2233" s="9" t="s">
        <v>159</v>
      </c>
      <c r="O2233" s="9" t="s">
        <v>30</v>
      </c>
      <c r="P2233" s="11" t="n">
        <v>24</v>
      </c>
      <c r="Q2233" s="12" t="n">
        <v>57</v>
      </c>
      <c r="R2233" s="9"/>
      <c r="S2233" s="9" t="s">
        <v>6011</v>
      </c>
      <c r="T2233" s="13" t="s">
        <v>6092</v>
      </c>
    </row>
    <row r="2234" customFormat="false" ht="45.75" hidden="false" customHeight="false" outlineLevel="0" collapsed="false">
      <c r="A2234" s="9" t="n">
        <v>4014</v>
      </c>
      <c r="B2234" s="9" t="s">
        <v>6095</v>
      </c>
      <c r="C2234" s="10" t="s">
        <v>21</v>
      </c>
      <c r="D2234" s="9" t="s">
        <v>924</v>
      </c>
      <c r="E2234" s="9" t="s">
        <v>6096</v>
      </c>
      <c r="F2234" s="9" t="s">
        <v>645</v>
      </c>
      <c r="G2234" s="9" t="s">
        <v>6051</v>
      </c>
      <c r="H2234" s="9" t="s">
        <v>6094</v>
      </c>
      <c r="I2234" s="9"/>
      <c r="J2234" s="9" t="s">
        <v>940</v>
      </c>
      <c r="K2234" s="9" t="s">
        <v>941</v>
      </c>
      <c r="L2234" s="9" t="n">
        <v>160</v>
      </c>
      <c r="M2234" s="9" t="n">
        <v>100</v>
      </c>
      <c r="N2234" s="9" t="s">
        <v>159</v>
      </c>
      <c r="O2234" s="9" t="s">
        <v>30</v>
      </c>
      <c r="P2234" s="11" t="n">
        <v>24</v>
      </c>
      <c r="Q2234" s="12" t="n">
        <v>43</v>
      </c>
      <c r="R2234" s="9"/>
      <c r="S2234" s="9" t="s">
        <v>6011</v>
      </c>
      <c r="T2234" s="13" t="s">
        <v>6095</v>
      </c>
    </row>
    <row r="2235" customFormat="false" ht="68.25" hidden="false" customHeight="false" outlineLevel="0" collapsed="false">
      <c r="A2235" s="9" t="n">
        <v>4015</v>
      </c>
      <c r="B2235" s="9" t="s">
        <v>6097</v>
      </c>
      <c r="C2235" s="10" t="s">
        <v>21</v>
      </c>
      <c r="D2235" s="9" t="s">
        <v>924</v>
      </c>
      <c r="E2235" s="9" t="s">
        <v>6098</v>
      </c>
      <c r="F2235" s="9" t="s">
        <v>645</v>
      </c>
      <c r="G2235" s="9" t="s">
        <v>6051</v>
      </c>
      <c r="H2235" s="9" t="s">
        <v>6094</v>
      </c>
      <c r="I2235" s="9"/>
      <c r="J2235" s="9" t="s">
        <v>940</v>
      </c>
      <c r="K2235" s="9" t="s">
        <v>941</v>
      </c>
      <c r="L2235" s="9" t="n">
        <v>40</v>
      </c>
      <c r="M2235" s="9" t="n">
        <v>66</v>
      </c>
      <c r="N2235" s="9" t="s">
        <v>159</v>
      </c>
      <c r="O2235" s="9" t="s">
        <v>30</v>
      </c>
      <c r="P2235" s="11" t="n">
        <v>15</v>
      </c>
      <c r="Q2235" s="12" t="n">
        <v>36</v>
      </c>
      <c r="R2235" s="9"/>
      <c r="S2235" s="9" t="s">
        <v>6099</v>
      </c>
      <c r="T2235" s="13" t="s">
        <v>6097</v>
      </c>
    </row>
    <row r="2236" customFormat="false" ht="79.5" hidden="false" customHeight="false" outlineLevel="0" collapsed="false">
      <c r="A2236" s="9" t="n">
        <v>4016</v>
      </c>
      <c r="B2236" s="9" t="s">
        <v>6100</v>
      </c>
      <c r="C2236" s="10" t="s">
        <v>21</v>
      </c>
      <c r="D2236" s="9" t="s">
        <v>924</v>
      </c>
      <c r="E2236" s="9" t="s">
        <v>6101</v>
      </c>
      <c r="F2236" s="9" t="s">
        <v>645</v>
      </c>
      <c r="G2236" s="9" t="s">
        <v>6051</v>
      </c>
      <c r="H2236" s="9" t="s">
        <v>6102</v>
      </c>
      <c r="I2236" s="9"/>
      <c r="J2236" s="9" t="s">
        <v>940</v>
      </c>
      <c r="K2236" s="9" t="s">
        <v>941</v>
      </c>
      <c r="L2236" s="9" t="n">
        <v>40</v>
      </c>
      <c r="M2236" s="9" t="n">
        <v>66</v>
      </c>
      <c r="N2236" s="9" t="s">
        <v>159</v>
      </c>
      <c r="O2236" s="9" t="s">
        <v>30</v>
      </c>
      <c r="P2236" s="11" t="n">
        <v>13</v>
      </c>
      <c r="Q2236" s="12" t="n">
        <v>33</v>
      </c>
      <c r="R2236" s="9"/>
      <c r="S2236" s="9" t="s">
        <v>6103</v>
      </c>
      <c r="T2236" s="13" t="s">
        <v>6100</v>
      </c>
    </row>
    <row r="2237" customFormat="false" ht="79.5" hidden="false" customHeight="false" outlineLevel="0" collapsed="false">
      <c r="A2237" s="9" t="n">
        <v>4017</v>
      </c>
      <c r="B2237" s="9" t="s">
        <v>6104</v>
      </c>
      <c r="C2237" s="10" t="s">
        <v>21</v>
      </c>
      <c r="D2237" s="9" t="s">
        <v>924</v>
      </c>
      <c r="E2237" s="9" t="s">
        <v>6105</v>
      </c>
      <c r="F2237" s="9" t="s">
        <v>645</v>
      </c>
      <c r="G2237" s="9" t="s">
        <v>6051</v>
      </c>
      <c r="H2237" s="9" t="s">
        <v>6102</v>
      </c>
      <c r="I2237" s="9"/>
      <c r="J2237" s="9" t="s">
        <v>940</v>
      </c>
      <c r="K2237" s="9" t="s">
        <v>941</v>
      </c>
      <c r="L2237" s="9" t="n">
        <v>40</v>
      </c>
      <c r="M2237" s="9" t="n">
        <v>66</v>
      </c>
      <c r="N2237" s="9" t="s">
        <v>159</v>
      </c>
      <c r="O2237" s="9" t="s">
        <v>30</v>
      </c>
      <c r="P2237" s="11" t="n">
        <v>13</v>
      </c>
      <c r="Q2237" s="12" t="n">
        <v>30</v>
      </c>
      <c r="R2237" s="9"/>
      <c r="S2237" s="9" t="s">
        <v>6103</v>
      </c>
      <c r="T2237" s="13" t="s">
        <v>6104</v>
      </c>
    </row>
    <row r="2238" customFormat="false" ht="68.25" hidden="false" customHeight="false" outlineLevel="0" collapsed="false">
      <c r="A2238" s="9" t="n">
        <v>4018</v>
      </c>
      <c r="B2238" s="9" t="s">
        <v>6106</v>
      </c>
      <c r="C2238" s="10" t="s">
        <v>21</v>
      </c>
      <c r="D2238" s="9" t="s">
        <v>924</v>
      </c>
      <c r="E2238" s="9" t="s">
        <v>6107</v>
      </c>
      <c r="F2238" s="9" t="s">
        <v>645</v>
      </c>
      <c r="G2238" s="9" t="s">
        <v>6051</v>
      </c>
      <c r="H2238" s="9" t="s">
        <v>6108</v>
      </c>
      <c r="I2238" s="9"/>
      <c r="J2238" s="9" t="s">
        <v>940</v>
      </c>
      <c r="K2238" s="9" t="s">
        <v>1070</v>
      </c>
      <c r="L2238" s="9" t="n">
        <v>52</v>
      </c>
      <c r="M2238" s="9" t="n">
        <v>77</v>
      </c>
      <c r="N2238" s="9" t="s">
        <v>159</v>
      </c>
      <c r="O2238" s="9" t="s">
        <v>30</v>
      </c>
      <c r="P2238" s="11" t="n">
        <v>14</v>
      </c>
      <c r="Q2238" s="12" t="n">
        <v>27</v>
      </c>
      <c r="R2238" s="9"/>
      <c r="S2238" s="9" t="s">
        <v>6109</v>
      </c>
      <c r="T2238" s="13" t="s">
        <v>6106</v>
      </c>
    </row>
    <row r="2239" customFormat="false" ht="79.5" hidden="false" customHeight="false" outlineLevel="0" collapsed="false">
      <c r="A2239" s="9" t="n">
        <v>4019</v>
      </c>
      <c r="B2239" s="9" t="s">
        <v>6110</v>
      </c>
      <c r="C2239" s="10" t="s">
        <v>21</v>
      </c>
      <c r="D2239" s="9" t="s">
        <v>924</v>
      </c>
      <c r="E2239" s="9" t="s">
        <v>6111</v>
      </c>
      <c r="F2239" s="9" t="s">
        <v>645</v>
      </c>
      <c r="G2239" s="9" t="s">
        <v>6051</v>
      </c>
      <c r="H2239" s="9" t="s">
        <v>6102</v>
      </c>
      <c r="I2239" s="9"/>
      <c r="J2239" s="9" t="s">
        <v>940</v>
      </c>
      <c r="K2239" s="9" t="s">
        <v>941</v>
      </c>
      <c r="L2239" s="9" t="n">
        <v>40</v>
      </c>
      <c r="M2239" s="9" t="n">
        <v>66</v>
      </c>
      <c r="N2239" s="9" t="s">
        <v>159</v>
      </c>
      <c r="O2239" s="9" t="s">
        <v>30</v>
      </c>
      <c r="P2239" s="11" t="n">
        <v>13</v>
      </c>
      <c r="Q2239" s="12" t="n">
        <v>27</v>
      </c>
      <c r="R2239" s="9"/>
      <c r="S2239" s="9" t="s">
        <v>6103</v>
      </c>
      <c r="T2239" s="13" t="s">
        <v>6110</v>
      </c>
    </row>
    <row r="2240" customFormat="false" ht="68.25" hidden="false" customHeight="false" outlineLevel="0" collapsed="false">
      <c r="A2240" s="9" t="n">
        <v>4020</v>
      </c>
      <c r="B2240" s="9" t="s">
        <v>6112</v>
      </c>
      <c r="C2240" s="10" t="s">
        <v>21</v>
      </c>
      <c r="D2240" s="9" t="s">
        <v>924</v>
      </c>
      <c r="E2240" s="9" t="s">
        <v>6113</v>
      </c>
      <c r="F2240" s="9" t="s">
        <v>645</v>
      </c>
      <c r="G2240" s="9" t="s">
        <v>6051</v>
      </c>
      <c r="H2240" s="9" t="s">
        <v>6094</v>
      </c>
      <c r="I2240" s="9"/>
      <c r="J2240" s="9" t="s">
        <v>940</v>
      </c>
      <c r="K2240" s="9" t="s">
        <v>941</v>
      </c>
      <c r="L2240" s="9" t="n">
        <v>40</v>
      </c>
      <c r="M2240" s="9" t="n">
        <v>66</v>
      </c>
      <c r="N2240" s="9" t="s">
        <v>159</v>
      </c>
      <c r="O2240" s="9" t="s">
        <v>30</v>
      </c>
      <c r="P2240" s="11" t="n">
        <v>15</v>
      </c>
      <c r="Q2240" s="12" t="n">
        <v>26</v>
      </c>
      <c r="R2240" s="9"/>
      <c r="S2240" s="9" t="s">
        <v>6099</v>
      </c>
      <c r="T2240" s="13" t="s">
        <v>6112</v>
      </c>
    </row>
    <row r="2241" customFormat="false" ht="79.5" hidden="false" customHeight="false" outlineLevel="0" collapsed="false">
      <c r="A2241" s="9" t="n">
        <v>4021</v>
      </c>
      <c r="B2241" s="9" t="s">
        <v>6114</v>
      </c>
      <c r="C2241" s="10" t="s">
        <v>21</v>
      </c>
      <c r="D2241" s="9" t="s">
        <v>924</v>
      </c>
      <c r="E2241" s="9" t="s">
        <v>6115</v>
      </c>
      <c r="F2241" s="9" t="s">
        <v>645</v>
      </c>
      <c r="G2241" s="9" t="s">
        <v>6051</v>
      </c>
      <c r="H2241" s="9" t="s">
        <v>6102</v>
      </c>
      <c r="I2241" s="9"/>
      <c r="J2241" s="9" t="s">
        <v>940</v>
      </c>
      <c r="K2241" s="9" t="s">
        <v>941</v>
      </c>
      <c r="L2241" s="9" t="n">
        <v>40</v>
      </c>
      <c r="M2241" s="9" t="n">
        <v>66</v>
      </c>
      <c r="N2241" s="9" t="s">
        <v>159</v>
      </c>
      <c r="O2241" s="9" t="s">
        <v>30</v>
      </c>
      <c r="P2241" s="11" t="n">
        <v>13</v>
      </c>
      <c r="Q2241" s="12" t="n">
        <v>25</v>
      </c>
      <c r="R2241" s="9"/>
      <c r="S2241" s="9" t="s">
        <v>6103</v>
      </c>
      <c r="T2241" s="13" t="s">
        <v>6114</v>
      </c>
    </row>
    <row r="2242" customFormat="false" ht="79.5" hidden="false" customHeight="false" outlineLevel="0" collapsed="false">
      <c r="A2242" s="9" t="n">
        <v>4022</v>
      </c>
      <c r="B2242" s="9" t="s">
        <v>6116</v>
      </c>
      <c r="C2242" s="10" t="s">
        <v>21</v>
      </c>
      <c r="D2242" s="9" t="s">
        <v>924</v>
      </c>
      <c r="E2242" s="9" t="s">
        <v>6117</v>
      </c>
      <c r="F2242" s="9" t="s">
        <v>645</v>
      </c>
      <c r="G2242" s="9" t="s">
        <v>6051</v>
      </c>
      <c r="H2242" s="9" t="s">
        <v>6102</v>
      </c>
      <c r="I2242" s="9"/>
      <c r="J2242" s="9" t="s">
        <v>940</v>
      </c>
      <c r="K2242" s="9" t="s">
        <v>941</v>
      </c>
      <c r="L2242" s="9" t="n">
        <v>40</v>
      </c>
      <c r="M2242" s="9" t="n">
        <v>66</v>
      </c>
      <c r="N2242" s="9" t="s">
        <v>159</v>
      </c>
      <c r="O2242" s="9" t="s">
        <v>30</v>
      </c>
      <c r="P2242" s="11" t="n">
        <v>13</v>
      </c>
      <c r="Q2242" s="12" t="n">
        <v>24</v>
      </c>
      <c r="R2242" s="9"/>
      <c r="S2242" s="9" t="s">
        <v>6103</v>
      </c>
      <c r="T2242" s="13" t="s">
        <v>6116</v>
      </c>
    </row>
    <row r="2243" customFormat="false" ht="79.5" hidden="false" customHeight="false" outlineLevel="0" collapsed="false">
      <c r="A2243" s="9" t="n">
        <v>4023</v>
      </c>
      <c r="B2243" s="9" t="s">
        <v>6118</v>
      </c>
      <c r="C2243" s="10" t="s">
        <v>21</v>
      </c>
      <c r="D2243" s="9" t="s">
        <v>924</v>
      </c>
      <c r="E2243" s="9" t="s">
        <v>6119</v>
      </c>
      <c r="F2243" s="9" t="s">
        <v>645</v>
      </c>
      <c r="G2243" s="9" t="s">
        <v>6051</v>
      </c>
      <c r="H2243" s="9" t="s">
        <v>6102</v>
      </c>
      <c r="I2243" s="9"/>
      <c r="J2243" s="9" t="s">
        <v>940</v>
      </c>
      <c r="K2243" s="9" t="s">
        <v>941</v>
      </c>
      <c r="L2243" s="9" t="n">
        <v>40</v>
      </c>
      <c r="M2243" s="9" t="n">
        <v>66</v>
      </c>
      <c r="N2243" s="9" t="s">
        <v>159</v>
      </c>
      <c r="O2243" s="9" t="s">
        <v>30</v>
      </c>
      <c r="P2243" s="11" t="n">
        <v>13</v>
      </c>
      <c r="Q2243" s="12" t="n">
        <v>23</v>
      </c>
      <c r="R2243" s="9"/>
      <c r="S2243" s="9" t="s">
        <v>6103</v>
      </c>
      <c r="T2243" s="13" t="s">
        <v>6118</v>
      </c>
    </row>
    <row r="2244" customFormat="false" ht="68.25" hidden="false" customHeight="false" outlineLevel="0" collapsed="false">
      <c r="A2244" s="9" t="n">
        <v>4024</v>
      </c>
      <c r="B2244" s="9" t="s">
        <v>6120</v>
      </c>
      <c r="C2244" s="10" t="s">
        <v>21</v>
      </c>
      <c r="D2244" s="9" t="s">
        <v>924</v>
      </c>
      <c r="E2244" s="9" t="s">
        <v>6121</v>
      </c>
      <c r="F2244" s="9" t="s">
        <v>645</v>
      </c>
      <c r="G2244" s="9" t="s">
        <v>6051</v>
      </c>
      <c r="H2244" s="9" t="s">
        <v>6094</v>
      </c>
      <c r="I2244" s="9"/>
      <c r="J2244" s="9" t="s">
        <v>940</v>
      </c>
      <c r="K2244" s="9" t="s">
        <v>941</v>
      </c>
      <c r="L2244" s="9" t="n">
        <v>40</v>
      </c>
      <c r="M2244" s="9" t="n">
        <v>66</v>
      </c>
      <c r="N2244" s="9" t="s">
        <v>159</v>
      </c>
      <c r="O2244" s="9" t="s">
        <v>30</v>
      </c>
      <c r="P2244" s="11" t="n">
        <v>15</v>
      </c>
      <c r="Q2244" s="12" t="n">
        <v>19</v>
      </c>
      <c r="R2244" s="9"/>
      <c r="S2244" s="9" t="s">
        <v>6099</v>
      </c>
      <c r="T2244" s="13" t="s">
        <v>6120</v>
      </c>
    </row>
    <row r="2245" customFormat="false" ht="68.25" hidden="false" customHeight="false" outlineLevel="0" collapsed="false">
      <c r="A2245" s="9" t="n">
        <v>4025</v>
      </c>
      <c r="B2245" s="9" t="s">
        <v>6122</v>
      </c>
      <c r="C2245" s="10" t="s">
        <v>21</v>
      </c>
      <c r="D2245" s="9" t="s">
        <v>924</v>
      </c>
      <c r="E2245" s="9" t="s">
        <v>6123</v>
      </c>
      <c r="F2245" s="9" t="s">
        <v>645</v>
      </c>
      <c r="G2245" s="9" t="s">
        <v>6051</v>
      </c>
      <c r="H2245" s="9" t="s">
        <v>6108</v>
      </c>
      <c r="I2245" s="9"/>
      <c r="J2245" s="9" t="s">
        <v>940</v>
      </c>
      <c r="K2245" s="9" t="s">
        <v>1070</v>
      </c>
      <c r="L2245" s="9" t="n">
        <v>52</v>
      </c>
      <c r="M2245" s="9" t="n">
        <v>77</v>
      </c>
      <c r="N2245" s="9" t="s">
        <v>159</v>
      </c>
      <c r="O2245" s="9" t="s">
        <v>30</v>
      </c>
      <c r="P2245" s="11" t="n">
        <v>15</v>
      </c>
      <c r="Q2245" s="12" t="n">
        <v>19</v>
      </c>
      <c r="R2245" s="9"/>
      <c r="S2245" s="9" t="s">
        <v>6109</v>
      </c>
      <c r="T2245" s="13" t="s">
        <v>6122</v>
      </c>
    </row>
    <row r="2246" customFormat="false" ht="45.75" hidden="false" customHeight="false" outlineLevel="0" collapsed="false">
      <c r="A2246" s="9" t="n">
        <v>4026</v>
      </c>
      <c r="B2246" s="9" t="s">
        <v>6124</v>
      </c>
      <c r="C2246" s="10" t="s">
        <v>21</v>
      </c>
      <c r="D2246" s="9" t="s">
        <v>924</v>
      </c>
      <c r="E2246" s="9" t="s">
        <v>6125</v>
      </c>
      <c r="F2246" s="9" t="s">
        <v>645</v>
      </c>
      <c r="G2246" s="9" t="s">
        <v>6051</v>
      </c>
      <c r="H2246" s="9" t="s">
        <v>6010</v>
      </c>
      <c r="I2246" s="9"/>
      <c r="J2246" s="9" t="s">
        <v>940</v>
      </c>
      <c r="K2246" s="9" t="s">
        <v>941</v>
      </c>
      <c r="L2246" s="9" t="n">
        <v>40</v>
      </c>
      <c r="M2246" s="9" t="n">
        <v>66</v>
      </c>
      <c r="N2246" s="9" t="s">
        <v>159</v>
      </c>
      <c r="O2246" s="9" t="s">
        <v>30</v>
      </c>
      <c r="P2246" s="11" t="n">
        <v>13</v>
      </c>
      <c r="Q2246" s="12" t="n">
        <v>16</v>
      </c>
      <c r="R2246" s="9"/>
      <c r="S2246" s="9" t="s">
        <v>6011</v>
      </c>
      <c r="T2246" s="13" t="s">
        <v>6124</v>
      </c>
    </row>
    <row r="2247" customFormat="false" ht="79.5" hidden="false" customHeight="false" outlineLevel="0" collapsed="false">
      <c r="A2247" s="9" t="n">
        <v>4027</v>
      </c>
      <c r="B2247" s="9" t="s">
        <v>6126</v>
      </c>
      <c r="C2247" s="10" t="s">
        <v>21</v>
      </c>
      <c r="D2247" s="9" t="s">
        <v>924</v>
      </c>
      <c r="E2247" s="9" t="s">
        <v>6127</v>
      </c>
      <c r="F2247" s="9" t="s">
        <v>645</v>
      </c>
      <c r="G2247" s="9" t="s">
        <v>6051</v>
      </c>
      <c r="H2247" s="9" t="s">
        <v>6102</v>
      </c>
      <c r="I2247" s="9"/>
      <c r="J2247" s="9" t="s">
        <v>940</v>
      </c>
      <c r="K2247" s="9" t="s">
        <v>941</v>
      </c>
      <c r="L2247" s="9" t="n">
        <v>40</v>
      </c>
      <c r="M2247" s="9" t="n">
        <v>66</v>
      </c>
      <c r="N2247" s="9" t="s">
        <v>159</v>
      </c>
      <c r="O2247" s="9" t="s">
        <v>30</v>
      </c>
      <c r="P2247" s="11" t="n">
        <v>13</v>
      </c>
      <c r="Q2247" s="12" t="n">
        <v>15</v>
      </c>
      <c r="R2247" s="9"/>
      <c r="S2247" s="9" t="s">
        <v>6103</v>
      </c>
      <c r="T2247" s="13" t="s">
        <v>6126</v>
      </c>
    </row>
    <row r="2248" customFormat="false" ht="45.75" hidden="false" customHeight="false" outlineLevel="0" collapsed="false">
      <c r="A2248" s="9" t="n">
        <v>4028</v>
      </c>
      <c r="B2248" s="9" t="s">
        <v>6128</v>
      </c>
      <c r="C2248" s="10" t="s">
        <v>21</v>
      </c>
      <c r="D2248" s="9" t="s">
        <v>924</v>
      </c>
      <c r="E2248" s="9" t="s">
        <v>6129</v>
      </c>
      <c r="F2248" s="9" t="s">
        <v>645</v>
      </c>
      <c r="G2248" s="9" t="s">
        <v>6051</v>
      </c>
      <c r="H2248" s="9" t="s">
        <v>6010</v>
      </c>
      <c r="I2248" s="9"/>
      <c r="J2248" s="9" t="s">
        <v>940</v>
      </c>
      <c r="K2248" s="9" t="s">
        <v>941</v>
      </c>
      <c r="L2248" s="9" t="n">
        <v>40</v>
      </c>
      <c r="M2248" s="9" t="n">
        <v>66</v>
      </c>
      <c r="N2248" s="9" t="s">
        <v>159</v>
      </c>
      <c r="O2248" s="9" t="s">
        <v>30</v>
      </c>
      <c r="P2248" s="11" t="n">
        <v>13</v>
      </c>
      <c r="Q2248" s="12" t="n">
        <v>15</v>
      </c>
      <c r="R2248" s="9"/>
      <c r="S2248" s="9" t="s">
        <v>6011</v>
      </c>
      <c r="T2248" s="13" t="s">
        <v>6128</v>
      </c>
    </row>
    <row r="2249" customFormat="false" ht="45.75" hidden="false" customHeight="false" outlineLevel="0" collapsed="false">
      <c r="A2249" s="9" t="n">
        <v>4029</v>
      </c>
      <c r="B2249" s="9" t="s">
        <v>6130</v>
      </c>
      <c r="C2249" s="10" t="s">
        <v>21</v>
      </c>
      <c r="D2249" s="9" t="s">
        <v>924</v>
      </c>
      <c r="E2249" s="9" t="s">
        <v>6131</v>
      </c>
      <c r="F2249" s="9" t="s">
        <v>645</v>
      </c>
      <c r="G2249" s="9" t="s">
        <v>6051</v>
      </c>
      <c r="H2249" s="9" t="s">
        <v>6132</v>
      </c>
      <c r="I2249" s="9"/>
      <c r="J2249" s="9" t="s">
        <v>940</v>
      </c>
      <c r="K2249" s="9" t="s">
        <v>941</v>
      </c>
      <c r="L2249" s="9" t="n">
        <v>40</v>
      </c>
      <c r="M2249" s="9" t="n">
        <v>70</v>
      </c>
      <c r="N2249" s="9" t="s">
        <v>29</v>
      </c>
      <c r="O2249" s="9" t="s">
        <v>30</v>
      </c>
      <c r="P2249" s="11" t="n">
        <v>15</v>
      </c>
      <c r="Q2249" s="12" t="n">
        <v>14</v>
      </c>
      <c r="R2249" s="9"/>
      <c r="S2249" s="9" t="s">
        <v>6133</v>
      </c>
      <c r="T2249" s="13" t="s">
        <v>6130</v>
      </c>
    </row>
    <row r="2250" customFormat="false" ht="192" hidden="false" customHeight="false" outlineLevel="0" collapsed="false">
      <c r="A2250" s="9" t="n">
        <v>4030</v>
      </c>
      <c r="B2250" s="9" t="s">
        <v>6134</v>
      </c>
      <c r="C2250" s="10" t="s">
        <v>21</v>
      </c>
      <c r="D2250" s="9" t="s">
        <v>924</v>
      </c>
      <c r="E2250" s="9" t="s">
        <v>6135</v>
      </c>
      <c r="F2250" s="9" t="s">
        <v>645</v>
      </c>
      <c r="G2250" s="9" t="s">
        <v>6051</v>
      </c>
      <c r="H2250" s="9" t="s">
        <v>6136</v>
      </c>
      <c r="I2250" s="9"/>
      <c r="J2250" s="9" t="s">
        <v>940</v>
      </c>
      <c r="K2250" s="9" t="s">
        <v>6137</v>
      </c>
      <c r="L2250" s="9" t="n">
        <v>52</v>
      </c>
      <c r="M2250" s="9" t="n">
        <v>100</v>
      </c>
      <c r="N2250" s="9" t="s">
        <v>29</v>
      </c>
      <c r="O2250" s="9" t="s">
        <v>30</v>
      </c>
      <c r="P2250" s="11" t="n">
        <v>14</v>
      </c>
      <c r="Q2250" s="12" t="n">
        <v>13</v>
      </c>
      <c r="R2250" s="9"/>
      <c r="S2250" s="9" t="s">
        <v>6138</v>
      </c>
      <c r="T2250" s="13" t="s">
        <v>6134</v>
      </c>
    </row>
    <row r="2251" customFormat="false" ht="79.5" hidden="false" customHeight="false" outlineLevel="0" collapsed="false">
      <c r="A2251" s="9" t="n">
        <v>4031</v>
      </c>
      <c r="B2251" s="9" t="s">
        <v>6139</v>
      </c>
      <c r="C2251" s="10" t="s">
        <v>21</v>
      </c>
      <c r="D2251" s="9" t="s">
        <v>924</v>
      </c>
      <c r="E2251" s="9" t="s">
        <v>6140</v>
      </c>
      <c r="F2251" s="9" t="s">
        <v>645</v>
      </c>
      <c r="G2251" s="9" t="s">
        <v>6051</v>
      </c>
      <c r="H2251" s="9" t="s">
        <v>6102</v>
      </c>
      <c r="I2251" s="9"/>
      <c r="J2251" s="9" t="s">
        <v>940</v>
      </c>
      <c r="K2251" s="9" t="s">
        <v>941</v>
      </c>
      <c r="L2251" s="9" t="n">
        <v>40</v>
      </c>
      <c r="M2251" s="9" t="n">
        <v>66</v>
      </c>
      <c r="N2251" s="9" t="s">
        <v>159</v>
      </c>
      <c r="O2251" s="9" t="s">
        <v>30</v>
      </c>
      <c r="P2251" s="11" t="n">
        <v>13</v>
      </c>
      <c r="Q2251" s="12" t="n">
        <v>13</v>
      </c>
      <c r="R2251" s="9"/>
      <c r="S2251" s="9" t="s">
        <v>6103</v>
      </c>
      <c r="T2251" s="13" t="s">
        <v>6139</v>
      </c>
    </row>
    <row r="2252" customFormat="false" ht="45.75" hidden="false" customHeight="false" outlineLevel="0" collapsed="false">
      <c r="A2252" s="9" t="n">
        <v>4032</v>
      </c>
      <c r="B2252" s="9" t="s">
        <v>6141</v>
      </c>
      <c r="C2252" s="10" t="s">
        <v>21</v>
      </c>
      <c r="D2252" s="9" t="s">
        <v>924</v>
      </c>
      <c r="E2252" s="9" t="s">
        <v>6142</v>
      </c>
      <c r="F2252" s="9" t="s">
        <v>645</v>
      </c>
      <c r="G2252" s="9" t="s">
        <v>6051</v>
      </c>
      <c r="H2252" s="9" t="s">
        <v>6010</v>
      </c>
      <c r="I2252" s="9"/>
      <c r="J2252" s="9" t="s">
        <v>940</v>
      </c>
      <c r="K2252" s="9" t="s">
        <v>6143</v>
      </c>
      <c r="L2252" s="9" t="n">
        <v>40</v>
      </c>
      <c r="M2252" s="9" t="n">
        <v>66</v>
      </c>
      <c r="N2252" s="9" t="s">
        <v>159</v>
      </c>
      <c r="O2252" s="9" t="s">
        <v>30</v>
      </c>
      <c r="P2252" s="11" t="n">
        <v>13</v>
      </c>
      <c r="Q2252" s="12" t="n">
        <v>13</v>
      </c>
      <c r="R2252" s="9"/>
      <c r="S2252" s="9" t="s">
        <v>6011</v>
      </c>
      <c r="T2252" s="13" t="s">
        <v>6141</v>
      </c>
    </row>
    <row r="2253" customFormat="false" ht="79.5" hidden="false" customHeight="false" outlineLevel="0" collapsed="false">
      <c r="A2253" s="9" t="n">
        <v>4033</v>
      </c>
      <c r="B2253" s="9" t="s">
        <v>6144</v>
      </c>
      <c r="C2253" s="10" t="s">
        <v>21</v>
      </c>
      <c r="D2253" s="9" t="s">
        <v>924</v>
      </c>
      <c r="E2253" s="9" t="s">
        <v>6145</v>
      </c>
      <c r="F2253" s="9" t="s">
        <v>645</v>
      </c>
      <c r="G2253" s="9" t="s">
        <v>6051</v>
      </c>
      <c r="H2253" s="9" t="s">
        <v>6102</v>
      </c>
      <c r="I2253" s="9"/>
      <c r="J2253" s="9" t="s">
        <v>940</v>
      </c>
      <c r="K2253" s="9" t="s">
        <v>941</v>
      </c>
      <c r="L2253" s="9" t="n">
        <v>40</v>
      </c>
      <c r="M2253" s="9" t="n">
        <v>66</v>
      </c>
      <c r="N2253" s="9" t="s">
        <v>159</v>
      </c>
      <c r="O2253" s="9" t="s">
        <v>30</v>
      </c>
      <c r="P2253" s="11" t="n">
        <v>13</v>
      </c>
      <c r="Q2253" s="12" t="n">
        <v>12</v>
      </c>
      <c r="R2253" s="9"/>
      <c r="S2253" s="9" t="s">
        <v>6103</v>
      </c>
      <c r="T2253" s="13" t="s">
        <v>6144</v>
      </c>
    </row>
    <row r="2254" customFormat="false" ht="68.25" hidden="false" customHeight="false" outlineLevel="0" collapsed="false">
      <c r="A2254" s="9" t="n">
        <v>4034</v>
      </c>
      <c r="B2254" s="9" t="s">
        <v>6146</v>
      </c>
      <c r="C2254" s="10" t="s">
        <v>21</v>
      </c>
      <c r="D2254" s="9" t="s">
        <v>924</v>
      </c>
      <c r="E2254" s="9" t="s">
        <v>6147</v>
      </c>
      <c r="F2254" s="9" t="s">
        <v>645</v>
      </c>
      <c r="G2254" s="9" t="s">
        <v>6051</v>
      </c>
      <c r="H2254" s="9" t="s">
        <v>6094</v>
      </c>
      <c r="I2254" s="9"/>
      <c r="J2254" s="9" t="s">
        <v>940</v>
      </c>
      <c r="K2254" s="9" t="s">
        <v>941</v>
      </c>
      <c r="L2254" s="9" t="n">
        <v>40</v>
      </c>
      <c r="M2254" s="9" t="n">
        <v>66</v>
      </c>
      <c r="N2254" s="9" t="s">
        <v>159</v>
      </c>
      <c r="O2254" s="9" t="s">
        <v>30</v>
      </c>
      <c r="P2254" s="11" t="n">
        <v>15</v>
      </c>
      <c r="Q2254" s="12" t="n">
        <v>11</v>
      </c>
      <c r="R2254" s="9"/>
      <c r="S2254" s="9" t="s">
        <v>6099</v>
      </c>
      <c r="T2254" s="13" t="s">
        <v>6146</v>
      </c>
    </row>
    <row r="2255" customFormat="false" ht="68.25" hidden="false" customHeight="false" outlineLevel="0" collapsed="false">
      <c r="A2255" s="9" t="n">
        <v>4035</v>
      </c>
      <c r="B2255" s="9" t="s">
        <v>6148</v>
      </c>
      <c r="C2255" s="10" t="s">
        <v>21</v>
      </c>
      <c r="D2255" s="9" t="s">
        <v>924</v>
      </c>
      <c r="E2255" s="9" t="s">
        <v>6149</v>
      </c>
      <c r="F2255" s="9" t="s">
        <v>645</v>
      </c>
      <c r="G2255" s="9" t="s">
        <v>6051</v>
      </c>
      <c r="H2255" s="9" t="s">
        <v>6094</v>
      </c>
      <c r="I2255" s="9"/>
      <c r="J2255" s="9" t="s">
        <v>940</v>
      </c>
      <c r="K2255" s="9" t="s">
        <v>941</v>
      </c>
      <c r="L2255" s="9" t="n">
        <v>40</v>
      </c>
      <c r="M2255" s="9" t="n">
        <v>66</v>
      </c>
      <c r="N2255" s="9" t="s">
        <v>159</v>
      </c>
      <c r="O2255" s="9" t="s">
        <v>30</v>
      </c>
      <c r="P2255" s="11" t="n">
        <v>13</v>
      </c>
      <c r="Q2255" s="12" t="n">
        <v>11</v>
      </c>
      <c r="R2255" s="9"/>
      <c r="S2255" s="9" t="s">
        <v>6099</v>
      </c>
      <c r="T2255" s="13" t="s">
        <v>6148</v>
      </c>
    </row>
    <row r="2256" customFormat="false" ht="45.75" hidden="false" customHeight="false" outlineLevel="0" collapsed="false">
      <c r="A2256" s="9" t="n">
        <v>4036</v>
      </c>
      <c r="B2256" s="9" t="s">
        <v>6150</v>
      </c>
      <c r="C2256" s="10" t="s">
        <v>21</v>
      </c>
      <c r="D2256" s="9" t="s">
        <v>924</v>
      </c>
      <c r="E2256" s="9" t="s">
        <v>6151</v>
      </c>
      <c r="F2256" s="9" t="s">
        <v>645</v>
      </c>
      <c r="G2256" s="9" t="s">
        <v>6051</v>
      </c>
      <c r="H2256" s="9" t="s">
        <v>6010</v>
      </c>
      <c r="I2256" s="9"/>
      <c r="J2256" s="9" t="s">
        <v>940</v>
      </c>
      <c r="K2256" s="9" t="s">
        <v>941</v>
      </c>
      <c r="L2256" s="9" t="n">
        <v>40</v>
      </c>
      <c r="M2256" s="9" t="n">
        <v>66</v>
      </c>
      <c r="N2256" s="9" t="s">
        <v>159</v>
      </c>
      <c r="O2256" s="9" t="s">
        <v>30</v>
      </c>
      <c r="P2256" s="11" t="n">
        <v>13</v>
      </c>
      <c r="Q2256" s="12" t="n">
        <v>10</v>
      </c>
      <c r="R2256" s="9"/>
      <c r="S2256" s="9" t="s">
        <v>6011</v>
      </c>
      <c r="T2256" s="13" t="s">
        <v>6150</v>
      </c>
    </row>
    <row r="2257" customFormat="false" ht="45.75" hidden="false" customHeight="false" outlineLevel="0" collapsed="false">
      <c r="A2257" s="9" t="n">
        <v>4037</v>
      </c>
      <c r="B2257" s="9" t="s">
        <v>6152</v>
      </c>
      <c r="C2257" s="10" t="s">
        <v>21</v>
      </c>
      <c r="D2257" s="9" t="s">
        <v>924</v>
      </c>
      <c r="E2257" s="9" t="s">
        <v>6153</v>
      </c>
      <c r="F2257" s="9" t="s">
        <v>645</v>
      </c>
      <c r="G2257" s="9" t="s">
        <v>6051</v>
      </c>
      <c r="H2257" s="9" t="s">
        <v>6132</v>
      </c>
      <c r="I2257" s="9"/>
      <c r="J2257" s="9" t="s">
        <v>940</v>
      </c>
      <c r="K2257" s="9" t="s">
        <v>941</v>
      </c>
      <c r="L2257" s="9" t="n">
        <v>40</v>
      </c>
      <c r="M2257" s="9" t="n">
        <v>70</v>
      </c>
      <c r="N2257" s="9" t="s">
        <v>29</v>
      </c>
      <c r="O2257" s="9" t="s">
        <v>30</v>
      </c>
      <c r="P2257" s="11" t="n">
        <v>15</v>
      </c>
      <c r="Q2257" s="12" t="n">
        <v>10</v>
      </c>
      <c r="R2257" s="9"/>
      <c r="S2257" s="9" t="s">
        <v>6133</v>
      </c>
      <c r="T2257" s="13" t="s">
        <v>6152</v>
      </c>
    </row>
    <row r="2258" customFormat="false" ht="45.75" hidden="false" customHeight="false" outlineLevel="0" collapsed="false">
      <c r="A2258" s="9" t="n">
        <v>4038</v>
      </c>
      <c r="B2258" s="9" t="s">
        <v>6154</v>
      </c>
      <c r="C2258" s="10" t="s">
        <v>21</v>
      </c>
      <c r="D2258" s="9" t="s">
        <v>924</v>
      </c>
      <c r="E2258" s="9" t="s">
        <v>6155</v>
      </c>
      <c r="F2258" s="9" t="s">
        <v>645</v>
      </c>
      <c r="G2258" s="9" t="s">
        <v>6051</v>
      </c>
      <c r="H2258" s="9" t="s">
        <v>6010</v>
      </c>
      <c r="I2258" s="9"/>
      <c r="J2258" s="9" t="s">
        <v>940</v>
      </c>
      <c r="K2258" s="9" t="s">
        <v>941</v>
      </c>
      <c r="L2258" s="9" t="n">
        <v>40</v>
      </c>
      <c r="M2258" s="9" t="n">
        <v>66</v>
      </c>
      <c r="N2258" s="9" t="s">
        <v>159</v>
      </c>
      <c r="O2258" s="9" t="s">
        <v>30</v>
      </c>
      <c r="P2258" s="11" t="n">
        <v>13</v>
      </c>
      <c r="Q2258" s="12" t="n">
        <v>10</v>
      </c>
      <c r="R2258" s="9"/>
      <c r="S2258" s="9" t="s">
        <v>6011</v>
      </c>
      <c r="T2258" s="13" t="s">
        <v>6154</v>
      </c>
    </row>
    <row r="2259" customFormat="false" ht="79.5" hidden="false" customHeight="false" outlineLevel="0" collapsed="false">
      <c r="A2259" s="9" t="n">
        <v>4039</v>
      </c>
      <c r="B2259" s="9" t="s">
        <v>6156</v>
      </c>
      <c r="C2259" s="10" t="s">
        <v>21</v>
      </c>
      <c r="D2259" s="9" t="s">
        <v>924</v>
      </c>
      <c r="E2259" s="9" t="s">
        <v>6157</v>
      </c>
      <c r="F2259" s="9" t="s">
        <v>645</v>
      </c>
      <c r="G2259" s="9" t="s">
        <v>6051</v>
      </c>
      <c r="H2259" s="9" t="s">
        <v>6102</v>
      </c>
      <c r="I2259" s="9"/>
      <c r="J2259" s="9" t="s">
        <v>940</v>
      </c>
      <c r="K2259" s="9" t="s">
        <v>941</v>
      </c>
      <c r="L2259" s="9" t="n">
        <v>40</v>
      </c>
      <c r="M2259" s="9" t="n">
        <v>66</v>
      </c>
      <c r="N2259" s="9" t="s">
        <v>159</v>
      </c>
      <c r="O2259" s="9" t="s">
        <v>30</v>
      </c>
      <c r="P2259" s="11" t="n">
        <v>13</v>
      </c>
      <c r="Q2259" s="12" t="n">
        <v>10</v>
      </c>
      <c r="R2259" s="9"/>
      <c r="S2259" s="9" t="s">
        <v>6103</v>
      </c>
      <c r="T2259" s="13" t="s">
        <v>6156</v>
      </c>
    </row>
    <row r="2260" customFormat="false" ht="68.25" hidden="false" customHeight="false" outlineLevel="0" collapsed="false">
      <c r="A2260" s="9" t="n">
        <v>4040</v>
      </c>
      <c r="B2260" s="9" t="s">
        <v>6158</v>
      </c>
      <c r="C2260" s="10" t="s">
        <v>21</v>
      </c>
      <c r="D2260" s="9" t="s">
        <v>924</v>
      </c>
      <c r="E2260" s="9" t="s">
        <v>6159</v>
      </c>
      <c r="F2260" s="9" t="s">
        <v>645</v>
      </c>
      <c r="G2260" s="9" t="s">
        <v>6051</v>
      </c>
      <c r="H2260" s="9" t="s">
        <v>6094</v>
      </c>
      <c r="I2260" s="9"/>
      <c r="J2260" s="9" t="s">
        <v>940</v>
      </c>
      <c r="K2260" s="9" t="s">
        <v>941</v>
      </c>
      <c r="L2260" s="9" t="n">
        <v>40</v>
      </c>
      <c r="M2260" s="9" t="n">
        <v>66</v>
      </c>
      <c r="N2260" s="9" t="s">
        <v>159</v>
      </c>
      <c r="O2260" s="9" t="s">
        <v>30</v>
      </c>
      <c r="P2260" s="11" t="n">
        <v>15</v>
      </c>
      <c r="Q2260" s="12" t="n">
        <v>9</v>
      </c>
      <c r="R2260" s="9"/>
      <c r="S2260" s="9" t="s">
        <v>6099</v>
      </c>
      <c r="T2260" s="13" t="s">
        <v>6158</v>
      </c>
    </row>
    <row r="2261" customFormat="false" ht="68.25" hidden="false" customHeight="false" outlineLevel="0" collapsed="false">
      <c r="A2261" s="9" t="n">
        <v>4041</v>
      </c>
      <c r="B2261" s="9" t="s">
        <v>6160</v>
      </c>
      <c r="C2261" s="10" t="s">
        <v>21</v>
      </c>
      <c r="D2261" s="9" t="s">
        <v>924</v>
      </c>
      <c r="E2261" s="9" t="s">
        <v>6161</v>
      </c>
      <c r="F2261" s="9" t="s">
        <v>645</v>
      </c>
      <c r="G2261" s="9" t="s">
        <v>6051</v>
      </c>
      <c r="H2261" s="9" t="s">
        <v>6094</v>
      </c>
      <c r="I2261" s="9"/>
      <c r="J2261" s="9" t="s">
        <v>940</v>
      </c>
      <c r="K2261" s="9" t="s">
        <v>941</v>
      </c>
      <c r="L2261" s="9" t="n">
        <v>40</v>
      </c>
      <c r="M2261" s="9" t="n">
        <v>66</v>
      </c>
      <c r="N2261" s="9" t="s">
        <v>159</v>
      </c>
      <c r="O2261" s="9" t="s">
        <v>30</v>
      </c>
      <c r="P2261" s="11" t="n">
        <v>15</v>
      </c>
      <c r="Q2261" s="12" t="n">
        <v>9</v>
      </c>
      <c r="R2261" s="9"/>
      <c r="S2261" s="9" t="s">
        <v>6099</v>
      </c>
      <c r="T2261" s="13" t="s">
        <v>6160</v>
      </c>
    </row>
    <row r="2262" customFormat="false" ht="68.25" hidden="false" customHeight="false" outlineLevel="0" collapsed="false">
      <c r="A2262" s="9" t="n">
        <v>4042</v>
      </c>
      <c r="B2262" s="9" t="s">
        <v>6162</v>
      </c>
      <c r="C2262" s="10" t="s">
        <v>21</v>
      </c>
      <c r="D2262" s="9" t="s">
        <v>924</v>
      </c>
      <c r="E2262" s="9" t="s">
        <v>6163</v>
      </c>
      <c r="F2262" s="9" t="s">
        <v>645</v>
      </c>
      <c r="G2262" s="9" t="s">
        <v>6051</v>
      </c>
      <c r="H2262" s="9" t="s">
        <v>6094</v>
      </c>
      <c r="I2262" s="9"/>
      <c r="J2262" s="9" t="s">
        <v>940</v>
      </c>
      <c r="K2262" s="9" t="s">
        <v>941</v>
      </c>
      <c r="L2262" s="9" t="n">
        <v>40</v>
      </c>
      <c r="M2262" s="9" t="n">
        <v>66</v>
      </c>
      <c r="N2262" s="9" t="s">
        <v>159</v>
      </c>
      <c r="O2262" s="9" t="s">
        <v>30</v>
      </c>
      <c r="P2262" s="11" t="n">
        <v>15</v>
      </c>
      <c r="Q2262" s="12" t="n">
        <v>9</v>
      </c>
      <c r="R2262" s="9"/>
      <c r="S2262" s="9" t="s">
        <v>6099</v>
      </c>
      <c r="T2262" s="13" t="s">
        <v>6162</v>
      </c>
    </row>
    <row r="2263" customFormat="false" ht="79.5" hidden="false" customHeight="false" outlineLevel="0" collapsed="false">
      <c r="A2263" s="9" t="n">
        <v>4043</v>
      </c>
      <c r="B2263" s="9" t="s">
        <v>6164</v>
      </c>
      <c r="C2263" s="10" t="s">
        <v>21</v>
      </c>
      <c r="D2263" s="9" t="s">
        <v>924</v>
      </c>
      <c r="E2263" s="9" t="s">
        <v>6165</v>
      </c>
      <c r="F2263" s="9" t="s">
        <v>645</v>
      </c>
      <c r="G2263" s="9" t="s">
        <v>6051</v>
      </c>
      <c r="H2263" s="9" t="s">
        <v>6102</v>
      </c>
      <c r="I2263" s="9"/>
      <c r="J2263" s="9" t="s">
        <v>940</v>
      </c>
      <c r="K2263" s="9" t="s">
        <v>941</v>
      </c>
      <c r="L2263" s="9" t="n">
        <v>40</v>
      </c>
      <c r="M2263" s="9" t="n">
        <v>66</v>
      </c>
      <c r="N2263" s="9" t="s">
        <v>159</v>
      </c>
      <c r="O2263" s="9" t="s">
        <v>30</v>
      </c>
      <c r="P2263" s="11" t="n">
        <v>13</v>
      </c>
      <c r="Q2263" s="12" t="n">
        <v>9</v>
      </c>
      <c r="R2263" s="9"/>
      <c r="S2263" s="9" t="s">
        <v>6103</v>
      </c>
      <c r="T2263" s="13" t="s">
        <v>6164</v>
      </c>
    </row>
    <row r="2264" customFormat="false" ht="79.5" hidden="false" customHeight="false" outlineLevel="0" collapsed="false">
      <c r="A2264" s="9" t="n">
        <v>4044</v>
      </c>
      <c r="B2264" s="9" t="s">
        <v>6166</v>
      </c>
      <c r="C2264" s="10" t="s">
        <v>21</v>
      </c>
      <c r="D2264" s="9" t="s">
        <v>924</v>
      </c>
      <c r="E2264" s="9" t="s">
        <v>6167</v>
      </c>
      <c r="F2264" s="9" t="s">
        <v>645</v>
      </c>
      <c r="G2264" s="9" t="s">
        <v>6051</v>
      </c>
      <c r="H2264" s="9" t="s">
        <v>6102</v>
      </c>
      <c r="I2264" s="9"/>
      <c r="J2264" s="9" t="s">
        <v>940</v>
      </c>
      <c r="K2264" s="9" t="s">
        <v>941</v>
      </c>
      <c r="L2264" s="9" t="n">
        <v>40</v>
      </c>
      <c r="M2264" s="9" t="n">
        <v>66</v>
      </c>
      <c r="N2264" s="9" t="s">
        <v>159</v>
      </c>
      <c r="O2264" s="9" t="s">
        <v>30</v>
      </c>
      <c r="P2264" s="11" t="n">
        <v>13</v>
      </c>
      <c r="Q2264" s="12" t="n">
        <v>9</v>
      </c>
      <c r="R2264" s="9"/>
      <c r="S2264" s="9" t="s">
        <v>6103</v>
      </c>
      <c r="T2264" s="13" t="s">
        <v>6166</v>
      </c>
    </row>
    <row r="2265" customFormat="false" ht="79.5" hidden="false" customHeight="false" outlineLevel="0" collapsed="false">
      <c r="A2265" s="9" t="n">
        <v>4045</v>
      </c>
      <c r="B2265" s="9" t="s">
        <v>6168</v>
      </c>
      <c r="C2265" s="10" t="s">
        <v>21</v>
      </c>
      <c r="D2265" s="9" t="s">
        <v>924</v>
      </c>
      <c r="E2265" s="9" t="s">
        <v>6169</v>
      </c>
      <c r="F2265" s="9" t="s">
        <v>645</v>
      </c>
      <c r="G2265" s="9" t="s">
        <v>6051</v>
      </c>
      <c r="H2265" s="9" t="s">
        <v>6102</v>
      </c>
      <c r="I2265" s="9"/>
      <c r="J2265" s="9" t="s">
        <v>940</v>
      </c>
      <c r="K2265" s="9" t="s">
        <v>941</v>
      </c>
      <c r="L2265" s="9" t="n">
        <v>40</v>
      </c>
      <c r="M2265" s="9" t="n">
        <v>66</v>
      </c>
      <c r="N2265" s="9" t="s">
        <v>159</v>
      </c>
      <c r="O2265" s="9" t="s">
        <v>30</v>
      </c>
      <c r="P2265" s="11" t="n">
        <v>13</v>
      </c>
      <c r="Q2265" s="12" t="n">
        <v>9</v>
      </c>
      <c r="R2265" s="9"/>
      <c r="S2265" s="9" t="s">
        <v>6103</v>
      </c>
      <c r="T2265" s="13" t="s">
        <v>6168</v>
      </c>
    </row>
    <row r="2266" customFormat="false" ht="45.75" hidden="false" customHeight="false" outlineLevel="0" collapsed="false">
      <c r="A2266" s="9" t="n">
        <v>4046</v>
      </c>
      <c r="B2266" s="9" t="s">
        <v>6170</v>
      </c>
      <c r="C2266" s="10" t="s">
        <v>21</v>
      </c>
      <c r="D2266" s="9" t="s">
        <v>924</v>
      </c>
      <c r="E2266" s="9" t="s">
        <v>6171</v>
      </c>
      <c r="F2266" s="9" t="s">
        <v>645</v>
      </c>
      <c r="G2266" s="9" t="s">
        <v>6051</v>
      </c>
      <c r="H2266" s="9" t="s">
        <v>6010</v>
      </c>
      <c r="I2266" s="9"/>
      <c r="J2266" s="9" t="s">
        <v>940</v>
      </c>
      <c r="K2266" s="9" t="s">
        <v>941</v>
      </c>
      <c r="L2266" s="9" t="n">
        <v>40</v>
      </c>
      <c r="M2266" s="9" t="n">
        <v>66</v>
      </c>
      <c r="N2266" s="9" t="s">
        <v>159</v>
      </c>
      <c r="O2266" s="9" t="s">
        <v>30</v>
      </c>
      <c r="P2266" s="11" t="n">
        <v>13</v>
      </c>
      <c r="Q2266" s="12" t="n">
        <v>9</v>
      </c>
      <c r="R2266" s="9"/>
      <c r="S2266" s="9" t="s">
        <v>6011</v>
      </c>
      <c r="T2266" s="13" t="s">
        <v>6170</v>
      </c>
    </row>
    <row r="2267" customFormat="false" ht="45.75" hidden="false" customHeight="false" outlineLevel="0" collapsed="false">
      <c r="A2267" s="9" t="n">
        <v>4047</v>
      </c>
      <c r="B2267" s="9" t="s">
        <v>6172</v>
      </c>
      <c r="C2267" s="10" t="s">
        <v>21</v>
      </c>
      <c r="D2267" s="9" t="s">
        <v>924</v>
      </c>
      <c r="E2267" s="9" t="s">
        <v>6173</v>
      </c>
      <c r="F2267" s="9" t="s">
        <v>645</v>
      </c>
      <c r="G2267" s="9" t="s">
        <v>6051</v>
      </c>
      <c r="H2267" s="9" t="s">
        <v>6010</v>
      </c>
      <c r="I2267" s="9"/>
      <c r="J2267" s="9" t="s">
        <v>940</v>
      </c>
      <c r="K2267" s="9" t="s">
        <v>941</v>
      </c>
      <c r="L2267" s="9" t="n">
        <v>40</v>
      </c>
      <c r="M2267" s="9" t="n">
        <v>66</v>
      </c>
      <c r="N2267" s="9" t="s">
        <v>159</v>
      </c>
      <c r="O2267" s="9" t="s">
        <v>30</v>
      </c>
      <c r="P2267" s="11" t="n">
        <v>13</v>
      </c>
      <c r="Q2267" s="12" t="n">
        <v>9</v>
      </c>
      <c r="R2267" s="9"/>
      <c r="S2267" s="9" t="s">
        <v>6011</v>
      </c>
      <c r="T2267" s="13" t="s">
        <v>6172</v>
      </c>
    </row>
    <row r="2268" customFormat="false" ht="45.75" hidden="false" customHeight="false" outlineLevel="0" collapsed="false">
      <c r="A2268" s="9" t="n">
        <v>4048</v>
      </c>
      <c r="B2268" s="9" t="s">
        <v>6174</v>
      </c>
      <c r="C2268" s="10" t="s">
        <v>21</v>
      </c>
      <c r="D2268" s="9" t="s">
        <v>924</v>
      </c>
      <c r="E2268" s="9" t="s">
        <v>6175</v>
      </c>
      <c r="F2268" s="9" t="s">
        <v>645</v>
      </c>
      <c r="G2268" s="9" t="s">
        <v>6051</v>
      </c>
      <c r="H2268" s="9" t="s">
        <v>6010</v>
      </c>
      <c r="I2268" s="9"/>
      <c r="J2268" s="9" t="s">
        <v>940</v>
      </c>
      <c r="K2268" s="9" t="s">
        <v>941</v>
      </c>
      <c r="L2268" s="9" t="n">
        <v>40</v>
      </c>
      <c r="M2268" s="9" t="n">
        <v>66</v>
      </c>
      <c r="N2268" s="9" t="s">
        <v>159</v>
      </c>
      <c r="O2268" s="9" t="s">
        <v>30</v>
      </c>
      <c r="P2268" s="11" t="n">
        <v>13</v>
      </c>
      <c r="Q2268" s="12" t="n">
        <v>9</v>
      </c>
      <c r="R2268" s="9"/>
      <c r="S2268" s="9" t="s">
        <v>6011</v>
      </c>
      <c r="T2268" s="13" t="s">
        <v>6174</v>
      </c>
    </row>
    <row r="2269" customFormat="false" ht="45.75" hidden="false" customHeight="false" outlineLevel="0" collapsed="false">
      <c r="A2269" s="9" t="n">
        <v>4049</v>
      </c>
      <c r="B2269" s="9" t="s">
        <v>6176</v>
      </c>
      <c r="C2269" s="10" t="s">
        <v>21</v>
      </c>
      <c r="D2269" s="9" t="s">
        <v>924</v>
      </c>
      <c r="E2269" s="9" t="s">
        <v>6177</v>
      </c>
      <c r="F2269" s="9" t="s">
        <v>645</v>
      </c>
      <c r="G2269" s="9" t="s">
        <v>6051</v>
      </c>
      <c r="H2269" s="9" t="s">
        <v>6010</v>
      </c>
      <c r="I2269" s="9"/>
      <c r="J2269" s="9" t="s">
        <v>940</v>
      </c>
      <c r="K2269" s="9" t="s">
        <v>941</v>
      </c>
      <c r="L2269" s="9" t="n">
        <v>40</v>
      </c>
      <c r="M2269" s="9" t="n">
        <v>66</v>
      </c>
      <c r="N2269" s="9" t="s">
        <v>159</v>
      </c>
      <c r="O2269" s="9" t="s">
        <v>30</v>
      </c>
      <c r="P2269" s="11" t="n">
        <v>12</v>
      </c>
      <c r="Q2269" s="12" t="n">
        <v>9</v>
      </c>
      <c r="R2269" s="9"/>
      <c r="S2269" s="9" t="s">
        <v>6011</v>
      </c>
      <c r="T2269" s="13" t="s">
        <v>6176</v>
      </c>
    </row>
    <row r="2270" customFormat="false" ht="68.25" hidden="false" customHeight="false" outlineLevel="0" collapsed="false">
      <c r="A2270" s="9" t="n">
        <v>4050</v>
      </c>
      <c r="B2270" s="9" t="s">
        <v>6178</v>
      </c>
      <c r="C2270" s="10" t="s">
        <v>21</v>
      </c>
      <c r="D2270" s="9" t="s">
        <v>924</v>
      </c>
      <c r="E2270" s="9" t="s">
        <v>6179</v>
      </c>
      <c r="F2270" s="9" t="s">
        <v>645</v>
      </c>
      <c r="G2270" s="9" t="s">
        <v>6051</v>
      </c>
      <c r="H2270" s="9" t="s">
        <v>6094</v>
      </c>
      <c r="I2270" s="9"/>
      <c r="J2270" s="9" t="s">
        <v>940</v>
      </c>
      <c r="K2270" s="9" t="s">
        <v>941</v>
      </c>
      <c r="L2270" s="9" t="n">
        <v>40</v>
      </c>
      <c r="M2270" s="9" t="n">
        <v>66</v>
      </c>
      <c r="N2270" s="9" t="s">
        <v>159</v>
      </c>
      <c r="O2270" s="9" t="s">
        <v>30</v>
      </c>
      <c r="P2270" s="11" t="n">
        <v>13</v>
      </c>
      <c r="Q2270" s="12" t="n">
        <v>8</v>
      </c>
      <c r="R2270" s="9"/>
      <c r="S2270" s="9" t="s">
        <v>6099</v>
      </c>
      <c r="T2270" s="13" t="s">
        <v>6178</v>
      </c>
    </row>
    <row r="2271" customFormat="false" ht="68.25" hidden="false" customHeight="false" outlineLevel="0" collapsed="false">
      <c r="A2271" s="9" t="n">
        <v>4051</v>
      </c>
      <c r="B2271" s="9" t="s">
        <v>6180</v>
      </c>
      <c r="C2271" s="10" t="s">
        <v>21</v>
      </c>
      <c r="D2271" s="9" t="s">
        <v>924</v>
      </c>
      <c r="E2271" s="9" t="s">
        <v>6181</v>
      </c>
      <c r="F2271" s="9" t="s">
        <v>645</v>
      </c>
      <c r="G2271" s="9" t="s">
        <v>6051</v>
      </c>
      <c r="H2271" s="9" t="s">
        <v>6094</v>
      </c>
      <c r="I2271" s="9"/>
      <c r="J2271" s="9" t="s">
        <v>940</v>
      </c>
      <c r="K2271" s="9" t="s">
        <v>941</v>
      </c>
      <c r="L2271" s="9" t="n">
        <v>40</v>
      </c>
      <c r="M2271" s="9" t="n">
        <v>66</v>
      </c>
      <c r="N2271" s="9" t="s">
        <v>159</v>
      </c>
      <c r="O2271" s="9" t="s">
        <v>30</v>
      </c>
      <c r="P2271" s="11" t="n">
        <v>13</v>
      </c>
      <c r="Q2271" s="12" t="n">
        <v>8</v>
      </c>
      <c r="R2271" s="9"/>
      <c r="S2271" s="9" t="s">
        <v>6099</v>
      </c>
      <c r="T2271" s="13" t="s">
        <v>6180</v>
      </c>
    </row>
    <row r="2272" customFormat="false" ht="147" hidden="false" customHeight="false" outlineLevel="0" collapsed="false">
      <c r="A2272" s="9" t="n">
        <v>4052</v>
      </c>
      <c r="B2272" s="9" t="s">
        <v>6182</v>
      </c>
      <c r="C2272" s="10" t="s">
        <v>21</v>
      </c>
      <c r="D2272" s="9" t="s">
        <v>924</v>
      </c>
      <c r="E2272" s="9" t="s">
        <v>6183</v>
      </c>
      <c r="F2272" s="9" t="s">
        <v>645</v>
      </c>
      <c r="G2272" s="9" t="s">
        <v>6051</v>
      </c>
      <c r="H2272" s="9" t="s">
        <v>6136</v>
      </c>
      <c r="I2272" s="9"/>
      <c r="J2272" s="9" t="s">
        <v>940</v>
      </c>
      <c r="K2272" s="9" t="s">
        <v>6137</v>
      </c>
      <c r="L2272" s="9" t="n">
        <v>52</v>
      </c>
      <c r="M2272" s="9" t="n">
        <v>100</v>
      </c>
      <c r="N2272" s="9" t="s">
        <v>29</v>
      </c>
      <c r="O2272" s="9" t="s">
        <v>30</v>
      </c>
      <c r="P2272" s="11" t="n">
        <v>14</v>
      </c>
      <c r="Q2272" s="12" t="n">
        <v>8</v>
      </c>
      <c r="R2272" s="9"/>
      <c r="S2272" s="9" t="s">
        <v>6184</v>
      </c>
      <c r="T2272" s="13" t="s">
        <v>6182</v>
      </c>
    </row>
    <row r="2273" customFormat="false" ht="192" hidden="false" customHeight="false" outlineLevel="0" collapsed="false">
      <c r="A2273" s="9" t="n">
        <v>4053</v>
      </c>
      <c r="B2273" s="9" t="s">
        <v>6185</v>
      </c>
      <c r="C2273" s="10" t="s">
        <v>21</v>
      </c>
      <c r="D2273" s="9" t="s">
        <v>924</v>
      </c>
      <c r="E2273" s="9" t="s">
        <v>6186</v>
      </c>
      <c r="F2273" s="9" t="s">
        <v>645</v>
      </c>
      <c r="G2273" s="9" t="s">
        <v>6051</v>
      </c>
      <c r="H2273" s="9" t="s">
        <v>6136</v>
      </c>
      <c r="I2273" s="9"/>
      <c r="J2273" s="9" t="s">
        <v>940</v>
      </c>
      <c r="K2273" s="9" t="s">
        <v>6137</v>
      </c>
      <c r="L2273" s="9" t="n">
        <v>52</v>
      </c>
      <c r="M2273" s="9" t="n">
        <v>100</v>
      </c>
      <c r="N2273" s="9" t="s">
        <v>29</v>
      </c>
      <c r="O2273" s="9" t="s">
        <v>30</v>
      </c>
      <c r="P2273" s="11" t="n">
        <v>14</v>
      </c>
      <c r="Q2273" s="12" t="n">
        <v>8</v>
      </c>
      <c r="R2273" s="9"/>
      <c r="S2273" s="9" t="s">
        <v>6138</v>
      </c>
      <c r="T2273" s="13" t="s">
        <v>6185</v>
      </c>
    </row>
    <row r="2274" customFormat="false" ht="68.25" hidden="false" customHeight="false" outlineLevel="0" collapsed="false">
      <c r="A2274" s="9" t="n">
        <v>4054</v>
      </c>
      <c r="B2274" s="9" t="s">
        <v>6187</v>
      </c>
      <c r="C2274" s="10" t="s">
        <v>21</v>
      </c>
      <c r="D2274" s="9" t="s">
        <v>924</v>
      </c>
      <c r="E2274" s="9" t="s">
        <v>6188</v>
      </c>
      <c r="F2274" s="9" t="s">
        <v>645</v>
      </c>
      <c r="G2274" s="9" t="s">
        <v>6051</v>
      </c>
      <c r="H2274" s="9" t="s">
        <v>6108</v>
      </c>
      <c r="I2274" s="9"/>
      <c r="J2274" s="9" t="s">
        <v>940</v>
      </c>
      <c r="K2274" s="9" t="s">
        <v>1070</v>
      </c>
      <c r="L2274" s="9" t="n">
        <v>52</v>
      </c>
      <c r="M2274" s="9" t="n">
        <v>77</v>
      </c>
      <c r="N2274" s="9" t="s">
        <v>159</v>
      </c>
      <c r="O2274" s="9" t="s">
        <v>30</v>
      </c>
      <c r="P2274" s="11" t="n">
        <v>14</v>
      </c>
      <c r="Q2274" s="12" t="n">
        <v>8</v>
      </c>
      <c r="R2274" s="9"/>
      <c r="S2274" s="9" t="s">
        <v>6109</v>
      </c>
      <c r="T2274" s="13" t="s">
        <v>6187</v>
      </c>
    </row>
    <row r="2275" customFormat="false" ht="79.5" hidden="false" customHeight="false" outlineLevel="0" collapsed="false">
      <c r="A2275" s="9" t="n">
        <v>4055</v>
      </c>
      <c r="B2275" s="9" t="s">
        <v>6189</v>
      </c>
      <c r="C2275" s="10" t="s">
        <v>21</v>
      </c>
      <c r="D2275" s="9" t="s">
        <v>924</v>
      </c>
      <c r="E2275" s="9" t="s">
        <v>6190</v>
      </c>
      <c r="F2275" s="9" t="s">
        <v>645</v>
      </c>
      <c r="G2275" s="9" t="s">
        <v>6051</v>
      </c>
      <c r="H2275" s="9" t="s">
        <v>6102</v>
      </c>
      <c r="I2275" s="9"/>
      <c r="J2275" s="9" t="s">
        <v>940</v>
      </c>
      <c r="K2275" s="9" t="s">
        <v>941</v>
      </c>
      <c r="L2275" s="9" t="n">
        <v>40</v>
      </c>
      <c r="M2275" s="9" t="n">
        <v>66</v>
      </c>
      <c r="N2275" s="9" t="s">
        <v>159</v>
      </c>
      <c r="O2275" s="9" t="s">
        <v>30</v>
      </c>
      <c r="P2275" s="11" t="n">
        <v>13</v>
      </c>
      <c r="Q2275" s="12" t="n">
        <v>8</v>
      </c>
      <c r="R2275" s="9"/>
      <c r="S2275" s="9" t="s">
        <v>6103</v>
      </c>
      <c r="T2275" s="13" t="s">
        <v>6189</v>
      </c>
    </row>
    <row r="2276" customFormat="false" ht="45.75" hidden="false" customHeight="false" outlineLevel="0" collapsed="false">
      <c r="A2276" s="9" t="n">
        <v>4056</v>
      </c>
      <c r="B2276" s="9" t="s">
        <v>6191</v>
      </c>
      <c r="C2276" s="10" t="s">
        <v>21</v>
      </c>
      <c r="D2276" s="9" t="s">
        <v>924</v>
      </c>
      <c r="E2276" s="9" t="s">
        <v>6192</v>
      </c>
      <c r="F2276" s="9" t="s">
        <v>645</v>
      </c>
      <c r="G2276" s="9" t="s">
        <v>6051</v>
      </c>
      <c r="H2276" s="9" t="s">
        <v>6010</v>
      </c>
      <c r="I2276" s="9"/>
      <c r="J2276" s="9" t="s">
        <v>940</v>
      </c>
      <c r="K2276" s="9" t="s">
        <v>941</v>
      </c>
      <c r="L2276" s="9" t="n">
        <v>40</v>
      </c>
      <c r="M2276" s="9" t="n">
        <v>66</v>
      </c>
      <c r="N2276" s="9" t="s">
        <v>159</v>
      </c>
      <c r="O2276" s="9" t="s">
        <v>30</v>
      </c>
      <c r="P2276" s="11" t="n">
        <v>13</v>
      </c>
      <c r="Q2276" s="12" t="n">
        <v>8</v>
      </c>
      <c r="R2276" s="9"/>
      <c r="S2276" s="9" t="s">
        <v>6011</v>
      </c>
      <c r="T2276" s="13" t="s">
        <v>6191</v>
      </c>
    </row>
    <row r="2277" customFormat="false" ht="68.25" hidden="false" customHeight="false" outlineLevel="0" collapsed="false">
      <c r="A2277" s="9" t="n">
        <v>4057</v>
      </c>
      <c r="B2277" s="9" t="s">
        <v>6193</v>
      </c>
      <c r="C2277" s="10" t="s">
        <v>21</v>
      </c>
      <c r="D2277" s="9" t="s">
        <v>924</v>
      </c>
      <c r="E2277" s="9" t="s">
        <v>6194</v>
      </c>
      <c r="F2277" s="9" t="s">
        <v>645</v>
      </c>
      <c r="G2277" s="9" t="s">
        <v>6051</v>
      </c>
      <c r="H2277" s="9" t="s">
        <v>6094</v>
      </c>
      <c r="I2277" s="9"/>
      <c r="J2277" s="9" t="s">
        <v>940</v>
      </c>
      <c r="K2277" s="9" t="s">
        <v>941</v>
      </c>
      <c r="L2277" s="9" t="n">
        <v>40</v>
      </c>
      <c r="M2277" s="9" t="n">
        <v>66</v>
      </c>
      <c r="N2277" s="9" t="s">
        <v>159</v>
      </c>
      <c r="O2277" s="9" t="s">
        <v>30</v>
      </c>
      <c r="P2277" s="11" t="n">
        <v>15</v>
      </c>
      <c r="Q2277" s="12" t="n">
        <v>7</v>
      </c>
      <c r="R2277" s="9"/>
      <c r="S2277" s="9" t="s">
        <v>6099</v>
      </c>
      <c r="T2277" s="13" t="s">
        <v>6193</v>
      </c>
    </row>
    <row r="2278" customFormat="false" ht="68.25" hidden="false" customHeight="false" outlineLevel="0" collapsed="false">
      <c r="A2278" s="9" t="n">
        <v>4058</v>
      </c>
      <c r="B2278" s="9" t="s">
        <v>6195</v>
      </c>
      <c r="C2278" s="10" t="s">
        <v>21</v>
      </c>
      <c r="D2278" s="9" t="s">
        <v>924</v>
      </c>
      <c r="E2278" s="9" t="s">
        <v>6196</v>
      </c>
      <c r="F2278" s="9" t="s">
        <v>645</v>
      </c>
      <c r="G2278" s="9" t="s">
        <v>6051</v>
      </c>
      <c r="H2278" s="9" t="s">
        <v>6094</v>
      </c>
      <c r="I2278" s="9"/>
      <c r="J2278" s="9" t="s">
        <v>940</v>
      </c>
      <c r="K2278" s="9" t="s">
        <v>941</v>
      </c>
      <c r="L2278" s="9" t="n">
        <v>40</v>
      </c>
      <c r="M2278" s="9" t="n">
        <v>66</v>
      </c>
      <c r="N2278" s="9" t="s">
        <v>159</v>
      </c>
      <c r="O2278" s="9" t="s">
        <v>30</v>
      </c>
      <c r="P2278" s="11" t="n">
        <v>13</v>
      </c>
      <c r="Q2278" s="12" t="n">
        <v>7</v>
      </c>
      <c r="R2278" s="9"/>
      <c r="S2278" s="9" t="s">
        <v>6099</v>
      </c>
      <c r="T2278" s="13" t="s">
        <v>6195</v>
      </c>
    </row>
    <row r="2279" customFormat="false" ht="68.25" hidden="false" customHeight="false" outlineLevel="0" collapsed="false">
      <c r="A2279" s="9" t="n">
        <v>4059</v>
      </c>
      <c r="B2279" s="9" t="s">
        <v>6197</v>
      </c>
      <c r="C2279" s="10" t="s">
        <v>21</v>
      </c>
      <c r="D2279" s="9" t="s">
        <v>924</v>
      </c>
      <c r="E2279" s="9" t="s">
        <v>6198</v>
      </c>
      <c r="F2279" s="9" t="s">
        <v>645</v>
      </c>
      <c r="G2279" s="9" t="s">
        <v>6051</v>
      </c>
      <c r="H2279" s="9" t="s">
        <v>6094</v>
      </c>
      <c r="I2279" s="9"/>
      <c r="J2279" s="9" t="s">
        <v>940</v>
      </c>
      <c r="K2279" s="9" t="s">
        <v>941</v>
      </c>
      <c r="L2279" s="9" t="n">
        <v>40</v>
      </c>
      <c r="M2279" s="9" t="n">
        <v>66</v>
      </c>
      <c r="N2279" s="9" t="s">
        <v>159</v>
      </c>
      <c r="O2279" s="9" t="s">
        <v>30</v>
      </c>
      <c r="P2279" s="11" t="n">
        <v>13</v>
      </c>
      <c r="Q2279" s="12" t="n">
        <v>7</v>
      </c>
      <c r="R2279" s="9"/>
      <c r="S2279" s="9" t="s">
        <v>6099</v>
      </c>
      <c r="T2279" s="13" t="s">
        <v>6197</v>
      </c>
    </row>
    <row r="2280" customFormat="false" ht="68.25" hidden="false" customHeight="false" outlineLevel="0" collapsed="false">
      <c r="A2280" s="9" t="n">
        <v>4060</v>
      </c>
      <c r="B2280" s="9" t="s">
        <v>6199</v>
      </c>
      <c r="C2280" s="10" t="s">
        <v>21</v>
      </c>
      <c r="D2280" s="9" t="s">
        <v>924</v>
      </c>
      <c r="E2280" s="9" t="s">
        <v>6200</v>
      </c>
      <c r="F2280" s="9" t="s">
        <v>645</v>
      </c>
      <c r="G2280" s="9" t="s">
        <v>6051</v>
      </c>
      <c r="H2280" s="9" t="s">
        <v>6094</v>
      </c>
      <c r="I2280" s="9"/>
      <c r="J2280" s="9" t="s">
        <v>940</v>
      </c>
      <c r="K2280" s="9" t="s">
        <v>941</v>
      </c>
      <c r="L2280" s="9" t="n">
        <v>40</v>
      </c>
      <c r="M2280" s="9" t="n">
        <v>66</v>
      </c>
      <c r="N2280" s="9" t="s">
        <v>159</v>
      </c>
      <c r="O2280" s="9" t="s">
        <v>30</v>
      </c>
      <c r="P2280" s="11" t="n">
        <v>13</v>
      </c>
      <c r="Q2280" s="12" t="n">
        <v>7</v>
      </c>
      <c r="R2280" s="9"/>
      <c r="S2280" s="9" t="s">
        <v>6099</v>
      </c>
      <c r="T2280" s="13" t="s">
        <v>6199</v>
      </c>
    </row>
    <row r="2281" customFormat="false" ht="68.25" hidden="false" customHeight="false" outlineLevel="0" collapsed="false">
      <c r="A2281" s="9" t="n">
        <v>4061</v>
      </c>
      <c r="B2281" s="9" t="s">
        <v>6201</v>
      </c>
      <c r="C2281" s="10" t="s">
        <v>21</v>
      </c>
      <c r="D2281" s="9" t="s">
        <v>924</v>
      </c>
      <c r="E2281" s="9" t="s">
        <v>6202</v>
      </c>
      <c r="F2281" s="9" t="s">
        <v>645</v>
      </c>
      <c r="G2281" s="9" t="s">
        <v>6051</v>
      </c>
      <c r="H2281" s="9" t="s">
        <v>6108</v>
      </c>
      <c r="I2281" s="9"/>
      <c r="J2281" s="9" t="s">
        <v>940</v>
      </c>
      <c r="K2281" s="9" t="s">
        <v>1070</v>
      </c>
      <c r="L2281" s="9" t="n">
        <v>52</v>
      </c>
      <c r="M2281" s="9" t="n">
        <v>77</v>
      </c>
      <c r="N2281" s="9" t="s">
        <v>159</v>
      </c>
      <c r="O2281" s="9" t="s">
        <v>30</v>
      </c>
      <c r="P2281" s="11" t="n">
        <v>15</v>
      </c>
      <c r="Q2281" s="12" t="n">
        <v>7</v>
      </c>
      <c r="R2281" s="9"/>
      <c r="S2281" s="9" t="s">
        <v>6109</v>
      </c>
      <c r="T2281" s="13" t="s">
        <v>6201</v>
      </c>
    </row>
    <row r="2282" customFormat="false" ht="79.5" hidden="false" customHeight="false" outlineLevel="0" collapsed="false">
      <c r="A2282" s="9" t="n">
        <v>4062</v>
      </c>
      <c r="B2282" s="9" t="s">
        <v>6203</v>
      </c>
      <c r="C2282" s="10" t="s">
        <v>21</v>
      </c>
      <c r="D2282" s="9" t="s">
        <v>924</v>
      </c>
      <c r="E2282" s="9" t="s">
        <v>6204</v>
      </c>
      <c r="F2282" s="9" t="s">
        <v>645</v>
      </c>
      <c r="G2282" s="9" t="s">
        <v>6051</v>
      </c>
      <c r="H2282" s="9" t="s">
        <v>6102</v>
      </c>
      <c r="I2282" s="9"/>
      <c r="J2282" s="9" t="s">
        <v>940</v>
      </c>
      <c r="K2282" s="9" t="s">
        <v>941</v>
      </c>
      <c r="L2282" s="9" t="n">
        <v>40</v>
      </c>
      <c r="M2282" s="9" t="n">
        <v>66</v>
      </c>
      <c r="N2282" s="9" t="s">
        <v>159</v>
      </c>
      <c r="O2282" s="9" t="s">
        <v>30</v>
      </c>
      <c r="P2282" s="11" t="n">
        <v>13</v>
      </c>
      <c r="Q2282" s="12" t="n">
        <v>7</v>
      </c>
      <c r="R2282" s="9"/>
      <c r="S2282" s="9" t="s">
        <v>6103</v>
      </c>
      <c r="T2282" s="13" t="s">
        <v>6203</v>
      </c>
    </row>
    <row r="2283" customFormat="false" ht="79.5" hidden="false" customHeight="false" outlineLevel="0" collapsed="false">
      <c r="A2283" s="9" t="n">
        <v>4063</v>
      </c>
      <c r="B2283" s="9" t="s">
        <v>6205</v>
      </c>
      <c r="C2283" s="10" t="s">
        <v>21</v>
      </c>
      <c r="D2283" s="9" t="s">
        <v>924</v>
      </c>
      <c r="E2283" s="9" t="s">
        <v>6206</v>
      </c>
      <c r="F2283" s="9" t="s">
        <v>645</v>
      </c>
      <c r="G2283" s="9" t="s">
        <v>6051</v>
      </c>
      <c r="H2283" s="9" t="s">
        <v>6102</v>
      </c>
      <c r="I2283" s="9"/>
      <c r="J2283" s="9" t="s">
        <v>940</v>
      </c>
      <c r="K2283" s="9" t="s">
        <v>941</v>
      </c>
      <c r="L2283" s="9" t="n">
        <v>40</v>
      </c>
      <c r="M2283" s="9" t="n">
        <v>66</v>
      </c>
      <c r="N2283" s="9" t="s">
        <v>159</v>
      </c>
      <c r="O2283" s="9" t="s">
        <v>30</v>
      </c>
      <c r="P2283" s="11" t="n">
        <v>13</v>
      </c>
      <c r="Q2283" s="12" t="n">
        <v>7</v>
      </c>
      <c r="R2283" s="9"/>
      <c r="S2283" s="9" t="s">
        <v>6103</v>
      </c>
      <c r="T2283" s="13" t="s">
        <v>6205</v>
      </c>
    </row>
    <row r="2284" customFormat="false" ht="79.5" hidden="false" customHeight="false" outlineLevel="0" collapsed="false">
      <c r="A2284" s="9" t="n">
        <v>4064</v>
      </c>
      <c r="B2284" s="9" t="s">
        <v>6207</v>
      </c>
      <c r="C2284" s="10" t="s">
        <v>21</v>
      </c>
      <c r="D2284" s="9" t="s">
        <v>924</v>
      </c>
      <c r="E2284" s="9" t="s">
        <v>6208</v>
      </c>
      <c r="F2284" s="9" t="s">
        <v>645</v>
      </c>
      <c r="G2284" s="9" t="s">
        <v>6051</v>
      </c>
      <c r="H2284" s="9" t="s">
        <v>6102</v>
      </c>
      <c r="I2284" s="9"/>
      <c r="J2284" s="9" t="s">
        <v>940</v>
      </c>
      <c r="K2284" s="9" t="s">
        <v>941</v>
      </c>
      <c r="L2284" s="9" t="n">
        <v>40</v>
      </c>
      <c r="M2284" s="9" t="n">
        <v>66</v>
      </c>
      <c r="N2284" s="9" t="s">
        <v>159</v>
      </c>
      <c r="O2284" s="9" t="s">
        <v>30</v>
      </c>
      <c r="P2284" s="11" t="n">
        <v>13</v>
      </c>
      <c r="Q2284" s="12" t="n">
        <v>7</v>
      </c>
      <c r="R2284" s="9"/>
      <c r="S2284" s="9" t="s">
        <v>6103</v>
      </c>
      <c r="T2284" s="13" t="s">
        <v>6207</v>
      </c>
    </row>
    <row r="2285" customFormat="false" ht="45.75" hidden="false" customHeight="false" outlineLevel="0" collapsed="false">
      <c r="A2285" s="9" t="n">
        <v>4065</v>
      </c>
      <c r="B2285" s="9" t="s">
        <v>6209</v>
      </c>
      <c r="C2285" s="10" t="s">
        <v>21</v>
      </c>
      <c r="D2285" s="9" t="s">
        <v>924</v>
      </c>
      <c r="E2285" s="9" t="s">
        <v>6210</v>
      </c>
      <c r="F2285" s="9" t="s">
        <v>645</v>
      </c>
      <c r="G2285" s="9" t="s">
        <v>6051</v>
      </c>
      <c r="H2285" s="9" t="s">
        <v>6010</v>
      </c>
      <c r="I2285" s="9"/>
      <c r="J2285" s="9" t="s">
        <v>940</v>
      </c>
      <c r="K2285" s="9" t="s">
        <v>941</v>
      </c>
      <c r="L2285" s="9" t="n">
        <v>40</v>
      </c>
      <c r="M2285" s="9" t="n">
        <v>66</v>
      </c>
      <c r="N2285" s="9" t="s">
        <v>159</v>
      </c>
      <c r="O2285" s="9" t="s">
        <v>30</v>
      </c>
      <c r="P2285" s="11" t="n">
        <v>13</v>
      </c>
      <c r="Q2285" s="12" t="n">
        <v>7</v>
      </c>
      <c r="R2285" s="9"/>
      <c r="S2285" s="9" t="s">
        <v>6011</v>
      </c>
      <c r="T2285" s="13" t="s">
        <v>6209</v>
      </c>
    </row>
    <row r="2286" customFormat="false" ht="45.75" hidden="false" customHeight="false" outlineLevel="0" collapsed="false">
      <c r="A2286" s="9" t="n">
        <v>4066</v>
      </c>
      <c r="B2286" s="9" t="s">
        <v>6211</v>
      </c>
      <c r="C2286" s="10" t="s">
        <v>21</v>
      </c>
      <c r="D2286" s="9" t="s">
        <v>924</v>
      </c>
      <c r="E2286" s="9" t="s">
        <v>6212</v>
      </c>
      <c r="F2286" s="9" t="s">
        <v>645</v>
      </c>
      <c r="G2286" s="9" t="s">
        <v>6051</v>
      </c>
      <c r="H2286" s="9" t="s">
        <v>6010</v>
      </c>
      <c r="I2286" s="9"/>
      <c r="J2286" s="9" t="s">
        <v>940</v>
      </c>
      <c r="K2286" s="9" t="s">
        <v>941</v>
      </c>
      <c r="L2286" s="9" t="n">
        <v>40</v>
      </c>
      <c r="M2286" s="9" t="n">
        <v>66</v>
      </c>
      <c r="N2286" s="9" t="s">
        <v>159</v>
      </c>
      <c r="O2286" s="9" t="s">
        <v>30</v>
      </c>
      <c r="P2286" s="11" t="n">
        <v>13</v>
      </c>
      <c r="Q2286" s="12" t="n">
        <v>7</v>
      </c>
      <c r="R2286" s="9"/>
      <c r="S2286" s="9" t="s">
        <v>6011</v>
      </c>
      <c r="T2286" s="13" t="s">
        <v>6211</v>
      </c>
    </row>
    <row r="2287" customFormat="false" ht="45.75" hidden="false" customHeight="false" outlineLevel="0" collapsed="false">
      <c r="A2287" s="9" t="n">
        <v>4067</v>
      </c>
      <c r="B2287" s="9" t="s">
        <v>6213</v>
      </c>
      <c r="C2287" s="10" t="s">
        <v>21</v>
      </c>
      <c r="D2287" s="9" t="s">
        <v>924</v>
      </c>
      <c r="E2287" s="9" t="s">
        <v>6214</v>
      </c>
      <c r="F2287" s="9" t="s">
        <v>645</v>
      </c>
      <c r="G2287" s="9" t="s">
        <v>6051</v>
      </c>
      <c r="H2287" s="9" t="s">
        <v>6010</v>
      </c>
      <c r="I2287" s="9"/>
      <c r="J2287" s="9" t="s">
        <v>940</v>
      </c>
      <c r="K2287" s="9" t="s">
        <v>941</v>
      </c>
      <c r="L2287" s="9" t="n">
        <v>40</v>
      </c>
      <c r="M2287" s="9" t="n">
        <v>66</v>
      </c>
      <c r="N2287" s="9" t="s">
        <v>159</v>
      </c>
      <c r="O2287" s="9" t="s">
        <v>30</v>
      </c>
      <c r="P2287" s="11" t="n">
        <v>13</v>
      </c>
      <c r="Q2287" s="12" t="n">
        <v>7</v>
      </c>
      <c r="R2287" s="9"/>
      <c r="S2287" s="9" t="s">
        <v>6011</v>
      </c>
      <c r="T2287" s="13" t="s">
        <v>6213</v>
      </c>
    </row>
    <row r="2288" customFormat="false" ht="68.25" hidden="false" customHeight="false" outlineLevel="0" collapsed="false">
      <c r="A2288" s="9" t="n">
        <v>4068</v>
      </c>
      <c r="B2288" s="9" t="s">
        <v>6215</v>
      </c>
      <c r="C2288" s="10" t="s">
        <v>21</v>
      </c>
      <c r="D2288" s="9" t="s">
        <v>924</v>
      </c>
      <c r="E2288" s="9" t="s">
        <v>6216</v>
      </c>
      <c r="F2288" s="9" t="s">
        <v>645</v>
      </c>
      <c r="G2288" s="9" t="s">
        <v>6051</v>
      </c>
      <c r="H2288" s="9" t="s">
        <v>6094</v>
      </c>
      <c r="I2288" s="9"/>
      <c r="J2288" s="9" t="s">
        <v>940</v>
      </c>
      <c r="K2288" s="9" t="s">
        <v>941</v>
      </c>
      <c r="L2288" s="9" t="n">
        <v>40</v>
      </c>
      <c r="M2288" s="9" t="n">
        <v>66</v>
      </c>
      <c r="N2288" s="9" t="s">
        <v>159</v>
      </c>
      <c r="O2288" s="9" t="s">
        <v>30</v>
      </c>
      <c r="P2288" s="11" t="n">
        <v>13</v>
      </c>
      <c r="Q2288" s="12" t="n">
        <v>6</v>
      </c>
      <c r="R2288" s="9"/>
      <c r="S2288" s="9" t="s">
        <v>6099</v>
      </c>
      <c r="T2288" s="13" t="s">
        <v>6215</v>
      </c>
    </row>
    <row r="2289" customFormat="false" ht="68.25" hidden="false" customHeight="false" outlineLevel="0" collapsed="false">
      <c r="A2289" s="9" t="n">
        <v>4069</v>
      </c>
      <c r="B2289" s="9" t="s">
        <v>6217</v>
      </c>
      <c r="C2289" s="10" t="s">
        <v>21</v>
      </c>
      <c r="D2289" s="9" t="s">
        <v>924</v>
      </c>
      <c r="E2289" s="9" t="s">
        <v>6218</v>
      </c>
      <c r="F2289" s="9" t="s">
        <v>645</v>
      </c>
      <c r="G2289" s="9" t="s">
        <v>6051</v>
      </c>
      <c r="H2289" s="9" t="s">
        <v>6094</v>
      </c>
      <c r="I2289" s="9"/>
      <c r="J2289" s="9" t="s">
        <v>940</v>
      </c>
      <c r="K2289" s="9" t="s">
        <v>941</v>
      </c>
      <c r="L2289" s="9" t="n">
        <v>40</v>
      </c>
      <c r="M2289" s="9" t="n">
        <v>66</v>
      </c>
      <c r="N2289" s="9" t="s">
        <v>159</v>
      </c>
      <c r="O2289" s="9" t="s">
        <v>30</v>
      </c>
      <c r="P2289" s="11" t="n">
        <v>13</v>
      </c>
      <c r="Q2289" s="12" t="n">
        <v>6</v>
      </c>
      <c r="R2289" s="9"/>
      <c r="S2289" s="9" t="s">
        <v>6099</v>
      </c>
      <c r="T2289" s="13" t="s">
        <v>6217</v>
      </c>
    </row>
    <row r="2290" customFormat="false" ht="147" hidden="false" customHeight="false" outlineLevel="0" collapsed="false">
      <c r="A2290" s="9" t="n">
        <v>4070</v>
      </c>
      <c r="B2290" s="9" t="s">
        <v>6219</v>
      </c>
      <c r="C2290" s="10" t="s">
        <v>21</v>
      </c>
      <c r="D2290" s="9" t="s">
        <v>924</v>
      </c>
      <c r="E2290" s="9" t="s">
        <v>6220</v>
      </c>
      <c r="F2290" s="9" t="s">
        <v>645</v>
      </c>
      <c r="G2290" s="9" t="s">
        <v>6051</v>
      </c>
      <c r="H2290" s="9" t="s">
        <v>6136</v>
      </c>
      <c r="I2290" s="9"/>
      <c r="J2290" s="9" t="s">
        <v>940</v>
      </c>
      <c r="K2290" s="9" t="s">
        <v>6137</v>
      </c>
      <c r="L2290" s="9" t="n">
        <v>52</v>
      </c>
      <c r="M2290" s="9" t="n">
        <v>100</v>
      </c>
      <c r="N2290" s="9" t="s">
        <v>29</v>
      </c>
      <c r="O2290" s="9" t="s">
        <v>30</v>
      </c>
      <c r="P2290" s="11" t="n">
        <v>14</v>
      </c>
      <c r="Q2290" s="12" t="n">
        <v>6</v>
      </c>
      <c r="R2290" s="9"/>
      <c r="S2290" s="9" t="s">
        <v>6184</v>
      </c>
      <c r="T2290" s="13" t="s">
        <v>6219</v>
      </c>
    </row>
    <row r="2291" customFormat="false" ht="68.25" hidden="false" customHeight="false" outlineLevel="0" collapsed="false">
      <c r="A2291" s="9" t="n">
        <v>4071</v>
      </c>
      <c r="B2291" s="9" t="s">
        <v>6221</v>
      </c>
      <c r="C2291" s="10" t="s">
        <v>21</v>
      </c>
      <c r="D2291" s="9" t="s">
        <v>924</v>
      </c>
      <c r="E2291" s="9" t="s">
        <v>6222</v>
      </c>
      <c r="F2291" s="9" t="s">
        <v>645</v>
      </c>
      <c r="G2291" s="9" t="s">
        <v>6051</v>
      </c>
      <c r="H2291" s="9" t="s">
        <v>6108</v>
      </c>
      <c r="I2291" s="9"/>
      <c r="J2291" s="9" t="s">
        <v>940</v>
      </c>
      <c r="K2291" s="9" t="s">
        <v>1070</v>
      </c>
      <c r="L2291" s="9" t="n">
        <v>52</v>
      </c>
      <c r="M2291" s="9" t="n">
        <v>77</v>
      </c>
      <c r="N2291" s="9" t="s">
        <v>159</v>
      </c>
      <c r="O2291" s="9" t="s">
        <v>30</v>
      </c>
      <c r="P2291" s="11" t="n">
        <v>14</v>
      </c>
      <c r="Q2291" s="12" t="n">
        <v>6</v>
      </c>
      <c r="R2291" s="9"/>
      <c r="S2291" s="9" t="s">
        <v>6109</v>
      </c>
      <c r="T2291" s="13" t="s">
        <v>6221</v>
      </c>
    </row>
    <row r="2292" customFormat="false" ht="68.25" hidden="false" customHeight="false" outlineLevel="0" collapsed="false">
      <c r="A2292" s="9" t="n">
        <v>4072</v>
      </c>
      <c r="B2292" s="9" t="s">
        <v>6223</v>
      </c>
      <c r="C2292" s="10" t="s">
        <v>21</v>
      </c>
      <c r="D2292" s="9" t="s">
        <v>924</v>
      </c>
      <c r="E2292" s="9" t="s">
        <v>6224</v>
      </c>
      <c r="F2292" s="9" t="s">
        <v>645</v>
      </c>
      <c r="G2292" s="9" t="s">
        <v>6051</v>
      </c>
      <c r="H2292" s="9" t="s">
        <v>6108</v>
      </c>
      <c r="I2292" s="9"/>
      <c r="J2292" s="9" t="s">
        <v>940</v>
      </c>
      <c r="K2292" s="9" t="s">
        <v>1070</v>
      </c>
      <c r="L2292" s="9" t="n">
        <v>52</v>
      </c>
      <c r="M2292" s="9" t="n">
        <v>77</v>
      </c>
      <c r="N2292" s="9" t="s">
        <v>159</v>
      </c>
      <c r="O2292" s="9" t="s">
        <v>30</v>
      </c>
      <c r="P2292" s="11" t="n">
        <v>14</v>
      </c>
      <c r="Q2292" s="12" t="n">
        <v>6</v>
      </c>
      <c r="R2292" s="9"/>
      <c r="S2292" s="9" t="s">
        <v>6109</v>
      </c>
      <c r="T2292" s="13" t="s">
        <v>6223</v>
      </c>
    </row>
    <row r="2293" customFormat="false" ht="68.25" hidden="false" customHeight="false" outlineLevel="0" collapsed="false">
      <c r="A2293" s="9" t="n">
        <v>4073</v>
      </c>
      <c r="B2293" s="9" t="s">
        <v>6225</v>
      </c>
      <c r="C2293" s="10" t="s">
        <v>21</v>
      </c>
      <c r="D2293" s="9" t="s">
        <v>924</v>
      </c>
      <c r="E2293" s="9" t="s">
        <v>6226</v>
      </c>
      <c r="F2293" s="9" t="s">
        <v>645</v>
      </c>
      <c r="G2293" s="9" t="s">
        <v>6051</v>
      </c>
      <c r="H2293" s="9" t="s">
        <v>6108</v>
      </c>
      <c r="I2293" s="9"/>
      <c r="J2293" s="9" t="s">
        <v>940</v>
      </c>
      <c r="K2293" s="9" t="s">
        <v>1070</v>
      </c>
      <c r="L2293" s="9" t="n">
        <v>52</v>
      </c>
      <c r="M2293" s="9" t="n">
        <v>77</v>
      </c>
      <c r="N2293" s="9" t="s">
        <v>159</v>
      </c>
      <c r="O2293" s="9" t="s">
        <v>30</v>
      </c>
      <c r="P2293" s="11" t="n">
        <v>14</v>
      </c>
      <c r="Q2293" s="12" t="n">
        <v>6</v>
      </c>
      <c r="R2293" s="9"/>
      <c r="S2293" s="9" t="s">
        <v>6109</v>
      </c>
      <c r="T2293" s="13" t="s">
        <v>6225</v>
      </c>
    </row>
    <row r="2294" customFormat="false" ht="68.25" hidden="false" customHeight="false" outlineLevel="0" collapsed="false">
      <c r="A2294" s="9" t="n">
        <v>4074</v>
      </c>
      <c r="B2294" s="9" t="s">
        <v>6227</v>
      </c>
      <c r="C2294" s="10" t="s">
        <v>21</v>
      </c>
      <c r="D2294" s="9" t="s">
        <v>924</v>
      </c>
      <c r="E2294" s="9" t="s">
        <v>6228</v>
      </c>
      <c r="F2294" s="9" t="s">
        <v>645</v>
      </c>
      <c r="G2294" s="9" t="s">
        <v>6051</v>
      </c>
      <c r="H2294" s="9" t="s">
        <v>6108</v>
      </c>
      <c r="I2294" s="9"/>
      <c r="J2294" s="9" t="s">
        <v>940</v>
      </c>
      <c r="K2294" s="9" t="s">
        <v>1070</v>
      </c>
      <c r="L2294" s="9" t="n">
        <v>52</v>
      </c>
      <c r="M2294" s="9" t="n">
        <v>77</v>
      </c>
      <c r="N2294" s="9" t="s">
        <v>159</v>
      </c>
      <c r="O2294" s="9" t="s">
        <v>30</v>
      </c>
      <c r="P2294" s="11" t="n">
        <v>14</v>
      </c>
      <c r="Q2294" s="12" t="n">
        <v>6</v>
      </c>
      <c r="R2294" s="9"/>
      <c r="S2294" s="9" t="s">
        <v>6109</v>
      </c>
      <c r="T2294" s="13" t="s">
        <v>6227</v>
      </c>
    </row>
    <row r="2295" customFormat="false" ht="45.75" hidden="false" customHeight="false" outlineLevel="0" collapsed="false">
      <c r="A2295" s="9" t="n">
        <v>4075</v>
      </c>
      <c r="B2295" s="9" t="s">
        <v>6229</v>
      </c>
      <c r="C2295" s="10" t="s">
        <v>21</v>
      </c>
      <c r="D2295" s="9" t="s">
        <v>924</v>
      </c>
      <c r="E2295" s="9" t="s">
        <v>6230</v>
      </c>
      <c r="F2295" s="9" t="s">
        <v>645</v>
      </c>
      <c r="G2295" s="9" t="s">
        <v>6051</v>
      </c>
      <c r="H2295" s="9" t="s">
        <v>6010</v>
      </c>
      <c r="I2295" s="9"/>
      <c r="J2295" s="9" t="s">
        <v>940</v>
      </c>
      <c r="K2295" s="9" t="s">
        <v>941</v>
      </c>
      <c r="L2295" s="9" t="n">
        <v>40</v>
      </c>
      <c r="M2295" s="9" t="n">
        <v>66</v>
      </c>
      <c r="N2295" s="9" t="s">
        <v>159</v>
      </c>
      <c r="O2295" s="9" t="s">
        <v>30</v>
      </c>
      <c r="P2295" s="11" t="n">
        <v>13</v>
      </c>
      <c r="Q2295" s="12" t="n">
        <v>6</v>
      </c>
      <c r="R2295" s="9"/>
      <c r="S2295" s="9" t="s">
        <v>6011</v>
      </c>
      <c r="T2295" s="13" t="s">
        <v>6229</v>
      </c>
    </row>
    <row r="2296" customFormat="false" ht="68.25" hidden="false" customHeight="false" outlineLevel="0" collapsed="false">
      <c r="A2296" s="9" t="n">
        <v>4076</v>
      </c>
      <c r="B2296" s="9" t="s">
        <v>6231</v>
      </c>
      <c r="C2296" s="10" t="s">
        <v>21</v>
      </c>
      <c r="D2296" s="9" t="s">
        <v>924</v>
      </c>
      <c r="E2296" s="9" t="s">
        <v>6232</v>
      </c>
      <c r="F2296" s="9" t="s">
        <v>645</v>
      </c>
      <c r="G2296" s="9" t="s">
        <v>6051</v>
      </c>
      <c r="H2296" s="9" t="s">
        <v>6094</v>
      </c>
      <c r="I2296" s="9"/>
      <c r="J2296" s="9" t="s">
        <v>940</v>
      </c>
      <c r="K2296" s="9" t="s">
        <v>941</v>
      </c>
      <c r="L2296" s="9" t="n">
        <v>40</v>
      </c>
      <c r="M2296" s="9" t="n">
        <v>66</v>
      </c>
      <c r="N2296" s="9" t="s">
        <v>159</v>
      </c>
      <c r="O2296" s="9" t="s">
        <v>30</v>
      </c>
      <c r="P2296" s="11" t="n">
        <v>15</v>
      </c>
      <c r="Q2296" s="12" t="n">
        <v>5</v>
      </c>
      <c r="R2296" s="9"/>
      <c r="S2296" s="9" t="s">
        <v>6099</v>
      </c>
      <c r="T2296" s="13" t="s">
        <v>6231</v>
      </c>
    </row>
    <row r="2297" customFormat="false" ht="68.25" hidden="false" customHeight="false" outlineLevel="0" collapsed="false">
      <c r="A2297" s="9" t="n">
        <v>4077</v>
      </c>
      <c r="B2297" s="9" t="s">
        <v>6233</v>
      </c>
      <c r="C2297" s="10" t="s">
        <v>21</v>
      </c>
      <c r="D2297" s="9" t="s">
        <v>924</v>
      </c>
      <c r="E2297" s="9" t="s">
        <v>6234</v>
      </c>
      <c r="F2297" s="9" t="s">
        <v>645</v>
      </c>
      <c r="G2297" s="9" t="s">
        <v>6051</v>
      </c>
      <c r="H2297" s="9" t="s">
        <v>6094</v>
      </c>
      <c r="I2297" s="9"/>
      <c r="J2297" s="9" t="s">
        <v>940</v>
      </c>
      <c r="K2297" s="9" t="s">
        <v>941</v>
      </c>
      <c r="L2297" s="9" t="n">
        <v>40</v>
      </c>
      <c r="M2297" s="9" t="n">
        <v>66</v>
      </c>
      <c r="N2297" s="9" t="s">
        <v>159</v>
      </c>
      <c r="O2297" s="9" t="s">
        <v>30</v>
      </c>
      <c r="P2297" s="11" t="n">
        <v>13</v>
      </c>
      <c r="Q2297" s="12" t="n">
        <v>5</v>
      </c>
      <c r="R2297" s="9"/>
      <c r="S2297" s="9" t="s">
        <v>6099</v>
      </c>
      <c r="T2297" s="13" t="s">
        <v>6233</v>
      </c>
    </row>
    <row r="2298" customFormat="false" ht="68.25" hidden="false" customHeight="false" outlineLevel="0" collapsed="false">
      <c r="A2298" s="9" t="n">
        <v>4078</v>
      </c>
      <c r="B2298" s="9" t="s">
        <v>6235</v>
      </c>
      <c r="C2298" s="10" t="s">
        <v>21</v>
      </c>
      <c r="D2298" s="9" t="s">
        <v>924</v>
      </c>
      <c r="E2298" s="9" t="s">
        <v>6236</v>
      </c>
      <c r="F2298" s="9" t="s">
        <v>645</v>
      </c>
      <c r="G2298" s="9" t="s">
        <v>6051</v>
      </c>
      <c r="H2298" s="9" t="s">
        <v>6094</v>
      </c>
      <c r="I2298" s="9"/>
      <c r="J2298" s="9" t="s">
        <v>940</v>
      </c>
      <c r="K2298" s="9" t="s">
        <v>941</v>
      </c>
      <c r="L2298" s="9" t="n">
        <v>40</v>
      </c>
      <c r="M2298" s="9" t="n">
        <v>66</v>
      </c>
      <c r="N2298" s="9" t="s">
        <v>159</v>
      </c>
      <c r="O2298" s="9" t="s">
        <v>30</v>
      </c>
      <c r="P2298" s="11" t="n">
        <v>13</v>
      </c>
      <c r="Q2298" s="12" t="n">
        <v>5</v>
      </c>
      <c r="R2298" s="9"/>
      <c r="S2298" s="9" t="s">
        <v>6099</v>
      </c>
      <c r="T2298" s="13" t="s">
        <v>6235</v>
      </c>
    </row>
    <row r="2299" customFormat="false" ht="68.25" hidden="false" customHeight="false" outlineLevel="0" collapsed="false">
      <c r="A2299" s="9" t="n">
        <v>4079</v>
      </c>
      <c r="B2299" s="9" t="s">
        <v>6237</v>
      </c>
      <c r="C2299" s="10" t="s">
        <v>21</v>
      </c>
      <c r="D2299" s="9" t="s">
        <v>924</v>
      </c>
      <c r="E2299" s="9" t="s">
        <v>6238</v>
      </c>
      <c r="F2299" s="9" t="s">
        <v>645</v>
      </c>
      <c r="G2299" s="9" t="s">
        <v>6051</v>
      </c>
      <c r="H2299" s="9" t="s">
        <v>6094</v>
      </c>
      <c r="I2299" s="9"/>
      <c r="J2299" s="9" t="s">
        <v>940</v>
      </c>
      <c r="K2299" s="9" t="s">
        <v>941</v>
      </c>
      <c r="L2299" s="9" t="n">
        <v>40</v>
      </c>
      <c r="M2299" s="9" t="n">
        <v>66</v>
      </c>
      <c r="N2299" s="9" t="s">
        <v>159</v>
      </c>
      <c r="O2299" s="9" t="s">
        <v>30</v>
      </c>
      <c r="P2299" s="11" t="n">
        <v>13</v>
      </c>
      <c r="Q2299" s="12" t="n">
        <v>5</v>
      </c>
      <c r="R2299" s="9"/>
      <c r="S2299" s="9" t="s">
        <v>6099</v>
      </c>
      <c r="T2299" s="13" t="s">
        <v>6237</v>
      </c>
    </row>
    <row r="2300" customFormat="false" ht="45.75" hidden="false" customHeight="false" outlineLevel="0" collapsed="false">
      <c r="A2300" s="9" t="n">
        <v>4080</v>
      </c>
      <c r="B2300" s="9" t="s">
        <v>6239</v>
      </c>
      <c r="C2300" s="10" t="s">
        <v>21</v>
      </c>
      <c r="D2300" s="9" t="s">
        <v>924</v>
      </c>
      <c r="E2300" s="9" t="s">
        <v>6240</v>
      </c>
      <c r="F2300" s="9" t="s">
        <v>645</v>
      </c>
      <c r="G2300" s="9" t="s">
        <v>6051</v>
      </c>
      <c r="H2300" s="9" t="s">
        <v>6132</v>
      </c>
      <c r="I2300" s="9"/>
      <c r="J2300" s="9" t="s">
        <v>940</v>
      </c>
      <c r="K2300" s="9" t="s">
        <v>941</v>
      </c>
      <c r="L2300" s="9" t="n">
        <v>40</v>
      </c>
      <c r="M2300" s="9" t="n">
        <v>70</v>
      </c>
      <c r="N2300" s="9" t="s">
        <v>29</v>
      </c>
      <c r="O2300" s="9" t="s">
        <v>30</v>
      </c>
      <c r="P2300" s="11" t="n">
        <v>13</v>
      </c>
      <c r="Q2300" s="12" t="n">
        <v>5</v>
      </c>
      <c r="R2300" s="9"/>
      <c r="S2300" s="9" t="s">
        <v>6133</v>
      </c>
      <c r="T2300" s="13" t="s">
        <v>6239</v>
      </c>
    </row>
    <row r="2301" customFormat="false" ht="79.5" hidden="false" customHeight="false" outlineLevel="0" collapsed="false">
      <c r="A2301" s="9" t="n">
        <v>4081</v>
      </c>
      <c r="B2301" s="9" t="s">
        <v>6241</v>
      </c>
      <c r="C2301" s="10" t="s">
        <v>21</v>
      </c>
      <c r="D2301" s="9" t="s">
        <v>924</v>
      </c>
      <c r="E2301" s="9" t="s">
        <v>6242</v>
      </c>
      <c r="F2301" s="9" t="s">
        <v>645</v>
      </c>
      <c r="G2301" s="9" t="s">
        <v>6051</v>
      </c>
      <c r="H2301" s="9" t="s">
        <v>6102</v>
      </c>
      <c r="I2301" s="9"/>
      <c r="J2301" s="9" t="s">
        <v>940</v>
      </c>
      <c r="K2301" s="9" t="s">
        <v>941</v>
      </c>
      <c r="L2301" s="9" t="n">
        <v>40</v>
      </c>
      <c r="M2301" s="9" t="n">
        <v>66</v>
      </c>
      <c r="N2301" s="9" t="s">
        <v>159</v>
      </c>
      <c r="O2301" s="9" t="s">
        <v>30</v>
      </c>
      <c r="P2301" s="11" t="n">
        <v>13</v>
      </c>
      <c r="Q2301" s="12" t="n">
        <v>5</v>
      </c>
      <c r="R2301" s="9"/>
      <c r="S2301" s="9" t="s">
        <v>6103</v>
      </c>
      <c r="T2301" s="13" t="s">
        <v>6241</v>
      </c>
    </row>
    <row r="2302" customFormat="false" ht="45.75" hidden="false" customHeight="false" outlineLevel="0" collapsed="false">
      <c r="A2302" s="9" t="n">
        <v>4082</v>
      </c>
      <c r="B2302" s="9" t="s">
        <v>6243</v>
      </c>
      <c r="C2302" s="10" t="s">
        <v>21</v>
      </c>
      <c r="D2302" s="9" t="s">
        <v>924</v>
      </c>
      <c r="E2302" s="9" t="s">
        <v>6244</v>
      </c>
      <c r="F2302" s="9" t="s">
        <v>645</v>
      </c>
      <c r="G2302" s="9" t="s">
        <v>6051</v>
      </c>
      <c r="H2302" s="9" t="s">
        <v>6010</v>
      </c>
      <c r="I2302" s="9"/>
      <c r="J2302" s="9" t="s">
        <v>940</v>
      </c>
      <c r="K2302" s="9" t="s">
        <v>941</v>
      </c>
      <c r="L2302" s="9" t="n">
        <v>40</v>
      </c>
      <c r="M2302" s="9" t="n">
        <v>66</v>
      </c>
      <c r="N2302" s="9" t="s">
        <v>159</v>
      </c>
      <c r="O2302" s="9" t="s">
        <v>30</v>
      </c>
      <c r="P2302" s="11" t="n">
        <v>13</v>
      </c>
      <c r="Q2302" s="12" t="n">
        <v>5</v>
      </c>
      <c r="R2302" s="9"/>
      <c r="S2302" s="9" t="s">
        <v>6011</v>
      </c>
      <c r="T2302" s="13" t="s">
        <v>6243</v>
      </c>
    </row>
    <row r="2303" customFormat="false" ht="68.25" hidden="false" customHeight="false" outlineLevel="0" collapsed="false">
      <c r="A2303" s="9" t="n">
        <v>4083</v>
      </c>
      <c r="B2303" s="9" t="s">
        <v>6245</v>
      </c>
      <c r="C2303" s="10" t="s">
        <v>21</v>
      </c>
      <c r="D2303" s="9" t="s">
        <v>924</v>
      </c>
      <c r="E2303" s="9" t="s">
        <v>6246</v>
      </c>
      <c r="F2303" s="9" t="s">
        <v>645</v>
      </c>
      <c r="G2303" s="9" t="s">
        <v>6051</v>
      </c>
      <c r="H2303" s="9" t="s">
        <v>6094</v>
      </c>
      <c r="I2303" s="9"/>
      <c r="J2303" s="9" t="s">
        <v>940</v>
      </c>
      <c r="K2303" s="9" t="s">
        <v>941</v>
      </c>
      <c r="L2303" s="9" t="n">
        <v>40</v>
      </c>
      <c r="M2303" s="9" t="n">
        <v>66</v>
      </c>
      <c r="N2303" s="9" t="s">
        <v>159</v>
      </c>
      <c r="O2303" s="9" t="s">
        <v>30</v>
      </c>
      <c r="P2303" s="11" t="n">
        <v>13</v>
      </c>
      <c r="Q2303" s="12" t="n">
        <v>4</v>
      </c>
      <c r="R2303" s="9"/>
      <c r="S2303" s="9" t="s">
        <v>6099</v>
      </c>
      <c r="T2303" s="13" t="s">
        <v>6245</v>
      </c>
    </row>
    <row r="2304" customFormat="false" ht="68.25" hidden="false" customHeight="false" outlineLevel="0" collapsed="false">
      <c r="A2304" s="9" t="n">
        <v>4084</v>
      </c>
      <c r="B2304" s="9" t="s">
        <v>6247</v>
      </c>
      <c r="C2304" s="10" t="s">
        <v>21</v>
      </c>
      <c r="D2304" s="9" t="s">
        <v>924</v>
      </c>
      <c r="E2304" s="9" t="s">
        <v>6248</v>
      </c>
      <c r="F2304" s="9" t="s">
        <v>645</v>
      </c>
      <c r="G2304" s="9" t="s">
        <v>6051</v>
      </c>
      <c r="H2304" s="9" t="s">
        <v>6094</v>
      </c>
      <c r="I2304" s="9"/>
      <c r="J2304" s="9" t="s">
        <v>940</v>
      </c>
      <c r="K2304" s="9" t="s">
        <v>941</v>
      </c>
      <c r="L2304" s="9" t="n">
        <v>40</v>
      </c>
      <c r="M2304" s="9" t="n">
        <v>66</v>
      </c>
      <c r="N2304" s="9" t="s">
        <v>159</v>
      </c>
      <c r="O2304" s="9" t="s">
        <v>30</v>
      </c>
      <c r="P2304" s="11" t="n">
        <v>12</v>
      </c>
      <c r="Q2304" s="12" t="n">
        <v>4</v>
      </c>
      <c r="R2304" s="9"/>
      <c r="S2304" s="9" t="s">
        <v>6099</v>
      </c>
      <c r="T2304" s="13" t="s">
        <v>6247</v>
      </c>
    </row>
    <row r="2305" customFormat="false" ht="68.25" hidden="false" customHeight="false" outlineLevel="0" collapsed="false">
      <c r="A2305" s="9" t="n">
        <v>4085</v>
      </c>
      <c r="B2305" s="9" t="s">
        <v>6249</v>
      </c>
      <c r="C2305" s="10" t="s">
        <v>21</v>
      </c>
      <c r="D2305" s="9" t="s">
        <v>924</v>
      </c>
      <c r="E2305" s="9" t="s">
        <v>6250</v>
      </c>
      <c r="F2305" s="9" t="s">
        <v>645</v>
      </c>
      <c r="G2305" s="9" t="s">
        <v>6051</v>
      </c>
      <c r="H2305" s="9" t="s">
        <v>6094</v>
      </c>
      <c r="I2305" s="9"/>
      <c r="J2305" s="9" t="s">
        <v>940</v>
      </c>
      <c r="K2305" s="9" t="s">
        <v>941</v>
      </c>
      <c r="L2305" s="9" t="n">
        <v>40</v>
      </c>
      <c r="M2305" s="9" t="n">
        <v>66</v>
      </c>
      <c r="N2305" s="9" t="s">
        <v>159</v>
      </c>
      <c r="O2305" s="9" t="s">
        <v>30</v>
      </c>
      <c r="P2305" s="11" t="n">
        <v>13</v>
      </c>
      <c r="Q2305" s="12" t="n">
        <v>4</v>
      </c>
      <c r="R2305" s="9"/>
      <c r="S2305" s="9" t="s">
        <v>6099</v>
      </c>
      <c r="T2305" s="13" t="s">
        <v>6249</v>
      </c>
    </row>
    <row r="2306" customFormat="false" ht="147" hidden="false" customHeight="false" outlineLevel="0" collapsed="false">
      <c r="A2306" s="9" t="n">
        <v>4086</v>
      </c>
      <c r="B2306" s="9" t="s">
        <v>6251</v>
      </c>
      <c r="C2306" s="10" t="s">
        <v>21</v>
      </c>
      <c r="D2306" s="9" t="s">
        <v>924</v>
      </c>
      <c r="E2306" s="9" t="s">
        <v>6252</v>
      </c>
      <c r="F2306" s="9" t="s">
        <v>645</v>
      </c>
      <c r="G2306" s="9" t="s">
        <v>6051</v>
      </c>
      <c r="H2306" s="9" t="s">
        <v>6136</v>
      </c>
      <c r="I2306" s="9"/>
      <c r="J2306" s="9" t="s">
        <v>940</v>
      </c>
      <c r="K2306" s="9" t="s">
        <v>6137</v>
      </c>
      <c r="L2306" s="9" t="n">
        <v>52</v>
      </c>
      <c r="M2306" s="9" t="n">
        <v>100</v>
      </c>
      <c r="N2306" s="9" t="s">
        <v>29</v>
      </c>
      <c r="O2306" s="9" t="s">
        <v>30</v>
      </c>
      <c r="P2306" s="11" t="n">
        <v>14</v>
      </c>
      <c r="Q2306" s="12" t="n">
        <v>4</v>
      </c>
      <c r="R2306" s="9"/>
      <c r="S2306" s="9" t="s">
        <v>6184</v>
      </c>
      <c r="T2306" s="13" t="s">
        <v>6251</v>
      </c>
    </row>
    <row r="2307" customFormat="false" ht="68.25" hidden="false" customHeight="false" outlineLevel="0" collapsed="false">
      <c r="A2307" s="9" t="n">
        <v>4087</v>
      </c>
      <c r="B2307" s="9" t="s">
        <v>6253</v>
      </c>
      <c r="C2307" s="10" t="s">
        <v>21</v>
      </c>
      <c r="D2307" s="9" t="s">
        <v>924</v>
      </c>
      <c r="E2307" s="9" t="s">
        <v>6254</v>
      </c>
      <c r="F2307" s="9" t="s">
        <v>645</v>
      </c>
      <c r="G2307" s="9" t="s">
        <v>6051</v>
      </c>
      <c r="H2307" s="9" t="s">
        <v>6108</v>
      </c>
      <c r="I2307" s="9"/>
      <c r="J2307" s="9" t="s">
        <v>940</v>
      </c>
      <c r="K2307" s="9" t="s">
        <v>1070</v>
      </c>
      <c r="L2307" s="9" t="n">
        <v>52</v>
      </c>
      <c r="M2307" s="9" t="n">
        <v>77</v>
      </c>
      <c r="N2307" s="9" t="s">
        <v>159</v>
      </c>
      <c r="O2307" s="9" t="s">
        <v>30</v>
      </c>
      <c r="P2307" s="11" t="n">
        <v>14</v>
      </c>
      <c r="Q2307" s="12" t="n">
        <v>4</v>
      </c>
      <c r="R2307" s="9"/>
      <c r="S2307" s="9" t="s">
        <v>6109</v>
      </c>
      <c r="T2307" s="13" t="s">
        <v>6253</v>
      </c>
    </row>
    <row r="2308" customFormat="false" ht="68.25" hidden="false" customHeight="false" outlineLevel="0" collapsed="false">
      <c r="A2308" s="9" t="n">
        <v>4088</v>
      </c>
      <c r="B2308" s="9" t="s">
        <v>6255</v>
      </c>
      <c r="C2308" s="10" t="s">
        <v>21</v>
      </c>
      <c r="D2308" s="9" t="s">
        <v>924</v>
      </c>
      <c r="E2308" s="9" t="s">
        <v>6256</v>
      </c>
      <c r="F2308" s="9" t="s">
        <v>645</v>
      </c>
      <c r="G2308" s="9" t="s">
        <v>6051</v>
      </c>
      <c r="H2308" s="9" t="s">
        <v>6108</v>
      </c>
      <c r="I2308" s="9"/>
      <c r="J2308" s="9" t="s">
        <v>940</v>
      </c>
      <c r="K2308" s="9" t="s">
        <v>1070</v>
      </c>
      <c r="L2308" s="9" t="n">
        <v>52</v>
      </c>
      <c r="M2308" s="9" t="n">
        <v>77</v>
      </c>
      <c r="N2308" s="9" t="s">
        <v>159</v>
      </c>
      <c r="O2308" s="9" t="s">
        <v>30</v>
      </c>
      <c r="P2308" s="11" t="n">
        <v>15</v>
      </c>
      <c r="Q2308" s="12" t="n">
        <v>4</v>
      </c>
      <c r="R2308" s="9"/>
      <c r="S2308" s="9" t="s">
        <v>6109</v>
      </c>
      <c r="T2308" s="13" t="s">
        <v>6255</v>
      </c>
    </row>
    <row r="2309" customFormat="false" ht="68.25" hidden="false" customHeight="false" outlineLevel="0" collapsed="false">
      <c r="A2309" s="9" t="n">
        <v>4089</v>
      </c>
      <c r="B2309" s="9" t="s">
        <v>6257</v>
      </c>
      <c r="C2309" s="10" t="s">
        <v>21</v>
      </c>
      <c r="D2309" s="9" t="s">
        <v>924</v>
      </c>
      <c r="E2309" s="9" t="s">
        <v>6258</v>
      </c>
      <c r="F2309" s="9" t="s">
        <v>645</v>
      </c>
      <c r="G2309" s="9" t="s">
        <v>6051</v>
      </c>
      <c r="H2309" s="9" t="s">
        <v>6108</v>
      </c>
      <c r="I2309" s="9"/>
      <c r="J2309" s="9" t="s">
        <v>940</v>
      </c>
      <c r="K2309" s="9" t="s">
        <v>1070</v>
      </c>
      <c r="L2309" s="9" t="n">
        <v>52</v>
      </c>
      <c r="M2309" s="9" t="n">
        <v>77</v>
      </c>
      <c r="N2309" s="9" t="s">
        <v>159</v>
      </c>
      <c r="O2309" s="9" t="s">
        <v>30</v>
      </c>
      <c r="P2309" s="11" t="n">
        <v>14</v>
      </c>
      <c r="Q2309" s="12" t="n">
        <v>4</v>
      </c>
      <c r="R2309" s="9"/>
      <c r="S2309" s="9" t="s">
        <v>6109</v>
      </c>
      <c r="T2309" s="13" t="s">
        <v>6257</v>
      </c>
    </row>
    <row r="2310" customFormat="false" ht="45.75" hidden="false" customHeight="false" outlineLevel="0" collapsed="false">
      <c r="A2310" s="9" t="n">
        <v>4090</v>
      </c>
      <c r="B2310" s="9" t="s">
        <v>6259</v>
      </c>
      <c r="C2310" s="10" t="s">
        <v>21</v>
      </c>
      <c r="D2310" s="9" t="s">
        <v>924</v>
      </c>
      <c r="E2310" s="9" t="s">
        <v>6260</v>
      </c>
      <c r="F2310" s="9" t="s">
        <v>645</v>
      </c>
      <c r="G2310" s="9" t="s">
        <v>6051</v>
      </c>
      <c r="H2310" s="9" t="s">
        <v>6010</v>
      </c>
      <c r="I2310" s="9"/>
      <c r="J2310" s="9" t="s">
        <v>940</v>
      </c>
      <c r="K2310" s="9" t="s">
        <v>941</v>
      </c>
      <c r="L2310" s="9" t="n">
        <v>40</v>
      </c>
      <c r="M2310" s="9" t="n">
        <v>66</v>
      </c>
      <c r="N2310" s="9" t="s">
        <v>159</v>
      </c>
      <c r="O2310" s="9" t="s">
        <v>30</v>
      </c>
      <c r="P2310" s="11" t="n">
        <v>13</v>
      </c>
      <c r="Q2310" s="12" t="n">
        <v>4</v>
      </c>
      <c r="R2310" s="9"/>
      <c r="S2310" s="9" t="s">
        <v>6011</v>
      </c>
      <c r="T2310" s="13" t="s">
        <v>6259</v>
      </c>
    </row>
    <row r="2311" customFormat="false" ht="45.75" hidden="false" customHeight="false" outlineLevel="0" collapsed="false">
      <c r="A2311" s="9" t="n">
        <v>4091</v>
      </c>
      <c r="B2311" s="9" t="s">
        <v>6261</v>
      </c>
      <c r="C2311" s="10" t="s">
        <v>21</v>
      </c>
      <c r="D2311" s="9" t="s">
        <v>924</v>
      </c>
      <c r="E2311" s="9" t="s">
        <v>6262</v>
      </c>
      <c r="F2311" s="9" t="s">
        <v>645</v>
      </c>
      <c r="G2311" s="9" t="s">
        <v>6051</v>
      </c>
      <c r="H2311" s="9" t="s">
        <v>6010</v>
      </c>
      <c r="I2311" s="9"/>
      <c r="J2311" s="9" t="s">
        <v>940</v>
      </c>
      <c r="K2311" s="9" t="s">
        <v>941</v>
      </c>
      <c r="L2311" s="9" t="n">
        <v>40</v>
      </c>
      <c r="M2311" s="9" t="n">
        <v>66</v>
      </c>
      <c r="N2311" s="9" t="s">
        <v>159</v>
      </c>
      <c r="O2311" s="9" t="s">
        <v>30</v>
      </c>
      <c r="P2311" s="11" t="n">
        <v>13</v>
      </c>
      <c r="Q2311" s="12" t="n">
        <v>4</v>
      </c>
      <c r="R2311" s="9"/>
      <c r="S2311" s="9" t="s">
        <v>6011</v>
      </c>
      <c r="T2311" s="13" t="s">
        <v>6261</v>
      </c>
    </row>
    <row r="2312" customFormat="false" ht="45.75" hidden="false" customHeight="false" outlineLevel="0" collapsed="false">
      <c r="A2312" s="9" t="n">
        <v>4092</v>
      </c>
      <c r="B2312" s="9" t="s">
        <v>6263</v>
      </c>
      <c r="C2312" s="10" t="s">
        <v>21</v>
      </c>
      <c r="D2312" s="9" t="s">
        <v>924</v>
      </c>
      <c r="E2312" s="9" t="s">
        <v>6264</v>
      </c>
      <c r="F2312" s="9" t="s">
        <v>645</v>
      </c>
      <c r="G2312" s="9" t="s">
        <v>6051</v>
      </c>
      <c r="H2312" s="9" t="s">
        <v>6010</v>
      </c>
      <c r="I2312" s="9"/>
      <c r="J2312" s="9" t="s">
        <v>940</v>
      </c>
      <c r="K2312" s="9" t="s">
        <v>941</v>
      </c>
      <c r="L2312" s="9" t="n">
        <v>40</v>
      </c>
      <c r="M2312" s="9" t="n">
        <v>66</v>
      </c>
      <c r="N2312" s="9" t="s">
        <v>159</v>
      </c>
      <c r="O2312" s="9" t="s">
        <v>30</v>
      </c>
      <c r="P2312" s="11" t="n">
        <v>13</v>
      </c>
      <c r="Q2312" s="12" t="n">
        <v>4</v>
      </c>
      <c r="R2312" s="9"/>
      <c r="S2312" s="9" t="s">
        <v>6011</v>
      </c>
      <c r="T2312" s="13" t="s">
        <v>6263</v>
      </c>
    </row>
    <row r="2313" customFormat="false" ht="45.75" hidden="false" customHeight="false" outlineLevel="0" collapsed="false">
      <c r="A2313" s="9" t="n">
        <v>4093</v>
      </c>
      <c r="B2313" s="9" t="s">
        <v>6265</v>
      </c>
      <c r="C2313" s="10" t="s">
        <v>21</v>
      </c>
      <c r="D2313" s="9" t="s">
        <v>924</v>
      </c>
      <c r="E2313" s="9" t="s">
        <v>6266</v>
      </c>
      <c r="F2313" s="9" t="s">
        <v>645</v>
      </c>
      <c r="G2313" s="9" t="s">
        <v>6051</v>
      </c>
      <c r="H2313" s="9" t="s">
        <v>6010</v>
      </c>
      <c r="I2313" s="9"/>
      <c r="J2313" s="9" t="s">
        <v>940</v>
      </c>
      <c r="K2313" s="9" t="s">
        <v>941</v>
      </c>
      <c r="L2313" s="9" t="n">
        <v>40</v>
      </c>
      <c r="M2313" s="9" t="n">
        <v>66</v>
      </c>
      <c r="N2313" s="9" t="s">
        <v>159</v>
      </c>
      <c r="O2313" s="9" t="s">
        <v>30</v>
      </c>
      <c r="P2313" s="11" t="n">
        <v>13</v>
      </c>
      <c r="Q2313" s="12" t="n">
        <v>4</v>
      </c>
      <c r="R2313" s="9"/>
      <c r="S2313" s="9" t="s">
        <v>6011</v>
      </c>
      <c r="T2313" s="13" t="s">
        <v>6265</v>
      </c>
    </row>
    <row r="2314" customFormat="false" ht="68.25" hidden="false" customHeight="false" outlineLevel="0" collapsed="false">
      <c r="A2314" s="9" t="n">
        <v>4094</v>
      </c>
      <c r="B2314" s="9" t="s">
        <v>6267</v>
      </c>
      <c r="C2314" s="10" t="s">
        <v>21</v>
      </c>
      <c r="D2314" s="9" t="s">
        <v>924</v>
      </c>
      <c r="E2314" s="9" t="s">
        <v>6268</v>
      </c>
      <c r="F2314" s="9" t="s">
        <v>645</v>
      </c>
      <c r="G2314" s="9" t="s">
        <v>6051</v>
      </c>
      <c r="H2314" s="9" t="s">
        <v>6094</v>
      </c>
      <c r="I2314" s="9"/>
      <c r="J2314" s="9" t="s">
        <v>940</v>
      </c>
      <c r="K2314" s="9" t="s">
        <v>941</v>
      </c>
      <c r="L2314" s="9" t="n">
        <v>40</v>
      </c>
      <c r="M2314" s="9" t="n">
        <v>66</v>
      </c>
      <c r="N2314" s="9" t="s">
        <v>159</v>
      </c>
      <c r="O2314" s="9" t="s">
        <v>30</v>
      </c>
      <c r="P2314" s="11" t="n">
        <v>13</v>
      </c>
      <c r="Q2314" s="12" t="n">
        <v>3</v>
      </c>
      <c r="R2314" s="9"/>
      <c r="S2314" s="9" t="s">
        <v>6099</v>
      </c>
      <c r="T2314" s="13" t="s">
        <v>6267</v>
      </c>
    </row>
    <row r="2315" customFormat="false" ht="68.25" hidden="false" customHeight="false" outlineLevel="0" collapsed="false">
      <c r="A2315" s="9" t="n">
        <v>4095</v>
      </c>
      <c r="B2315" s="9" t="s">
        <v>6269</v>
      </c>
      <c r="C2315" s="10" t="s">
        <v>21</v>
      </c>
      <c r="D2315" s="9" t="s">
        <v>924</v>
      </c>
      <c r="E2315" s="9" t="s">
        <v>6270</v>
      </c>
      <c r="F2315" s="9" t="s">
        <v>645</v>
      </c>
      <c r="G2315" s="9" t="s">
        <v>6051</v>
      </c>
      <c r="H2315" s="9" t="s">
        <v>6094</v>
      </c>
      <c r="I2315" s="9"/>
      <c r="J2315" s="9" t="s">
        <v>940</v>
      </c>
      <c r="K2315" s="9" t="s">
        <v>941</v>
      </c>
      <c r="L2315" s="9" t="n">
        <v>40</v>
      </c>
      <c r="M2315" s="9" t="n">
        <v>66</v>
      </c>
      <c r="N2315" s="9" t="s">
        <v>159</v>
      </c>
      <c r="O2315" s="9" t="s">
        <v>30</v>
      </c>
      <c r="P2315" s="11" t="n">
        <v>13</v>
      </c>
      <c r="Q2315" s="12" t="n">
        <v>3</v>
      </c>
      <c r="R2315" s="9"/>
      <c r="S2315" s="9" t="s">
        <v>6099</v>
      </c>
      <c r="T2315" s="13" t="s">
        <v>6269</v>
      </c>
    </row>
    <row r="2316" customFormat="false" ht="68.25" hidden="false" customHeight="false" outlineLevel="0" collapsed="false">
      <c r="A2316" s="9" t="n">
        <v>4096</v>
      </c>
      <c r="B2316" s="9" t="s">
        <v>6271</v>
      </c>
      <c r="C2316" s="10" t="s">
        <v>21</v>
      </c>
      <c r="D2316" s="9" t="s">
        <v>924</v>
      </c>
      <c r="E2316" s="9" t="s">
        <v>6272</v>
      </c>
      <c r="F2316" s="9" t="s">
        <v>645</v>
      </c>
      <c r="G2316" s="9" t="s">
        <v>6051</v>
      </c>
      <c r="H2316" s="9" t="s">
        <v>6094</v>
      </c>
      <c r="I2316" s="9"/>
      <c r="J2316" s="9" t="s">
        <v>940</v>
      </c>
      <c r="K2316" s="9" t="s">
        <v>941</v>
      </c>
      <c r="L2316" s="9" t="n">
        <v>40</v>
      </c>
      <c r="M2316" s="9" t="n">
        <v>66</v>
      </c>
      <c r="N2316" s="9" t="s">
        <v>159</v>
      </c>
      <c r="O2316" s="9" t="s">
        <v>30</v>
      </c>
      <c r="P2316" s="11" t="n">
        <v>13</v>
      </c>
      <c r="Q2316" s="12" t="n">
        <v>3</v>
      </c>
      <c r="R2316" s="9"/>
      <c r="S2316" s="9" t="s">
        <v>6099</v>
      </c>
      <c r="T2316" s="13" t="s">
        <v>6271</v>
      </c>
    </row>
    <row r="2317" customFormat="false" ht="45.75" hidden="false" customHeight="false" outlineLevel="0" collapsed="false">
      <c r="A2317" s="9" t="n">
        <v>4097</v>
      </c>
      <c r="B2317" s="9" t="s">
        <v>6273</v>
      </c>
      <c r="C2317" s="10" t="s">
        <v>21</v>
      </c>
      <c r="D2317" s="9" t="s">
        <v>924</v>
      </c>
      <c r="E2317" s="9" t="s">
        <v>6274</v>
      </c>
      <c r="F2317" s="9" t="s">
        <v>645</v>
      </c>
      <c r="G2317" s="9" t="s">
        <v>6051</v>
      </c>
      <c r="H2317" s="9" t="s">
        <v>6094</v>
      </c>
      <c r="I2317" s="9"/>
      <c r="J2317" s="9" t="s">
        <v>940</v>
      </c>
      <c r="K2317" s="9" t="s">
        <v>941</v>
      </c>
      <c r="L2317" s="9" t="n">
        <v>160</v>
      </c>
      <c r="M2317" s="9" t="n">
        <v>100</v>
      </c>
      <c r="N2317" s="9" t="s">
        <v>159</v>
      </c>
      <c r="O2317" s="9" t="s">
        <v>30</v>
      </c>
      <c r="P2317" s="11" t="n">
        <v>19</v>
      </c>
      <c r="Q2317" s="12" t="n">
        <v>3</v>
      </c>
      <c r="R2317" s="9"/>
      <c r="S2317" s="9" t="s">
        <v>6011</v>
      </c>
      <c r="T2317" s="13" t="s">
        <v>6273</v>
      </c>
    </row>
    <row r="2318" customFormat="false" ht="45.75" hidden="false" customHeight="false" outlineLevel="0" collapsed="false">
      <c r="A2318" s="9" t="n">
        <v>4098</v>
      </c>
      <c r="B2318" s="9" t="s">
        <v>6275</v>
      </c>
      <c r="C2318" s="10" t="s">
        <v>21</v>
      </c>
      <c r="D2318" s="9" t="s">
        <v>924</v>
      </c>
      <c r="E2318" s="9" t="s">
        <v>6276</v>
      </c>
      <c r="F2318" s="9" t="s">
        <v>645</v>
      </c>
      <c r="G2318" s="9" t="s">
        <v>6051</v>
      </c>
      <c r="H2318" s="9" t="s">
        <v>6010</v>
      </c>
      <c r="I2318" s="9"/>
      <c r="J2318" s="9" t="s">
        <v>940</v>
      </c>
      <c r="K2318" s="9" t="s">
        <v>941</v>
      </c>
      <c r="L2318" s="9" t="n">
        <v>40</v>
      </c>
      <c r="M2318" s="9" t="n">
        <v>66</v>
      </c>
      <c r="N2318" s="9" t="s">
        <v>159</v>
      </c>
      <c r="O2318" s="9" t="s">
        <v>30</v>
      </c>
      <c r="P2318" s="11" t="n">
        <v>13</v>
      </c>
      <c r="Q2318" s="12" t="n">
        <v>3</v>
      </c>
      <c r="R2318" s="9"/>
      <c r="S2318" s="9" t="s">
        <v>6011</v>
      </c>
      <c r="T2318" s="13" t="s">
        <v>6275</v>
      </c>
    </row>
    <row r="2319" customFormat="false" ht="68.25" hidden="false" customHeight="false" outlineLevel="0" collapsed="false">
      <c r="A2319" s="9" t="n">
        <v>4099</v>
      </c>
      <c r="B2319" s="9" t="s">
        <v>6277</v>
      </c>
      <c r="C2319" s="10" t="s">
        <v>21</v>
      </c>
      <c r="D2319" s="9" t="s">
        <v>924</v>
      </c>
      <c r="E2319" s="9" t="s">
        <v>6278</v>
      </c>
      <c r="F2319" s="9" t="s">
        <v>645</v>
      </c>
      <c r="G2319" s="9" t="s">
        <v>6051</v>
      </c>
      <c r="H2319" s="9" t="s">
        <v>6094</v>
      </c>
      <c r="I2319" s="9"/>
      <c r="J2319" s="9" t="s">
        <v>940</v>
      </c>
      <c r="K2319" s="9" t="s">
        <v>941</v>
      </c>
      <c r="L2319" s="9" t="n">
        <v>40</v>
      </c>
      <c r="M2319" s="9" t="n">
        <v>66</v>
      </c>
      <c r="N2319" s="9" t="s">
        <v>159</v>
      </c>
      <c r="O2319" s="9" t="s">
        <v>30</v>
      </c>
      <c r="P2319" s="11" t="n">
        <v>15</v>
      </c>
      <c r="Q2319" s="12" t="n">
        <v>2</v>
      </c>
      <c r="R2319" s="9"/>
      <c r="S2319" s="9" t="s">
        <v>6099</v>
      </c>
      <c r="T2319" s="13" t="s">
        <v>6277</v>
      </c>
    </row>
    <row r="2320" customFormat="false" ht="68.25" hidden="false" customHeight="false" outlineLevel="0" collapsed="false">
      <c r="A2320" s="9" t="n">
        <v>4100</v>
      </c>
      <c r="B2320" s="9" t="s">
        <v>6279</v>
      </c>
      <c r="C2320" s="10" t="s">
        <v>21</v>
      </c>
      <c r="D2320" s="9" t="s">
        <v>924</v>
      </c>
      <c r="E2320" s="9" t="s">
        <v>6280</v>
      </c>
      <c r="F2320" s="9" t="s">
        <v>645</v>
      </c>
      <c r="G2320" s="9" t="s">
        <v>6051</v>
      </c>
      <c r="H2320" s="9" t="s">
        <v>6094</v>
      </c>
      <c r="I2320" s="9"/>
      <c r="J2320" s="9" t="s">
        <v>940</v>
      </c>
      <c r="K2320" s="9" t="s">
        <v>941</v>
      </c>
      <c r="L2320" s="9" t="n">
        <v>40</v>
      </c>
      <c r="M2320" s="9" t="n">
        <v>66</v>
      </c>
      <c r="N2320" s="9" t="s">
        <v>159</v>
      </c>
      <c r="O2320" s="9" t="s">
        <v>30</v>
      </c>
      <c r="P2320" s="11" t="n">
        <v>15</v>
      </c>
      <c r="Q2320" s="12" t="n">
        <v>2</v>
      </c>
      <c r="R2320" s="9"/>
      <c r="S2320" s="9" t="s">
        <v>6099</v>
      </c>
      <c r="T2320" s="13" t="s">
        <v>6279</v>
      </c>
    </row>
    <row r="2321" customFormat="false" ht="79.5" hidden="false" customHeight="false" outlineLevel="0" collapsed="false">
      <c r="A2321" s="9" t="n">
        <v>4101</v>
      </c>
      <c r="B2321" s="9" t="s">
        <v>6281</v>
      </c>
      <c r="C2321" s="10" t="s">
        <v>21</v>
      </c>
      <c r="D2321" s="9" t="s">
        <v>924</v>
      </c>
      <c r="E2321" s="9" t="s">
        <v>6282</v>
      </c>
      <c r="F2321" s="9" t="s">
        <v>645</v>
      </c>
      <c r="G2321" s="9" t="s">
        <v>6051</v>
      </c>
      <c r="H2321" s="9" t="s">
        <v>6102</v>
      </c>
      <c r="I2321" s="9"/>
      <c r="J2321" s="9" t="s">
        <v>940</v>
      </c>
      <c r="K2321" s="9" t="s">
        <v>941</v>
      </c>
      <c r="L2321" s="9" t="n">
        <v>40</v>
      </c>
      <c r="M2321" s="9" t="n">
        <v>66</v>
      </c>
      <c r="N2321" s="9" t="s">
        <v>159</v>
      </c>
      <c r="O2321" s="9" t="s">
        <v>30</v>
      </c>
      <c r="P2321" s="11" t="n">
        <v>13</v>
      </c>
      <c r="Q2321" s="12" t="n">
        <v>2</v>
      </c>
      <c r="R2321" s="9"/>
      <c r="S2321" s="9" t="s">
        <v>6103</v>
      </c>
      <c r="T2321" s="13" t="s">
        <v>6281</v>
      </c>
    </row>
    <row r="2322" customFormat="false" ht="68.25" hidden="false" customHeight="false" outlineLevel="0" collapsed="false">
      <c r="A2322" s="9" t="n">
        <v>4102</v>
      </c>
      <c r="B2322" s="9" t="s">
        <v>6283</v>
      </c>
      <c r="C2322" s="10" t="s">
        <v>21</v>
      </c>
      <c r="D2322" s="9" t="s">
        <v>924</v>
      </c>
      <c r="E2322" s="9" t="s">
        <v>6284</v>
      </c>
      <c r="F2322" s="9" t="s">
        <v>645</v>
      </c>
      <c r="G2322" s="9" t="s">
        <v>6051</v>
      </c>
      <c r="H2322" s="9" t="s">
        <v>6094</v>
      </c>
      <c r="I2322" s="9"/>
      <c r="J2322" s="9" t="s">
        <v>940</v>
      </c>
      <c r="K2322" s="9" t="s">
        <v>941</v>
      </c>
      <c r="L2322" s="9" t="n">
        <v>40</v>
      </c>
      <c r="M2322" s="9" t="n">
        <v>66</v>
      </c>
      <c r="N2322" s="9" t="s">
        <v>159</v>
      </c>
      <c r="O2322" s="9" t="s">
        <v>30</v>
      </c>
      <c r="P2322" s="11" t="n">
        <v>13</v>
      </c>
      <c r="Q2322" s="12" t="n">
        <v>2</v>
      </c>
      <c r="R2322" s="9"/>
      <c r="S2322" s="9" t="s">
        <v>6099</v>
      </c>
      <c r="T2322" s="13" t="s">
        <v>6283</v>
      </c>
    </row>
    <row r="2323" customFormat="false" ht="68.25" hidden="false" customHeight="false" outlineLevel="0" collapsed="false">
      <c r="A2323" s="9" t="n">
        <v>4103</v>
      </c>
      <c r="B2323" s="9" t="s">
        <v>6285</v>
      </c>
      <c r="C2323" s="10" t="s">
        <v>21</v>
      </c>
      <c r="D2323" s="9" t="s">
        <v>924</v>
      </c>
      <c r="E2323" s="9" t="s">
        <v>6286</v>
      </c>
      <c r="F2323" s="9" t="s">
        <v>645</v>
      </c>
      <c r="G2323" s="9" t="s">
        <v>6051</v>
      </c>
      <c r="H2323" s="9" t="s">
        <v>6094</v>
      </c>
      <c r="I2323" s="9"/>
      <c r="J2323" s="9" t="s">
        <v>940</v>
      </c>
      <c r="K2323" s="9" t="s">
        <v>941</v>
      </c>
      <c r="L2323" s="9" t="n">
        <v>40</v>
      </c>
      <c r="M2323" s="9" t="n">
        <v>66</v>
      </c>
      <c r="N2323" s="9" t="s">
        <v>159</v>
      </c>
      <c r="O2323" s="9" t="s">
        <v>30</v>
      </c>
      <c r="P2323" s="11" t="n">
        <v>13</v>
      </c>
      <c r="Q2323" s="12" t="n">
        <v>2</v>
      </c>
      <c r="R2323" s="9"/>
      <c r="S2323" s="9" t="s">
        <v>6099</v>
      </c>
      <c r="T2323" s="13" t="s">
        <v>6285</v>
      </c>
    </row>
    <row r="2324" customFormat="false" ht="45.75" hidden="false" customHeight="false" outlineLevel="0" collapsed="false">
      <c r="A2324" s="9" t="n">
        <v>4104</v>
      </c>
      <c r="B2324" s="9" t="s">
        <v>6287</v>
      </c>
      <c r="C2324" s="10" t="s">
        <v>21</v>
      </c>
      <c r="D2324" s="9" t="s">
        <v>924</v>
      </c>
      <c r="E2324" s="9" t="s">
        <v>6288</v>
      </c>
      <c r="F2324" s="9" t="s">
        <v>645</v>
      </c>
      <c r="G2324" s="9" t="s">
        <v>6051</v>
      </c>
      <c r="H2324" s="9" t="s">
        <v>6132</v>
      </c>
      <c r="I2324" s="9"/>
      <c r="J2324" s="9" t="s">
        <v>940</v>
      </c>
      <c r="K2324" s="9" t="s">
        <v>941</v>
      </c>
      <c r="L2324" s="9" t="n">
        <v>40</v>
      </c>
      <c r="M2324" s="9" t="n">
        <v>70</v>
      </c>
      <c r="N2324" s="9" t="s">
        <v>29</v>
      </c>
      <c r="O2324" s="9" t="s">
        <v>30</v>
      </c>
      <c r="P2324" s="11" t="n">
        <v>15</v>
      </c>
      <c r="Q2324" s="12" t="n">
        <v>2</v>
      </c>
      <c r="R2324" s="9"/>
      <c r="S2324" s="9" t="s">
        <v>6133</v>
      </c>
      <c r="T2324" s="13" t="s">
        <v>6287</v>
      </c>
    </row>
    <row r="2325" customFormat="false" ht="147" hidden="false" customHeight="false" outlineLevel="0" collapsed="false">
      <c r="A2325" s="9" t="n">
        <v>4105</v>
      </c>
      <c r="B2325" s="9" t="s">
        <v>6289</v>
      </c>
      <c r="C2325" s="10" t="s">
        <v>21</v>
      </c>
      <c r="D2325" s="9" t="s">
        <v>924</v>
      </c>
      <c r="E2325" s="9" t="s">
        <v>6290</v>
      </c>
      <c r="F2325" s="9" t="s">
        <v>645</v>
      </c>
      <c r="G2325" s="9" t="s">
        <v>6051</v>
      </c>
      <c r="H2325" s="9" t="s">
        <v>6136</v>
      </c>
      <c r="I2325" s="9"/>
      <c r="J2325" s="9" t="s">
        <v>940</v>
      </c>
      <c r="K2325" s="9" t="s">
        <v>6137</v>
      </c>
      <c r="L2325" s="9" t="n">
        <v>52</v>
      </c>
      <c r="M2325" s="9" t="n">
        <v>100</v>
      </c>
      <c r="N2325" s="9" t="s">
        <v>29</v>
      </c>
      <c r="O2325" s="9" t="s">
        <v>30</v>
      </c>
      <c r="P2325" s="11" t="n">
        <v>14</v>
      </c>
      <c r="Q2325" s="12" t="n">
        <v>2</v>
      </c>
      <c r="R2325" s="9"/>
      <c r="S2325" s="9" t="s">
        <v>6184</v>
      </c>
      <c r="T2325" s="13" t="s">
        <v>6289</v>
      </c>
    </row>
    <row r="2326" customFormat="false" ht="147" hidden="false" customHeight="false" outlineLevel="0" collapsed="false">
      <c r="A2326" s="9" t="n">
        <v>4106</v>
      </c>
      <c r="B2326" s="9" t="s">
        <v>6291</v>
      </c>
      <c r="C2326" s="10" t="s">
        <v>21</v>
      </c>
      <c r="D2326" s="9" t="s">
        <v>924</v>
      </c>
      <c r="E2326" s="9" t="s">
        <v>6292</v>
      </c>
      <c r="F2326" s="9" t="s">
        <v>645</v>
      </c>
      <c r="G2326" s="9" t="s">
        <v>6051</v>
      </c>
      <c r="H2326" s="9" t="s">
        <v>6136</v>
      </c>
      <c r="I2326" s="9"/>
      <c r="J2326" s="9" t="s">
        <v>940</v>
      </c>
      <c r="K2326" s="9" t="s">
        <v>6137</v>
      </c>
      <c r="L2326" s="9" t="n">
        <v>52</v>
      </c>
      <c r="M2326" s="9" t="n">
        <v>100</v>
      </c>
      <c r="N2326" s="9" t="s">
        <v>29</v>
      </c>
      <c r="O2326" s="9" t="s">
        <v>30</v>
      </c>
      <c r="P2326" s="11" t="n">
        <v>14</v>
      </c>
      <c r="Q2326" s="12" t="n">
        <v>2</v>
      </c>
      <c r="R2326" s="9"/>
      <c r="S2326" s="9" t="s">
        <v>6184</v>
      </c>
      <c r="T2326" s="13" t="s">
        <v>6291</v>
      </c>
    </row>
    <row r="2327" customFormat="false" ht="68.25" hidden="false" customHeight="false" outlineLevel="0" collapsed="false">
      <c r="A2327" s="9" t="n">
        <v>4107</v>
      </c>
      <c r="B2327" s="9" t="s">
        <v>6293</v>
      </c>
      <c r="C2327" s="10" t="s">
        <v>21</v>
      </c>
      <c r="D2327" s="9" t="s">
        <v>924</v>
      </c>
      <c r="E2327" s="9" t="s">
        <v>6294</v>
      </c>
      <c r="F2327" s="9" t="s">
        <v>645</v>
      </c>
      <c r="G2327" s="9" t="s">
        <v>6051</v>
      </c>
      <c r="H2327" s="9" t="s">
        <v>6108</v>
      </c>
      <c r="I2327" s="9"/>
      <c r="J2327" s="9" t="s">
        <v>940</v>
      </c>
      <c r="K2327" s="9" t="s">
        <v>1070</v>
      </c>
      <c r="L2327" s="9" t="n">
        <v>52</v>
      </c>
      <c r="M2327" s="9" t="n">
        <v>77</v>
      </c>
      <c r="N2327" s="9" t="s">
        <v>159</v>
      </c>
      <c r="O2327" s="9" t="s">
        <v>30</v>
      </c>
      <c r="P2327" s="11" t="n">
        <v>14</v>
      </c>
      <c r="Q2327" s="12" t="n">
        <v>2</v>
      </c>
      <c r="R2327" s="9"/>
      <c r="S2327" s="9" t="s">
        <v>6109</v>
      </c>
      <c r="T2327" s="13" t="s">
        <v>6293</v>
      </c>
    </row>
    <row r="2328" customFormat="false" ht="68.25" hidden="false" customHeight="false" outlineLevel="0" collapsed="false">
      <c r="A2328" s="9" t="n">
        <v>4108</v>
      </c>
      <c r="B2328" s="9" t="s">
        <v>6295</v>
      </c>
      <c r="C2328" s="10" t="s">
        <v>21</v>
      </c>
      <c r="D2328" s="9" t="s">
        <v>924</v>
      </c>
      <c r="E2328" s="9" t="s">
        <v>6296</v>
      </c>
      <c r="F2328" s="9" t="s">
        <v>645</v>
      </c>
      <c r="G2328" s="9" t="s">
        <v>6051</v>
      </c>
      <c r="H2328" s="9" t="s">
        <v>6108</v>
      </c>
      <c r="I2328" s="9"/>
      <c r="J2328" s="9" t="s">
        <v>940</v>
      </c>
      <c r="K2328" s="9" t="s">
        <v>1070</v>
      </c>
      <c r="L2328" s="9" t="n">
        <v>52</v>
      </c>
      <c r="M2328" s="9" t="n">
        <v>77</v>
      </c>
      <c r="N2328" s="9" t="s">
        <v>159</v>
      </c>
      <c r="O2328" s="9" t="s">
        <v>30</v>
      </c>
      <c r="P2328" s="11" t="n">
        <v>14</v>
      </c>
      <c r="Q2328" s="12" t="n">
        <v>2</v>
      </c>
      <c r="R2328" s="9"/>
      <c r="S2328" s="9" t="s">
        <v>6109</v>
      </c>
      <c r="T2328" s="13" t="s">
        <v>6295</v>
      </c>
    </row>
    <row r="2329" customFormat="false" ht="68.25" hidden="false" customHeight="false" outlineLevel="0" collapsed="false">
      <c r="A2329" s="9" t="n">
        <v>4109</v>
      </c>
      <c r="B2329" s="9" t="s">
        <v>6297</v>
      </c>
      <c r="C2329" s="10" t="s">
        <v>21</v>
      </c>
      <c r="D2329" s="9" t="s">
        <v>924</v>
      </c>
      <c r="E2329" s="9" t="s">
        <v>6298</v>
      </c>
      <c r="F2329" s="9" t="s">
        <v>645</v>
      </c>
      <c r="G2329" s="9" t="s">
        <v>6051</v>
      </c>
      <c r="H2329" s="9" t="s">
        <v>6108</v>
      </c>
      <c r="I2329" s="9"/>
      <c r="J2329" s="9" t="s">
        <v>940</v>
      </c>
      <c r="K2329" s="9" t="s">
        <v>1070</v>
      </c>
      <c r="L2329" s="9" t="n">
        <v>52</v>
      </c>
      <c r="M2329" s="9" t="n">
        <v>77</v>
      </c>
      <c r="N2329" s="9" t="s">
        <v>159</v>
      </c>
      <c r="O2329" s="9" t="s">
        <v>30</v>
      </c>
      <c r="P2329" s="11" t="n">
        <v>15</v>
      </c>
      <c r="Q2329" s="12" t="n">
        <v>2</v>
      </c>
      <c r="R2329" s="9"/>
      <c r="S2329" s="9" t="s">
        <v>6109</v>
      </c>
      <c r="T2329" s="13" t="s">
        <v>6297</v>
      </c>
    </row>
    <row r="2330" customFormat="false" ht="79.5" hidden="false" customHeight="false" outlineLevel="0" collapsed="false">
      <c r="A2330" s="9" t="n">
        <v>4110</v>
      </c>
      <c r="B2330" s="9" t="s">
        <v>6299</v>
      </c>
      <c r="C2330" s="10" t="s">
        <v>21</v>
      </c>
      <c r="D2330" s="9" t="s">
        <v>924</v>
      </c>
      <c r="E2330" s="9" t="s">
        <v>6300</v>
      </c>
      <c r="F2330" s="9" t="s">
        <v>645</v>
      </c>
      <c r="G2330" s="9" t="s">
        <v>6051</v>
      </c>
      <c r="H2330" s="9" t="s">
        <v>6102</v>
      </c>
      <c r="I2330" s="9"/>
      <c r="J2330" s="9" t="s">
        <v>940</v>
      </c>
      <c r="K2330" s="9" t="s">
        <v>941</v>
      </c>
      <c r="L2330" s="9" t="n">
        <v>40</v>
      </c>
      <c r="M2330" s="9" t="n">
        <v>66</v>
      </c>
      <c r="N2330" s="9" t="s">
        <v>159</v>
      </c>
      <c r="O2330" s="9" t="s">
        <v>30</v>
      </c>
      <c r="P2330" s="11" t="n">
        <v>13</v>
      </c>
      <c r="Q2330" s="12" t="n">
        <v>2</v>
      </c>
      <c r="R2330" s="9"/>
      <c r="S2330" s="9" t="s">
        <v>6103</v>
      </c>
      <c r="T2330" s="13" t="s">
        <v>6299</v>
      </c>
    </row>
    <row r="2331" customFormat="false" ht="79.5" hidden="false" customHeight="false" outlineLevel="0" collapsed="false">
      <c r="A2331" s="9" t="n">
        <v>4111</v>
      </c>
      <c r="B2331" s="9" t="s">
        <v>6301</v>
      </c>
      <c r="C2331" s="10" t="s">
        <v>21</v>
      </c>
      <c r="D2331" s="9" t="s">
        <v>924</v>
      </c>
      <c r="E2331" s="9" t="s">
        <v>6302</v>
      </c>
      <c r="F2331" s="9" t="s">
        <v>645</v>
      </c>
      <c r="G2331" s="9" t="s">
        <v>6051</v>
      </c>
      <c r="H2331" s="9" t="s">
        <v>6102</v>
      </c>
      <c r="I2331" s="9"/>
      <c r="J2331" s="9" t="s">
        <v>940</v>
      </c>
      <c r="K2331" s="9" t="s">
        <v>941</v>
      </c>
      <c r="L2331" s="9" t="n">
        <v>40</v>
      </c>
      <c r="M2331" s="9" t="n">
        <v>66</v>
      </c>
      <c r="N2331" s="9" t="s">
        <v>159</v>
      </c>
      <c r="O2331" s="9" t="s">
        <v>30</v>
      </c>
      <c r="P2331" s="11" t="n">
        <v>13</v>
      </c>
      <c r="Q2331" s="12" t="n">
        <v>2</v>
      </c>
      <c r="R2331" s="9"/>
      <c r="S2331" s="9" t="s">
        <v>6103</v>
      </c>
      <c r="T2331" s="13" t="s">
        <v>6301</v>
      </c>
    </row>
    <row r="2332" customFormat="false" ht="45.75" hidden="false" customHeight="false" outlineLevel="0" collapsed="false">
      <c r="A2332" s="9" t="n">
        <v>4112</v>
      </c>
      <c r="B2332" s="9" t="s">
        <v>6303</v>
      </c>
      <c r="C2332" s="10" t="s">
        <v>21</v>
      </c>
      <c r="D2332" s="9" t="s">
        <v>924</v>
      </c>
      <c r="E2332" s="9" t="s">
        <v>6304</v>
      </c>
      <c r="F2332" s="9" t="s">
        <v>645</v>
      </c>
      <c r="G2332" s="9" t="s">
        <v>6051</v>
      </c>
      <c r="H2332" s="9" t="s">
        <v>6010</v>
      </c>
      <c r="I2332" s="9"/>
      <c r="J2332" s="9" t="s">
        <v>940</v>
      </c>
      <c r="K2332" s="9" t="s">
        <v>941</v>
      </c>
      <c r="L2332" s="9" t="n">
        <v>40</v>
      </c>
      <c r="M2332" s="9" t="n">
        <v>66</v>
      </c>
      <c r="N2332" s="9" t="s">
        <v>159</v>
      </c>
      <c r="O2332" s="9" t="s">
        <v>30</v>
      </c>
      <c r="P2332" s="11" t="n">
        <v>13</v>
      </c>
      <c r="Q2332" s="12" t="n">
        <v>2</v>
      </c>
      <c r="R2332" s="9"/>
      <c r="S2332" s="9" t="s">
        <v>6011</v>
      </c>
      <c r="T2332" s="13" t="s">
        <v>6303</v>
      </c>
    </row>
    <row r="2333" customFormat="false" ht="45.75" hidden="false" customHeight="false" outlineLevel="0" collapsed="false">
      <c r="A2333" s="9" t="n">
        <v>4113</v>
      </c>
      <c r="B2333" s="9" t="s">
        <v>6305</v>
      </c>
      <c r="C2333" s="10" t="s">
        <v>21</v>
      </c>
      <c r="D2333" s="9" t="s">
        <v>924</v>
      </c>
      <c r="E2333" s="9" t="s">
        <v>6306</v>
      </c>
      <c r="F2333" s="9" t="s">
        <v>645</v>
      </c>
      <c r="G2333" s="9" t="s">
        <v>6051</v>
      </c>
      <c r="H2333" s="9" t="s">
        <v>6010</v>
      </c>
      <c r="I2333" s="9"/>
      <c r="J2333" s="9" t="s">
        <v>940</v>
      </c>
      <c r="K2333" s="9" t="s">
        <v>941</v>
      </c>
      <c r="L2333" s="9" t="n">
        <v>40</v>
      </c>
      <c r="M2333" s="9" t="n">
        <v>66</v>
      </c>
      <c r="N2333" s="9" t="s">
        <v>159</v>
      </c>
      <c r="O2333" s="9" t="s">
        <v>30</v>
      </c>
      <c r="P2333" s="11" t="n">
        <v>13</v>
      </c>
      <c r="Q2333" s="12" t="n">
        <v>2</v>
      </c>
      <c r="R2333" s="9"/>
      <c r="S2333" s="9" t="s">
        <v>6011</v>
      </c>
      <c r="T2333" s="13" t="s">
        <v>6305</v>
      </c>
    </row>
    <row r="2334" customFormat="false" ht="45.75" hidden="false" customHeight="false" outlineLevel="0" collapsed="false">
      <c r="A2334" s="9" t="n">
        <v>4114</v>
      </c>
      <c r="B2334" s="9" t="s">
        <v>6307</v>
      </c>
      <c r="C2334" s="10" t="s">
        <v>21</v>
      </c>
      <c r="D2334" s="9" t="s">
        <v>924</v>
      </c>
      <c r="E2334" s="9" t="s">
        <v>6308</v>
      </c>
      <c r="F2334" s="9" t="s">
        <v>645</v>
      </c>
      <c r="G2334" s="9" t="s">
        <v>6051</v>
      </c>
      <c r="H2334" s="9" t="s">
        <v>6010</v>
      </c>
      <c r="I2334" s="9"/>
      <c r="J2334" s="9" t="s">
        <v>940</v>
      </c>
      <c r="K2334" s="9" t="s">
        <v>941</v>
      </c>
      <c r="L2334" s="9" t="n">
        <v>40</v>
      </c>
      <c r="M2334" s="9" t="n">
        <v>66</v>
      </c>
      <c r="N2334" s="9" t="s">
        <v>159</v>
      </c>
      <c r="O2334" s="9" t="s">
        <v>30</v>
      </c>
      <c r="P2334" s="11" t="n">
        <v>13</v>
      </c>
      <c r="Q2334" s="12" t="n">
        <v>2</v>
      </c>
      <c r="R2334" s="9"/>
      <c r="S2334" s="9" t="s">
        <v>6011</v>
      </c>
      <c r="T2334" s="13" t="s">
        <v>6307</v>
      </c>
    </row>
    <row r="2335" customFormat="false" ht="45.75" hidden="false" customHeight="false" outlineLevel="0" collapsed="false">
      <c r="A2335" s="9" t="n">
        <v>4115</v>
      </c>
      <c r="B2335" s="9" t="s">
        <v>6309</v>
      </c>
      <c r="C2335" s="10" t="s">
        <v>21</v>
      </c>
      <c r="D2335" s="9" t="s">
        <v>924</v>
      </c>
      <c r="E2335" s="9" t="s">
        <v>6310</v>
      </c>
      <c r="F2335" s="9" t="s">
        <v>645</v>
      </c>
      <c r="G2335" s="9" t="s">
        <v>6051</v>
      </c>
      <c r="H2335" s="9" t="s">
        <v>6010</v>
      </c>
      <c r="I2335" s="9"/>
      <c r="J2335" s="9" t="s">
        <v>940</v>
      </c>
      <c r="K2335" s="9" t="s">
        <v>941</v>
      </c>
      <c r="L2335" s="9" t="n">
        <v>40</v>
      </c>
      <c r="M2335" s="9" t="n">
        <v>66</v>
      </c>
      <c r="N2335" s="9" t="s">
        <v>159</v>
      </c>
      <c r="O2335" s="9" t="s">
        <v>30</v>
      </c>
      <c r="P2335" s="11" t="n">
        <v>13</v>
      </c>
      <c r="Q2335" s="12" t="n">
        <v>2</v>
      </c>
      <c r="R2335" s="9"/>
      <c r="S2335" s="9" t="s">
        <v>6011</v>
      </c>
      <c r="T2335" s="13" t="s">
        <v>6309</v>
      </c>
    </row>
    <row r="2336" customFormat="false" ht="45.75" hidden="false" customHeight="false" outlineLevel="0" collapsed="false">
      <c r="A2336" s="9" t="n">
        <v>4116</v>
      </c>
      <c r="B2336" s="9" t="s">
        <v>6311</v>
      </c>
      <c r="C2336" s="10" t="s">
        <v>21</v>
      </c>
      <c r="D2336" s="9" t="s">
        <v>924</v>
      </c>
      <c r="E2336" s="9" t="s">
        <v>6312</v>
      </c>
      <c r="F2336" s="9" t="s">
        <v>645</v>
      </c>
      <c r="G2336" s="9" t="s">
        <v>6051</v>
      </c>
      <c r="H2336" s="9" t="s">
        <v>6010</v>
      </c>
      <c r="I2336" s="9"/>
      <c r="J2336" s="9" t="s">
        <v>940</v>
      </c>
      <c r="K2336" s="9" t="s">
        <v>941</v>
      </c>
      <c r="L2336" s="9" t="n">
        <v>40</v>
      </c>
      <c r="M2336" s="9" t="n">
        <v>66</v>
      </c>
      <c r="N2336" s="9" t="s">
        <v>159</v>
      </c>
      <c r="O2336" s="9" t="s">
        <v>30</v>
      </c>
      <c r="P2336" s="11" t="n">
        <v>13</v>
      </c>
      <c r="Q2336" s="12" t="n">
        <v>2</v>
      </c>
      <c r="R2336" s="9"/>
      <c r="S2336" s="9" t="s">
        <v>6011</v>
      </c>
      <c r="T2336" s="13" t="s">
        <v>6311</v>
      </c>
    </row>
    <row r="2337" customFormat="false" ht="45.75" hidden="false" customHeight="false" outlineLevel="0" collapsed="false">
      <c r="A2337" s="9" t="n">
        <v>4117</v>
      </c>
      <c r="B2337" s="9" t="s">
        <v>6313</v>
      </c>
      <c r="C2337" s="10" t="s">
        <v>21</v>
      </c>
      <c r="D2337" s="9" t="s">
        <v>924</v>
      </c>
      <c r="E2337" s="9" t="s">
        <v>6314</v>
      </c>
      <c r="F2337" s="9" t="s">
        <v>645</v>
      </c>
      <c r="G2337" s="9" t="s">
        <v>6051</v>
      </c>
      <c r="H2337" s="9" t="s">
        <v>6010</v>
      </c>
      <c r="I2337" s="9"/>
      <c r="J2337" s="9" t="s">
        <v>940</v>
      </c>
      <c r="K2337" s="9" t="s">
        <v>941</v>
      </c>
      <c r="L2337" s="9" t="n">
        <v>40</v>
      </c>
      <c r="M2337" s="9" t="n">
        <v>66</v>
      </c>
      <c r="N2337" s="9" t="s">
        <v>159</v>
      </c>
      <c r="O2337" s="9" t="s">
        <v>30</v>
      </c>
      <c r="P2337" s="11" t="n">
        <v>13</v>
      </c>
      <c r="Q2337" s="12" t="n">
        <v>2</v>
      </c>
      <c r="R2337" s="9"/>
      <c r="S2337" s="9" t="s">
        <v>6011</v>
      </c>
      <c r="T2337" s="13" t="s">
        <v>6313</v>
      </c>
    </row>
    <row r="2338" customFormat="false" ht="45.75" hidden="false" customHeight="false" outlineLevel="0" collapsed="false">
      <c r="A2338" s="9" t="n">
        <v>4118</v>
      </c>
      <c r="B2338" s="9" t="s">
        <v>6315</v>
      </c>
      <c r="C2338" s="10" t="s">
        <v>21</v>
      </c>
      <c r="D2338" s="9" t="s">
        <v>924</v>
      </c>
      <c r="E2338" s="9" t="s">
        <v>6316</v>
      </c>
      <c r="F2338" s="9" t="s">
        <v>645</v>
      </c>
      <c r="G2338" s="9" t="s">
        <v>6051</v>
      </c>
      <c r="H2338" s="9" t="s">
        <v>6010</v>
      </c>
      <c r="I2338" s="9"/>
      <c r="J2338" s="9" t="s">
        <v>940</v>
      </c>
      <c r="K2338" s="9" t="s">
        <v>941</v>
      </c>
      <c r="L2338" s="9" t="n">
        <v>40</v>
      </c>
      <c r="M2338" s="9" t="n">
        <v>66</v>
      </c>
      <c r="N2338" s="9" t="s">
        <v>159</v>
      </c>
      <c r="O2338" s="9" t="s">
        <v>30</v>
      </c>
      <c r="P2338" s="11" t="n">
        <v>13</v>
      </c>
      <c r="Q2338" s="12" t="n">
        <v>2</v>
      </c>
      <c r="R2338" s="9"/>
      <c r="S2338" s="9" t="s">
        <v>6011</v>
      </c>
      <c r="T2338" s="13" t="s">
        <v>6315</v>
      </c>
    </row>
    <row r="2339" customFormat="false" ht="68.25" hidden="false" customHeight="false" outlineLevel="0" collapsed="false">
      <c r="A2339" s="9" t="n">
        <v>4119</v>
      </c>
      <c r="B2339" s="9" t="s">
        <v>6317</v>
      </c>
      <c r="C2339" s="10" t="s">
        <v>21</v>
      </c>
      <c r="D2339" s="9" t="s">
        <v>924</v>
      </c>
      <c r="E2339" s="9" t="s">
        <v>6318</v>
      </c>
      <c r="F2339" s="9" t="s">
        <v>645</v>
      </c>
      <c r="G2339" s="9" t="s">
        <v>6051</v>
      </c>
      <c r="H2339" s="9" t="s">
        <v>6094</v>
      </c>
      <c r="I2339" s="9"/>
      <c r="J2339" s="9" t="s">
        <v>940</v>
      </c>
      <c r="K2339" s="9" t="s">
        <v>941</v>
      </c>
      <c r="L2339" s="9" t="n">
        <v>40</v>
      </c>
      <c r="M2339" s="9" t="n">
        <v>66</v>
      </c>
      <c r="N2339" s="9" t="s">
        <v>159</v>
      </c>
      <c r="O2339" s="9" t="s">
        <v>30</v>
      </c>
      <c r="P2339" s="11" t="n">
        <v>15</v>
      </c>
      <c r="Q2339" s="12" t="n">
        <v>1</v>
      </c>
      <c r="R2339" s="9"/>
      <c r="S2339" s="9" t="s">
        <v>6099</v>
      </c>
      <c r="T2339" s="13" t="s">
        <v>6317</v>
      </c>
    </row>
    <row r="2340" customFormat="false" ht="45.75" hidden="false" customHeight="false" outlineLevel="0" collapsed="false">
      <c r="A2340" s="9" t="n">
        <v>4120</v>
      </c>
      <c r="B2340" s="9" t="s">
        <v>6319</v>
      </c>
      <c r="C2340" s="10" t="s">
        <v>21</v>
      </c>
      <c r="D2340" s="9" t="s">
        <v>924</v>
      </c>
      <c r="E2340" s="9" t="s">
        <v>6320</v>
      </c>
      <c r="F2340" s="9" t="s">
        <v>645</v>
      </c>
      <c r="G2340" s="9" t="s">
        <v>6051</v>
      </c>
      <c r="H2340" s="9" t="s">
        <v>6094</v>
      </c>
      <c r="I2340" s="9"/>
      <c r="J2340" s="9" t="s">
        <v>940</v>
      </c>
      <c r="K2340" s="9" t="s">
        <v>941</v>
      </c>
      <c r="L2340" s="9" t="n">
        <v>160</v>
      </c>
      <c r="M2340" s="9" t="n">
        <v>100</v>
      </c>
      <c r="N2340" s="9" t="s">
        <v>159</v>
      </c>
      <c r="O2340" s="9" t="s">
        <v>30</v>
      </c>
      <c r="P2340" s="11" t="n">
        <v>24</v>
      </c>
      <c r="Q2340" s="12" t="n">
        <v>1</v>
      </c>
      <c r="R2340" s="9"/>
      <c r="S2340" s="9" t="s">
        <v>6011</v>
      </c>
      <c r="T2340" s="13" t="s">
        <v>6319</v>
      </c>
    </row>
    <row r="2341" customFormat="false" ht="68.25" hidden="false" customHeight="false" outlineLevel="0" collapsed="false">
      <c r="A2341" s="9" t="n">
        <v>4121</v>
      </c>
      <c r="B2341" s="9" t="s">
        <v>6321</v>
      </c>
      <c r="C2341" s="10" t="s">
        <v>21</v>
      </c>
      <c r="D2341" s="9" t="s">
        <v>924</v>
      </c>
      <c r="E2341" s="9" t="s">
        <v>6322</v>
      </c>
      <c r="F2341" s="9" t="s">
        <v>645</v>
      </c>
      <c r="G2341" s="9" t="s">
        <v>6051</v>
      </c>
      <c r="H2341" s="9" t="s">
        <v>6094</v>
      </c>
      <c r="I2341" s="9"/>
      <c r="J2341" s="9" t="s">
        <v>940</v>
      </c>
      <c r="K2341" s="9" t="s">
        <v>941</v>
      </c>
      <c r="L2341" s="9" t="n">
        <v>40</v>
      </c>
      <c r="M2341" s="9" t="n">
        <v>66</v>
      </c>
      <c r="N2341" s="9" t="s">
        <v>159</v>
      </c>
      <c r="O2341" s="9" t="s">
        <v>30</v>
      </c>
      <c r="P2341" s="11" t="n">
        <v>13</v>
      </c>
      <c r="Q2341" s="12" t="n">
        <v>1</v>
      </c>
      <c r="R2341" s="9"/>
      <c r="S2341" s="9" t="s">
        <v>6099</v>
      </c>
      <c r="T2341" s="13" t="s">
        <v>6321</v>
      </c>
    </row>
    <row r="2342" customFormat="false" ht="45.75" hidden="false" customHeight="false" outlineLevel="0" collapsed="false">
      <c r="A2342" s="9" t="n">
        <v>4122</v>
      </c>
      <c r="B2342" s="9" t="s">
        <v>6323</v>
      </c>
      <c r="C2342" s="10" t="s">
        <v>21</v>
      </c>
      <c r="D2342" s="9" t="s">
        <v>924</v>
      </c>
      <c r="E2342" s="9" t="s">
        <v>6324</v>
      </c>
      <c r="F2342" s="9" t="s">
        <v>645</v>
      </c>
      <c r="G2342" s="9" t="s">
        <v>6051</v>
      </c>
      <c r="H2342" s="9" t="s">
        <v>6094</v>
      </c>
      <c r="I2342" s="9"/>
      <c r="J2342" s="9" t="s">
        <v>940</v>
      </c>
      <c r="K2342" s="9" t="s">
        <v>4417</v>
      </c>
      <c r="L2342" s="9" t="n">
        <v>160</v>
      </c>
      <c r="M2342" s="9" t="n">
        <v>111</v>
      </c>
      <c r="N2342" s="9" t="s">
        <v>159</v>
      </c>
      <c r="O2342" s="9" t="s">
        <v>30</v>
      </c>
      <c r="P2342" s="11" t="n">
        <v>23</v>
      </c>
      <c r="Q2342" s="12" t="n">
        <v>1</v>
      </c>
      <c r="R2342" s="9"/>
      <c r="S2342" s="9" t="s">
        <v>6011</v>
      </c>
      <c r="T2342" s="13" t="s">
        <v>6323</v>
      </c>
    </row>
    <row r="2343" customFormat="false" ht="45.75" hidden="false" customHeight="false" outlineLevel="0" collapsed="false">
      <c r="A2343" s="9" t="n">
        <v>4123</v>
      </c>
      <c r="B2343" s="9" t="s">
        <v>6325</v>
      </c>
      <c r="C2343" s="10" t="s">
        <v>21</v>
      </c>
      <c r="D2343" s="9" t="s">
        <v>924</v>
      </c>
      <c r="E2343" s="9" t="s">
        <v>6326</v>
      </c>
      <c r="F2343" s="9" t="s">
        <v>645</v>
      </c>
      <c r="G2343" s="9" t="s">
        <v>6051</v>
      </c>
      <c r="H2343" s="9" t="s">
        <v>6094</v>
      </c>
      <c r="I2343" s="9"/>
      <c r="J2343" s="9" t="s">
        <v>940</v>
      </c>
      <c r="K2343" s="9" t="s">
        <v>4417</v>
      </c>
      <c r="L2343" s="9" t="n">
        <v>160</v>
      </c>
      <c r="M2343" s="9" t="n">
        <v>111</v>
      </c>
      <c r="N2343" s="9" t="s">
        <v>159</v>
      </c>
      <c r="O2343" s="9" t="s">
        <v>30</v>
      </c>
      <c r="P2343" s="11" t="n">
        <v>23</v>
      </c>
      <c r="Q2343" s="12" t="n">
        <v>1</v>
      </c>
      <c r="R2343" s="9"/>
      <c r="S2343" s="9" t="s">
        <v>6011</v>
      </c>
      <c r="T2343" s="13" t="s">
        <v>6325</v>
      </c>
    </row>
    <row r="2344" customFormat="false" ht="45.75" hidden="false" customHeight="false" outlineLevel="0" collapsed="false">
      <c r="A2344" s="9" t="n">
        <v>4124</v>
      </c>
      <c r="B2344" s="9" t="s">
        <v>6327</v>
      </c>
      <c r="C2344" s="10" t="s">
        <v>21</v>
      </c>
      <c r="D2344" s="9" t="s">
        <v>924</v>
      </c>
      <c r="E2344" s="9" t="s">
        <v>6328</v>
      </c>
      <c r="F2344" s="9" t="s">
        <v>645</v>
      </c>
      <c r="G2344" s="9" t="s">
        <v>6051</v>
      </c>
      <c r="H2344" s="9" t="s">
        <v>6132</v>
      </c>
      <c r="I2344" s="9"/>
      <c r="J2344" s="9" t="s">
        <v>940</v>
      </c>
      <c r="K2344" s="9" t="s">
        <v>941</v>
      </c>
      <c r="L2344" s="9" t="n">
        <v>40</v>
      </c>
      <c r="M2344" s="9" t="n">
        <v>70</v>
      </c>
      <c r="N2344" s="9" t="s">
        <v>29</v>
      </c>
      <c r="O2344" s="9" t="s">
        <v>30</v>
      </c>
      <c r="P2344" s="11" t="n">
        <v>15</v>
      </c>
      <c r="Q2344" s="12" t="n">
        <v>1</v>
      </c>
      <c r="R2344" s="9"/>
      <c r="S2344" s="9" t="s">
        <v>6133</v>
      </c>
      <c r="T2344" s="13" t="s">
        <v>6327</v>
      </c>
    </row>
    <row r="2345" customFormat="false" ht="45.75" hidden="false" customHeight="false" outlineLevel="0" collapsed="false">
      <c r="A2345" s="9" t="n">
        <v>4125</v>
      </c>
      <c r="B2345" s="9" t="s">
        <v>6329</v>
      </c>
      <c r="C2345" s="10" t="s">
        <v>21</v>
      </c>
      <c r="D2345" s="9" t="s">
        <v>924</v>
      </c>
      <c r="E2345" s="9" t="s">
        <v>6330</v>
      </c>
      <c r="F2345" s="9" t="s">
        <v>645</v>
      </c>
      <c r="G2345" s="9" t="s">
        <v>6051</v>
      </c>
      <c r="H2345" s="9" t="s">
        <v>6132</v>
      </c>
      <c r="I2345" s="9"/>
      <c r="J2345" s="9" t="s">
        <v>940</v>
      </c>
      <c r="K2345" s="9" t="s">
        <v>941</v>
      </c>
      <c r="L2345" s="9" t="n">
        <v>40</v>
      </c>
      <c r="M2345" s="9" t="n">
        <v>70</v>
      </c>
      <c r="N2345" s="9" t="s">
        <v>29</v>
      </c>
      <c r="O2345" s="9" t="s">
        <v>30</v>
      </c>
      <c r="P2345" s="11" t="n">
        <v>15</v>
      </c>
      <c r="Q2345" s="12" t="n">
        <v>1</v>
      </c>
      <c r="R2345" s="9"/>
      <c r="S2345" s="9" t="s">
        <v>6133</v>
      </c>
      <c r="T2345" s="13" t="s">
        <v>6329</v>
      </c>
    </row>
    <row r="2346" customFormat="false" ht="147" hidden="false" customHeight="false" outlineLevel="0" collapsed="false">
      <c r="A2346" s="9" t="n">
        <v>4126</v>
      </c>
      <c r="B2346" s="9" t="s">
        <v>6331</v>
      </c>
      <c r="C2346" s="10" t="s">
        <v>21</v>
      </c>
      <c r="D2346" s="9" t="s">
        <v>924</v>
      </c>
      <c r="E2346" s="9" t="s">
        <v>6332</v>
      </c>
      <c r="F2346" s="9" t="s">
        <v>645</v>
      </c>
      <c r="G2346" s="9" t="s">
        <v>6051</v>
      </c>
      <c r="H2346" s="9" t="s">
        <v>6136</v>
      </c>
      <c r="I2346" s="9"/>
      <c r="J2346" s="9" t="s">
        <v>940</v>
      </c>
      <c r="K2346" s="9" t="s">
        <v>6137</v>
      </c>
      <c r="L2346" s="9" t="n">
        <v>52</v>
      </c>
      <c r="M2346" s="9" t="n">
        <v>100</v>
      </c>
      <c r="N2346" s="9" t="s">
        <v>29</v>
      </c>
      <c r="O2346" s="9" t="s">
        <v>30</v>
      </c>
      <c r="P2346" s="11" t="n">
        <v>14</v>
      </c>
      <c r="Q2346" s="12" t="n">
        <v>1</v>
      </c>
      <c r="R2346" s="9"/>
      <c r="S2346" s="9" t="s">
        <v>6184</v>
      </c>
      <c r="T2346" s="13" t="s">
        <v>6331</v>
      </c>
    </row>
    <row r="2347" customFormat="false" ht="68.25" hidden="false" customHeight="false" outlineLevel="0" collapsed="false">
      <c r="A2347" s="9" t="n">
        <v>4127</v>
      </c>
      <c r="B2347" s="9" t="s">
        <v>6333</v>
      </c>
      <c r="C2347" s="10" t="s">
        <v>21</v>
      </c>
      <c r="D2347" s="9" t="s">
        <v>924</v>
      </c>
      <c r="E2347" s="9" t="s">
        <v>6334</v>
      </c>
      <c r="F2347" s="9" t="s">
        <v>645</v>
      </c>
      <c r="G2347" s="9" t="s">
        <v>6051</v>
      </c>
      <c r="H2347" s="9" t="s">
        <v>6108</v>
      </c>
      <c r="I2347" s="9"/>
      <c r="J2347" s="9" t="s">
        <v>940</v>
      </c>
      <c r="K2347" s="9" t="s">
        <v>1070</v>
      </c>
      <c r="L2347" s="9" t="n">
        <v>52</v>
      </c>
      <c r="M2347" s="9" t="n">
        <v>77</v>
      </c>
      <c r="N2347" s="9" t="s">
        <v>159</v>
      </c>
      <c r="O2347" s="9" t="s">
        <v>30</v>
      </c>
      <c r="P2347" s="11" t="n">
        <v>15</v>
      </c>
      <c r="Q2347" s="12" t="n">
        <v>1</v>
      </c>
      <c r="R2347" s="9"/>
      <c r="S2347" s="9" t="s">
        <v>6109</v>
      </c>
      <c r="T2347" s="13" t="s">
        <v>6333</v>
      </c>
    </row>
    <row r="2348" customFormat="false" ht="79.5" hidden="false" customHeight="false" outlineLevel="0" collapsed="false">
      <c r="A2348" s="9" t="n">
        <v>4128</v>
      </c>
      <c r="B2348" s="9" t="s">
        <v>6335</v>
      </c>
      <c r="C2348" s="10" t="s">
        <v>21</v>
      </c>
      <c r="D2348" s="9" t="s">
        <v>924</v>
      </c>
      <c r="E2348" s="9" t="s">
        <v>6336</v>
      </c>
      <c r="F2348" s="9" t="s">
        <v>645</v>
      </c>
      <c r="G2348" s="9" t="s">
        <v>6051</v>
      </c>
      <c r="H2348" s="9" t="s">
        <v>6102</v>
      </c>
      <c r="I2348" s="9"/>
      <c r="J2348" s="9" t="s">
        <v>940</v>
      </c>
      <c r="K2348" s="9" t="s">
        <v>941</v>
      </c>
      <c r="L2348" s="9" t="n">
        <v>40</v>
      </c>
      <c r="M2348" s="9" t="n">
        <v>66</v>
      </c>
      <c r="N2348" s="9" t="s">
        <v>159</v>
      </c>
      <c r="O2348" s="9" t="s">
        <v>30</v>
      </c>
      <c r="P2348" s="11" t="n">
        <v>13</v>
      </c>
      <c r="Q2348" s="12" t="n">
        <v>1</v>
      </c>
      <c r="R2348" s="9"/>
      <c r="S2348" s="9" t="s">
        <v>6103</v>
      </c>
      <c r="T2348" s="13" t="s">
        <v>6335</v>
      </c>
    </row>
    <row r="2349" customFormat="false" ht="45.75" hidden="false" customHeight="false" outlineLevel="0" collapsed="false">
      <c r="A2349" s="9" t="n">
        <v>4129</v>
      </c>
      <c r="B2349" s="9" t="s">
        <v>6337</v>
      </c>
      <c r="C2349" s="10" t="s">
        <v>21</v>
      </c>
      <c r="D2349" s="9" t="s">
        <v>924</v>
      </c>
      <c r="E2349" s="9" t="s">
        <v>6338</v>
      </c>
      <c r="F2349" s="9" t="s">
        <v>645</v>
      </c>
      <c r="G2349" s="9" t="s">
        <v>6051</v>
      </c>
      <c r="H2349" s="9" t="s">
        <v>6010</v>
      </c>
      <c r="I2349" s="9"/>
      <c r="J2349" s="9" t="s">
        <v>940</v>
      </c>
      <c r="K2349" s="9" t="s">
        <v>941</v>
      </c>
      <c r="L2349" s="9" t="n">
        <v>40</v>
      </c>
      <c r="M2349" s="9" t="n">
        <v>66</v>
      </c>
      <c r="N2349" s="9" t="s">
        <v>159</v>
      </c>
      <c r="O2349" s="9" t="s">
        <v>30</v>
      </c>
      <c r="P2349" s="11" t="n">
        <v>13</v>
      </c>
      <c r="Q2349" s="12" t="n">
        <v>1</v>
      </c>
      <c r="R2349" s="9"/>
      <c r="S2349" s="9" t="s">
        <v>6011</v>
      </c>
      <c r="T2349" s="13" t="s">
        <v>6337</v>
      </c>
    </row>
    <row r="2350" customFormat="false" ht="45.75" hidden="false" customHeight="false" outlineLevel="0" collapsed="false">
      <c r="A2350" s="9" t="n">
        <v>4130</v>
      </c>
      <c r="B2350" s="9" t="s">
        <v>6339</v>
      </c>
      <c r="C2350" s="10" t="s">
        <v>21</v>
      </c>
      <c r="D2350" s="9" t="s">
        <v>924</v>
      </c>
      <c r="E2350" s="9" t="s">
        <v>6340</v>
      </c>
      <c r="F2350" s="9" t="s">
        <v>645</v>
      </c>
      <c r="G2350" s="9" t="s">
        <v>6051</v>
      </c>
      <c r="H2350" s="9" t="s">
        <v>6010</v>
      </c>
      <c r="I2350" s="9"/>
      <c r="J2350" s="9" t="s">
        <v>940</v>
      </c>
      <c r="K2350" s="9" t="s">
        <v>941</v>
      </c>
      <c r="L2350" s="9" t="n">
        <v>40</v>
      </c>
      <c r="M2350" s="9" t="n">
        <v>66</v>
      </c>
      <c r="N2350" s="9" t="s">
        <v>159</v>
      </c>
      <c r="O2350" s="9" t="s">
        <v>30</v>
      </c>
      <c r="P2350" s="11" t="n">
        <v>13</v>
      </c>
      <c r="Q2350" s="12" t="n">
        <v>1</v>
      </c>
      <c r="R2350" s="9"/>
      <c r="S2350" s="9" t="s">
        <v>6011</v>
      </c>
      <c r="T2350" s="13" t="s">
        <v>6339</v>
      </c>
    </row>
    <row r="2351" customFormat="false" ht="45.75" hidden="false" customHeight="false" outlineLevel="0" collapsed="false">
      <c r="A2351" s="9" t="n">
        <v>4131</v>
      </c>
      <c r="B2351" s="9" t="s">
        <v>6341</v>
      </c>
      <c r="C2351" s="10" t="s">
        <v>21</v>
      </c>
      <c r="D2351" s="9" t="s">
        <v>924</v>
      </c>
      <c r="E2351" s="9" t="s">
        <v>6342</v>
      </c>
      <c r="F2351" s="9" t="s">
        <v>645</v>
      </c>
      <c r="G2351" s="9" t="s">
        <v>6051</v>
      </c>
      <c r="H2351" s="9" t="s">
        <v>6010</v>
      </c>
      <c r="I2351" s="9"/>
      <c r="J2351" s="9" t="s">
        <v>940</v>
      </c>
      <c r="K2351" s="9" t="s">
        <v>941</v>
      </c>
      <c r="L2351" s="9" t="n">
        <v>40</v>
      </c>
      <c r="M2351" s="9" t="n">
        <v>66</v>
      </c>
      <c r="N2351" s="9" t="s">
        <v>159</v>
      </c>
      <c r="O2351" s="9" t="s">
        <v>30</v>
      </c>
      <c r="P2351" s="11" t="n">
        <v>13</v>
      </c>
      <c r="Q2351" s="12" t="n">
        <v>1</v>
      </c>
      <c r="R2351" s="9"/>
      <c r="S2351" s="9" t="s">
        <v>6011</v>
      </c>
      <c r="T2351" s="13" t="s">
        <v>6341</v>
      </c>
    </row>
    <row r="2352" customFormat="false" ht="45.75" hidden="false" customHeight="false" outlineLevel="0" collapsed="false">
      <c r="A2352" s="9" t="n">
        <v>4132</v>
      </c>
      <c r="B2352" s="9" t="s">
        <v>6343</v>
      </c>
      <c r="C2352" s="10" t="s">
        <v>21</v>
      </c>
      <c r="D2352" s="9" t="s">
        <v>924</v>
      </c>
      <c r="E2352" s="9" t="s">
        <v>6344</v>
      </c>
      <c r="F2352" s="9" t="s">
        <v>645</v>
      </c>
      <c r="G2352" s="9" t="s">
        <v>6051</v>
      </c>
      <c r="H2352" s="9" t="s">
        <v>6010</v>
      </c>
      <c r="I2352" s="9"/>
      <c r="J2352" s="9" t="s">
        <v>940</v>
      </c>
      <c r="K2352" s="9" t="s">
        <v>941</v>
      </c>
      <c r="L2352" s="9" t="n">
        <v>40</v>
      </c>
      <c r="M2352" s="9" t="n">
        <v>66</v>
      </c>
      <c r="N2352" s="9" t="s">
        <v>159</v>
      </c>
      <c r="O2352" s="9" t="s">
        <v>30</v>
      </c>
      <c r="P2352" s="11" t="n">
        <v>13</v>
      </c>
      <c r="Q2352" s="12" t="n">
        <v>1</v>
      </c>
      <c r="R2352" s="9"/>
      <c r="S2352" s="9" t="s">
        <v>6011</v>
      </c>
      <c r="T2352" s="13" t="s">
        <v>6343</v>
      </c>
    </row>
    <row r="2353" customFormat="false" ht="45.75" hidden="false" customHeight="false" outlineLevel="0" collapsed="false">
      <c r="A2353" s="9" t="n">
        <v>4133</v>
      </c>
      <c r="B2353" s="9" t="s">
        <v>6345</v>
      </c>
      <c r="C2353" s="10" t="s">
        <v>21</v>
      </c>
      <c r="D2353" s="9" t="s">
        <v>924</v>
      </c>
      <c r="E2353" s="9" t="s">
        <v>6346</v>
      </c>
      <c r="F2353" s="9" t="s">
        <v>645</v>
      </c>
      <c r="G2353" s="9" t="s">
        <v>6051</v>
      </c>
      <c r="H2353" s="9" t="s">
        <v>6010</v>
      </c>
      <c r="I2353" s="9"/>
      <c r="J2353" s="9" t="s">
        <v>940</v>
      </c>
      <c r="K2353" s="9" t="s">
        <v>941</v>
      </c>
      <c r="L2353" s="9" t="n">
        <v>40</v>
      </c>
      <c r="M2353" s="9" t="n">
        <v>66</v>
      </c>
      <c r="N2353" s="9" t="s">
        <v>159</v>
      </c>
      <c r="O2353" s="9" t="s">
        <v>30</v>
      </c>
      <c r="P2353" s="11" t="n">
        <v>13</v>
      </c>
      <c r="Q2353" s="12" t="n">
        <v>1</v>
      </c>
      <c r="R2353" s="9"/>
      <c r="S2353" s="9" t="s">
        <v>6011</v>
      </c>
      <c r="T2353" s="13" t="s">
        <v>6345</v>
      </c>
    </row>
    <row r="2354" customFormat="false" ht="135.75" hidden="false" customHeight="false" outlineLevel="0" collapsed="false">
      <c r="A2354" s="9" t="n">
        <v>4136</v>
      </c>
      <c r="B2354" s="9" t="s">
        <v>6347</v>
      </c>
      <c r="C2354" s="10" t="s">
        <v>21</v>
      </c>
      <c r="D2354" s="9" t="s">
        <v>148</v>
      </c>
      <c r="E2354" s="9" t="s">
        <v>6348</v>
      </c>
      <c r="F2354" s="9" t="s">
        <v>1649</v>
      </c>
      <c r="G2354" s="9" t="s">
        <v>6349</v>
      </c>
      <c r="H2354" s="9"/>
      <c r="I2354" s="9"/>
      <c r="J2354" s="9" t="s">
        <v>6350</v>
      </c>
      <c r="K2354" s="9" t="s">
        <v>6351</v>
      </c>
      <c r="L2354" s="9" t="n">
        <v>128</v>
      </c>
      <c r="M2354" s="9" t="n">
        <v>670</v>
      </c>
      <c r="N2354" s="9" t="s">
        <v>29</v>
      </c>
      <c r="O2354" s="9" t="s">
        <v>52</v>
      </c>
      <c r="P2354" s="11" t="n">
        <v>221</v>
      </c>
      <c r="Q2354" s="12" t="n">
        <v>24</v>
      </c>
      <c r="R2354" s="9"/>
      <c r="S2354" s="9" t="s">
        <v>6352</v>
      </c>
      <c r="T2354" s="13" t="n">
        <v>5765411398</v>
      </c>
    </row>
    <row r="2355" customFormat="false" ht="147" hidden="false" customHeight="false" outlineLevel="0" collapsed="false">
      <c r="A2355" s="9" t="n">
        <v>4147</v>
      </c>
      <c r="B2355" s="9" t="s">
        <v>6353</v>
      </c>
      <c r="C2355" s="10" t="s">
        <v>21</v>
      </c>
      <c r="D2355" s="9" t="s">
        <v>27</v>
      </c>
      <c r="E2355" s="9" t="s">
        <v>6354</v>
      </c>
      <c r="F2355" s="9" t="s">
        <v>1649</v>
      </c>
      <c r="G2355" s="9" t="s">
        <v>6355</v>
      </c>
      <c r="H2355" s="9"/>
      <c r="I2355" s="9"/>
      <c r="J2355" s="9" t="s">
        <v>27</v>
      </c>
      <c r="K2355" s="9" t="s">
        <v>6356</v>
      </c>
      <c r="L2355" s="9" t="n">
        <v>192</v>
      </c>
      <c r="M2355" s="9" t="n">
        <v>472</v>
      </c>
      <c r="N2355" s="9" t="s">
        <v>76</v>
      </c>
      <c r="O2355" s="9" t="s">
        <v>30</v>
      </c>
      <c r="P2355" s="11" t="n">
        <v>232</v>
      </c>
      <c r="Q2355" s="12" t="n">
        <v>36</v>
      </c>
      <c r="R2355" s="9"/>
      <c r="S2355" s="9" t="s">
        <v>6357</v>
      </c>
      <c r="T2355" s="13" t="n">
        <v>5366000424</v>
      </c>
    </row>
    <row r="2356" customFormat="false" ht="372" hidden="false" customHeight="false" outlineLevel="0" collapsed="false">
      <c r="A2356" s="9" t="n">
        <v>4148</v>
      </c>
      <c r="B2356" s="9" t="s">
        <v>6358</v>
      </c>
      <c r="C2356" s="10" t="s">
        <v>21</v>
      </c>
      <c r="D2356" s="9" t="s">
        <v>27</v>
      </c>
      <c r="E2356" s="9" t="s">
        <v>6359</v>
      </c>
      <c r="F2356" s="9" t="s">
        <v>1649</v>
      </c>
      <c r="G2356" s="9" t="s">
        <v>6355</v>
      </c>
      <c r="H2356" s="9"/>
      <c r="I2356" s="9"/>
      <c r="J2356" s="9" t="s">
        <v>27</v>
      </c>
      <c r="K2356" s="9" t="s">
        <v>6360</v>
      </c>
      <c r="L2356" s="9" t="n">
        <v>384</v>
      </c>
      <c r="M2356" s="9" t="n">
        <v>758</v>
      </c>
      <c r="N2356" s="9" t="s">
        <v>76</v>
      </c>
      <c r="O2356" s="9" t="s">
        <v>52</v>
      </c>
      <c r="P2356" s="11" t="n">
        <v>372</v>
      </c>
      <c r="Q2356" s="12" t="n">
        <v>34</v>
      </c>
      <c r="R2356" s="9"/>
      <c r="S2356" s="9" t="s">
        <v>6361</v>
      </c>
      <c r="T2356" s="13" t="n">
        <v>5322002774</v>
      </c>
    </row>
    <row r="2357" customFormat="false" ht="169.5" hidden="false" customHeight="false" outlineLevel="0" collapsed="false">
      <c r="A2357" s="9" t="n">
        <v>4162</v>
      </c>
      <c r="B2357" s="9" t="s">
        <v>6362</v>
      </c>
      <c r="C2357" s="10" t="s">
        <v>21</v>
      </c>
      <c r="D2357" s="9" t="s">
        <v>6363</v>
      </c>
      <c r="E2357" s="9" t="s">
        <v>6364</v>
      </c>
      <c r="F2357" s="9" t="s">
        <v>1649</v>
      </c>
      <c r="G2357" s="9" t="s">
        <v>6365</v>
      </c>
      <c r="H2357" s="9" t="s">
        <v>6366</v>
      </c>
      <c r="I2357" s="9"/>
      <c r="J2357" s="9" t="s">
        <v>6367</v>
      </c>
      <c r="K2357" s="9" t="s">
        <v>6368</v>
      </c>
      <c r="L2357" s="9" t="n">
        <v>144</v>
      </c>
      <c r="M2357" s="9" t="n">
        <v>546</v>
      </c>
      <c r="N2357" s="9"/>
      <c r="O2357" s="9" t="s">
        <v>52</v>
      </c>
      <c r="P2357" s="11" t="n">
        <v>369</v>
      </c>
      <c r="Q2357" s="12" t="n">
        <v>2</v>
      </c>
      <c r="R2357" s="9"/>
      <c r="S2357" s="9" t="s">
        <v>6369</v>
      </c>
      <c r="T2357" s="13" t="n">
        <v>9785040925063</v>
      </c>
    </row>
    <row r="2358" customFormat="false" ht="169.5" hidden="false" customHeight="false" outlineLevel="0" collapsed="false">
      <c r="A2358" s="9" t="n">
        <v>4243</v>
      </c>
      <c r="B2358" s="9" t="s">
        <v>6370</v>
      </c>
      <c r="C2358" s="10" t="s">
        <v>21</v>
      </c>
      <c r="D2358" s="9" t="s">
        <v>27</v>
      </c>
      <c r="E2358" s="9" t="s">
        <v>6371</v>
      </c>
      <c r="F2358" s="9" t="s">
        <v>1649</v>
      </c>
      <c r="G2358" s="9" t="s">
        <v>6372</v>
      </c>
      <c r="H2358" s="9"/>
      <c r="I2358" s="9"/>
      <c r="J2358" s="9" t="s">
        <v>27</v>
      </c>
      <c r="K2358" s="9" t="s">
        <v>6373</v>
      </c>
      <c r="L2358" s="9" t="n">
        <v>128</v>
      </c>
      <c r="M2358" s="9" t="n">
        <v>280</v>
      </c>
      <c r="N2358" s="9" t="s">
        <v>29</v>
      </c>
      <c r="O2358" s="9" t="s">
        <v>30</v>
      </c>
      <c r="P2358" s="11" t="n">
        <v>83</v>
      </c>
      <c r="Q2358" s="12" t="n">
        <v>2</v>
      </c>
      <c r="R2358" s="9"/>
      <c r="S2358" s="9" t="s">
        <v>6374</v>
      </c>
      <c r="T2358" s="13" t="n">
        <v>9785366001113</v>
      </c>
    </row>
    <row r="2359" customFormat="false" ht="180.75" hidden="false" customHeight="false" outlineLevel="0" collapsed="false">
      <c r="A2359" s="9" t="n">
        <v>4283</v>
      </c>
      <c r="B2359" s="9" t="s">
        <v>6375</v>
      </c>
      <c r="C2359" s="10" t="s">
        <v>21</v>
      </c>
      <c r="D2359" s="9" t="s">
        <v>6376</v>
      </c>
      <c r="E2359" s="9" t="s">
        <v>6377</v>
      </c>
      <c r="F2359" s="9" t="s">
        <v>1649</v>
      </c>
      <c r="G2359" s="9" t="s">
        <v>6378</v>
      </c>
      <c r="H2359" s="9"/>
      <c r="I2359" s="9"/>
      <c r="J2359" s="9" t="s">
        <v>6379</v>
      </c>
      <c r="K2359" s="9" t="s">
        <v>6380</v>
      </c>
      <c r="L2359" s="9" t="n">
        <v>32</v>
      </c>
      <c r="M2359" s="9" t="n">
        <v>55</v>
      </c>
      <c r="N2359" s="9"/>
      <c r="O2359" s="9" t="s">
        <v>30</v>
      </c>
      <c r="P2359" s="11" t="n">
        <v>122</v>
      </c>
      <c r="Q2359" s="12" t="n">
        <v>12</v>
      </c>
      <c r="R2359" s="9"/>
      <c r="S2359" s="9" t="s">
        <v>6381</v>
      </c>
      <c r="T2359" s="13" t="n">
        <v>9785893554137</v>
      </c>
    </row>
    <row r="2360" customFormat="false" ht="102" hidden="false" customHeight="false" outlineLevel="0" collapsed="false">
      <c r="A2360" s="9" t="n">
        <v>4287</v>
      </c>
      <c r="B2360" s="9" t="s">
        <v>6382</v>
      </c>
      <c r="C2360" s="10" t="s">
        <v>21</v>
      </c>
      <c r="D2360" s="9" t="s">
        <v>55</v>
      </c>
      <c r="E2360" s="9" t="s">
        <v>6383</v>
      </c>
      <c r="F2360" s="9" t="s">
        <v>1649</v>
      </c>
      <c r="G2360" s="9" t="s">
        <v>6384</v>
      </c>
      <c r="H2360" s="9" t="s">
        <v>6385</v>
      </c>
      <c r="I2360" s="9"/>
      <c r="J2360" s="9" t="s">
        <v>339</v>
      </c>
      <c r="K2360" s="9" t="s">
        <v>6386</v>
      </c>
      <c r="L2360" s="9" t="n">
        <v>64</v>
      </c>
      <c r="M2360" s="9" t="n">
        <v>165</v>
      </c>
      <c r="N2360" s="9" t="s">
        <v>76</v>
      </c>
      <c r="O2360" s="9" t="s">
        <v>52</v>
      </c>
      <c r="P2360" s="11" t="n">
        <v>17</v>
      </c>
      <c r="Q2360" s="12" t="s">
        <v>438</v>
      </c>
      <c r="R2360" s="9"/>
      <c r="S2360" s="9" t="s">
        <v>6387</v>
      </c>
      <c r="T2360" s="13" t="s">
        <v>6382</v>
      </c>
    </row>
    <row r="2361" customFormat="false" ht="135.75" hidden="false" customHeight="false" outlineLevel="0" collapsed="false">
      <c r="A2361" s="9" t="n">
        <v>4289</v>
      </c>
      <c r="B2361" s="9" t="s">
        <v>6388</v>
      </c>
      <c r="C2361" s="10" t="s">
        <v>21</v>
      </c>
      <c r="D2361" s="9" t="s">
        <v>6389</v>
      </c>
      <c r="E2361" s="9" t="s">
        <v>6390</v>
      </c>
      <c r="F2361" s="9" t="s">
        <v>6391</v>
      </c>
      <c r="G2361" s="9" t="s">
        <v>6389</v>
      </c>
      <c r="H2361" s="9"/>
      <c r="I2361" s="9"/>
      <c r="J2361" s="9" t="s">
        <v>6392</v>
      </c>
      <c r="K2361" s="9"/>
      <c r="L2361" s="9"/>
      <c r="M2361" s="9" t="n">
        <v>100</v>
      </c>
      <c r="N2361" s="9"/>
      <c r="O2361" s="9"/>
      <c r="P2361" s="11" t="n">
        <v>49</v>
      </c>
      <c r="Q2361" s="12" t="n">
        <v>242</v>
      </c>
      <c r="R2361" s="9"/>
      <c r="S2361" s="9" t="s">
        <v>6393</v>
      </c>
      <c r="T2361" s="13" t="s">
        <v>6388</v>
      </c>
    </row>
    <row r="2362" customFormat="false" ht="135.75" hidden="false" customHeight="false" outlineLevel="0" collapsed="false">
      <c r="A2362" s="9" t="n">
        <v>4290</v>
      </c>
      <c r="B2362" s="9" t="s">
        <v>6394</v>
      </c>
      <c r="C2362" s="10" t="s">
        <v>21</v>
      </c>
      <c r="D2362" s="9" t="s">
        <v>6389</v>
      </c>
      <c r="E2362" s="9" t="s">
        <v>6395</v>
      </c>
      <c r="F2362" s="9" t="s">
        <v>6391</v>
      </c>
      <c r="G2362" s="9" t="s">
        <v>6389</v>
      </c>
      <c r="H2362" s="9"/>
      <c r="I2362" s="9"/>
      <c r="J2362" s="9" t="s">
        <v>6392</v>
      </c>
      <c r="K2362" s="9"/>
      <c r="L2362" s="9"/>
      <c r="M2362" s="9"/>
      <c r="N2362" s="9"/>
      <c r="O2362" s="9"/>
      <c r="P2362" s="11" t="n">
        <v>49</v>
      </c>
      <c r="Q2362" s="12" t="n">
        <v>157</v>
      </c>
      <c r="R2362" s="9"/>
      <c r="S2362" s="9" t="s">
        <v>6396</v>
      </c>
      <c r="T2362" s="13" t="s">
        <v>6394</v>
      </c>
    </row>
    <row r="2363" customFormat="false" ht="34.5" hidden="false" customHeight="false" outlineLevel="0" collapsed="false">
      <c r="A2363" s="9" t="n">
        <v>4292</v>
      </c>
      <c r="B2363" s="9" t="s">
        <v>6397</v>
      </c>
      <c r="C2363" s="10" t="s">
        <v>21</v>
      </c>
      <c r="D2363" s="9" t="s">
        <v>6398</v>
      </c>
      <c r="E2363" s="9" t="s">
        <v>6399</v>
      </c>
      <c r="F2363" s="9" t="s">
        <v>6391</v>
      </c>
      <c r="G2363" s="9" t="s">
        <v>6400</v>
      </c>
      <c r="H2363" s="9" t="s">
        <v>6401</v>
      </c>
      <c r="I2363" s="9"/>
      <c r="J2363" s="9" t="s">
        <v>36</v>
      </c>
      <c r="K2363" s="9" t="s">
        <v>6402</v>
      </c>
      <c r="L2363" s="9"/>
      <c r="M2363" s="9" t="n">
        <v>50</v>
      </c>
      <c r="N2363" s="9"/>
      <c r="O2363" s="9"/>
      <c r="P2363" s="11" t="n">
        <v>34</v>
      </c>
      <c r="Q2363" s="12" t="n">
        <v>170</v>
      </c>
      <c r="R2363" s="9"/>
      <c r="S2363" s="9" t="s">
        <v>6403</v>
      </c>
      <c r="T2363" s="13" t="s">
        <v>6397</v>
      </c>
    </row>
    <row r="2364" customFormat="false" ht="23.25" hidden="false" customHeight="false" outlineLevel="0" collapsed="false">
      <c r="A2364" s="9" t="n">
        <v>4293</v>
      </c>
      <c r="B2364" s="9" t="s">
        <v>6404</v>
      </c>
      <c r="C2364" s="10" t="s">
        <v>21</v>
      </c>
      <c r="D2364" s="9" t="s">
        <v>6398</v>
      </c>
      <c r="E2364" s="9" t="s">
        <v>6405</v>
      </c>
      <c r="F2364" s="9" t="s">
        <v>6391</v>
      </c>
      <c r="G2364" s="9" t="s">
        <v>6406</v>
      </c>
      <c r="H2364" s="9" t="s">
        <v>6407</v>
      </c>
      <c r="I2364" s="9"/>
      <c r="J2364" s="9" t="s">
        <v>6408</v>
      </c>
      <c r="K2364" s="9" t="s">
        <v>6409</v>
      </c>
      <c r="L2364" s="9"/>
      <c r="M2364" s="9" t="n">
        <v>200</v>
      </c>
      <c r="N2364" s="9"/>
      <c r="O2364" s="9" t="s">
        <v>6410</v>
      </c>
      <c r="P2364" s="11" t="n">
        <v>26</v>
      </c>
      <c r="Q2364" s="12" t="n">
        <v>16</v>
      </c>
      <c r="R2364" s="9"/>
      <c r="S2364" s="9" t="s">
        <v>6411</v>
      </c>
      <c r="T2364" s="13" t="s">
        <v>6404</v>
      </c>
    </row>
    <row r="2365" customFormat="false" ht="45.75" hidden="false" customHeight="false" outlineLevel="0" collapsed="false">
      <c r="A2365" s="9" t="n">
        <v>4294</v>
      </c>
      <c r="B2365" s="9" t="s">
        <v>6412</v>
      </c>
      <c r="C2365" s="10" t="s">
        <v>21</v>
      </c>
      <c r="D2365" s="9" t="s">
        <v>33</v>
      </c>
      <c r="E2365" s="9" t="s">
        <v>6413</v>
      </c>
      <c r="F2365" s="9" t="s">
        <v>6391</v>
      </c>
      <c r="G2365" s="9" t="s">
        <v>6414</v>
      </c>
      <c r="H2365" s="9"/>
      <c r="I2365" s="9"/>
      <c r="J2365" s="9" t="s">
        <v>36</v>
      </c>
      <c r="K2365" s="9"/>
      <c r="L2365" s="9"/>
      <c r="M2365" s="9" t="n">
        <v>300</v>
      </c>
      <c r="N2365" s="9"/>
      <c r="O2365" s="9" t="s">
        <v>6410</v>
      </c>
      <c r="P2365" s="11" t="n">
        <v>476</v>
      </c>
      <c r="Q2365" s="12" t="n">
        <v>2</v>
      </c>
      <c r="R2365" s="9"/>
      <c r="S2365" s="9" t="s">
        <v>6415</v>
      </c>
      <c r="T2365" s="13" t="s">
        <v>6412</v>
      </c>
    </row>
    <row r="2366" customFormat="false" ht="225.75" hidden="false" customHeight="false" outlineLevel="0" collapsed="false">
      <c r="A2366" s="9" t="n">
        <v>4295</v>
      </c>
      <c r="B2366" s="9" t="n">
        <v>76673</v>
      </c>
      <c r="C2366" s="10" t="s">
        <v>21</v>
      </c>
      <c r="D2366" s="9" t="s">
        <v>6416</v>
      </c>
      <c r="E2366" s="9" t="s">
        <v>6417</v>
      </c>
      <c r="F2366" s="9" t="s">
        <v>6391</v>
      </c>
      <c r="G2366" s="9" t="s">
        <v>6418</v>
      </c>
      <c r="H2366" s="9" t="s">
        <v>6419</v>
      </c>
      <c r="I2366" s="9"/>
      <c r="J2366" s="9" t="s">
        <v>6420</v>
      </c>
      <c r="K2366" s="9" t="s">
        <v>6421</v>
      </c>
      <c r="L2366" s="9" t="n">
        <v>4</v>
      </c>
      <c r="M2366" s="9" t="n">
        <v>100</v>
      </c>
      <c r="N2366" s="9" t="s">
        <v>61</v>
      </c>
      <c r="O2366" s="9" t="s">
        <v>66</v>
      </c>
      <c r="P2366" s="11" t="n">
        <v>56</v>
      </c>
      <c r="Q2366" s="12" t="n">
        <v>193</v>
      </c>
      <c r="R2366" s="9"/>
      <c r="S2366" s="9" t="s">
        <v>6422</v>
      </c>
      <c r="T2366" s="13" t="n">
        <v>76673</v>
      </c>
    </row>
    <row r="2367" customFormat="false" ht="225.75" hidden="false" customHeight="false" outlineLevel="0" collapsed="false">
      <c r="A2367" s="9" t="n">
        <v>4296</v>
      </c>
      <c r="B2367" s="9" t="n">
        <v>76604</v>
      </c>
      <c r="C2367" s="10" t="s">
        <v>21</v>
      </c>
      <c r="D2367" s="9" t="s">
        <v>6416</v>
      </c>
      <c r="E2367" s="9" t="s">
        <v>6423</v>
      </c>
      <c r="F2367" s="9" t="s">
        <v>6391</v>
      </c>
      <c r="G2367" s="9" t="s">
        <v>6418</v>
      </c>
      <c r="H2367" s="9" t="s">
        <v>6419</v>
      </c>
      <c r="I2367" s="9"/>
      <c r="J2367" s="9" t="s">
        <v>6420</v>
      </c>
      <c r="K2367" s="9" t="s">
        <v>6421</v>
      </c>
      <c r="L2367" s="9" t="n">
        <v>4</v>
      </c>
      <c r="M2367" s="9" t="n">
        <v>100</v>
      </c>
      <c r="N2367" s="9" t="s">
        <v>61</v>
      </c>
      <c r="O2367" s="9" t="s">
        <v>66</v>
      </c>
      <c r="P2367" s="11" t="n">
        <v>56</v>
      </c>
      <c r="Q2367" s="12" t="n">
        <v>93</v>
      </c>
      <c r="R2367" s="9"/>
      <c r="S2367" s="9" t="s">
        <v>6422</v>
      </c>
      <c r="T2367" s="13" t="n">
        <v>76604</v>
      </c>
    </row>
    <row r="2368" customFormat="false" ht="225.75" hidden="false" customHeight="false" outlineLevel="0" collapsed="false">
      <c r="A2368" s="9" t="n">
        <v>4297</v>
      </c>
      <c r="B2368" s="9" t="n">
        <v>76581</v>
      </c>
      <c r="C2368" s="10" t="s">
        <v>21</v>
      </c>
      <c r="D2368" s="9" t="s">
        <v>6416</v>
      </c>
      <c r="E2368" s="9" t="s">
        <v>6424</v>
      </c>
      <c r="F2368" s="9" t="s">
        <v>6391</v>
      </c>
      <c r="G2368" s="9" t="s">
        <v>6418</v>
      </c>
      <c r="H2368" s="9" t="s">
        <v>6419</v>
      </c>
      <c r="I2368" s="9"/>
      <c r="J2368" s="9" t="s">
        <v>6420</v>
      </c>
      <c r="K2368" s="9" t="s">
        <v>6421</v>
      </c>
      <c r="L2368" s="9" t="n">
        <v>4</v>
      </c>
      <c r="M2368" s="9" t="n">
        <v>100</v>
      </c>
      <c r="N2368" s="9" t="s">
        <v>61</v>
      </c>
      <c r="O2368" s="9" t="s">
        <v>66</v>
      </c>
      <c r="P2368" s="11" t="n">
        <v>56</v>
      </c>
      <c r="Q2368" s="12" t="n">
        <v>52</v>
      </c>
      <c r="R2368" s="9"/>
      <c r="S2368" s="9" t="s">
        <v>6422</v>
      </c>
      <c r="T2368" s="13" t="n">
        <v>76581</v>
      </c>
    </row>
    <row r="2369" customFormat="false" ht="135.75" hidden="false" customHeight="false" outlineLevel="0" collapsed="false">
      <c r="A2369" s="9" t="n">
        <v>4298</v>
      </c>
      <c r="B2369" s="9" t="n">
        <v>5030</v>
      </c>
      <c r="C2369" s="10" t="s">
        <v>21</v>
      </c>
      <c r="D2369" s="9" t="s">
        <v>3870</v>
      </c>
      <c r="E2369" s="9" t="s">
        <v>6425</v>
      </c>
      <c r="F2369" s="9" t="s">
        <v>6391</v>
      </c>
      <c r="G2369" s="9" t="s">
        <v>3870</v>
      </c>
      <c r="H2369" s="9" t="s">
        <v>6426</v>
      </c>
      <c r="I2369" s="9"/>
      <c r="J2369" s="9" t="s">
        <v>6427</v>
      </c>
      <c r="K2369" s="9" t="s">
        <v>6428</v>
      </c>
      <c r="L2369" s="9"/>
      <c r="M2369" s="9" t="n">
        <v>3500</v>
      </c>
      <c r="N2369" s="9"/>
      <c r="O2369" s="9" t="s">
        <v>470</v>
      </c>
      <c r="P2369" s="11" t="n">
        <v>790</v>
      </c>
      <c r="Q2369" s="12" t="n">
        <v>3</v>
      </c>
      <c r="R2369" s="9"/>
      <c r="S2369" s="9" t="s">
        <v>6429</v>
      </c>
      <c r="T2369" s="13" t="n">
        <v>5030</v>
      </c>
    </row>
    <row r="2370" customFormat="false" ht="45.75" hidden="false" customHeight="false" outlineLevel="0" collapsed="false">
      <c r="A2370" s="9" t="n">
        <v>4299</v>
      </c>
      <c r="B2370" s="9" t="n">
        <v>30332</v>
      </c>
      <c r="C2370" s="10" t="s">
        <v>21</v>
      </c>
      <c r="D2370" s="9" t="s">
        <v>6430</v>
      </c>
      <c r="E2370" s="9" t="s">
        <v>6431</v>
      </c>
      <c r="F2370" s="9" t="s">
        <v>6391</v>
      </c>
      <c r="G2370" s="9" t="s">
        <v>3870</v>
      </c>
      <c r="H2370" s="9"/>
      <c r="I2370" s="9"/>
      <c r="J2370" s="9" t="s">
        <v>6432</v>
      </c>
      <c r="K2370" s="9" t="s">
        <v>6433</v>
      </c>
      <c r="L2370" s="9"/>
      <c r="M2370" s="9" t="n">
        <v>150</v>
      </c>
      <c r="N2370" s="9"/>
      <c r="O2370" s="9" t="s">
        <v>6410</v>
      </c>
      <c r="P2370" s="11" t="n">
        <v>199</v>
      </c>
      <c r="Q2370" s="12" t="n">
        <v>123</v>
      </c>
      <c r="R2370" s="9"/>
      <c r="S2370" s="9" t="s">
        <v>6434</v>
      </c>
      <c r="T2370" s="13" t="n">
        <v>30332</v>
      </c>
    </row>
    <row r="2371" customFormat="false" ht="57" hidden="false" customHeight="false" outlineLevel="0" collapsed="false">
      <c r="A2371" s="9" t="n">
        <v>4300</v>
      </c>
      <c r="B2371" s="9" t="n">
        <v>30324</v>
      </c>
      <c r="C2371" s="10" t="s">
        <v>21</v>
      </c>
      <c r="D2371" s="9" t="s">
        <v>6430</v>
      </c>
      <c r="E2371" s="9" t="s">
        <v>6435</v>
      </c>
      <c r="F2371" s="9" t="s">
        <v>6391</v>
      </c>
      <c r="G2371" s="9" t="s">
        <v>3870</v>
      </c>
      <c r="H2371" s="9" t="s">
        <v>6436</v>
      </c>
      <c r="I2371" s="9"/>
      <c r="J2371" s="9" t="s">
        <v>6432</v>
      </c>
      <c r="K2371" s="9" t="s">
        <v>6433</v>
      </c>
      <c r="L2371" s="9"/>
      <c r="M2371" s="9" t="n">
        <v>100</v>
      </c>
      <c r="N2371" s="9"/>
      <c r="O2371" s="9" t="s">
        <v>6410</v>
      </c>
      <c r="P2371" s="11" t="n">
        <v>149</v>
      </c>
      <c r="Q2371" s="12" t="n">
        <v>45</v>
      </c>
      <c r="R2371" s="9"/>
      <c r="S2371" s="9" t="s">
        <v>6437</v>
      </c>
      <c r="T2371" s="13" t="n">
        <v>30324</v>
      </c>
    </row>
    <row r="2372" customFormat="false" ht="23.25" hidden="false" customHeight="false" outlineLevel="0" collapsed="false">
      <c r="A2372" s="9" t="n">
        <v>4301</v>
      </c>
      <c r="B2372" s="9" t="n">
        <v>30400</v>
      </c>
      <c r="C2372" s="10" t="s">
        <v>21</v>
      </c>
      <c r="D2372" s="9" t="s">
        <v>6430</v>
      </c>
      <c r="E2372" s="9" t="s">
        <v>6438</v>
      </c>
      <c r="F2372" s="9" t="s">
        <v>6391</v>
      </c>
      <c r="G2372" s="9" t="s">
        <v>3870</v>
      </c>
      <c r="H2372" s="9" t="s">
        <v>6439</v>
      </c>
      <c r="I2372" s="9"/>
      <c r="J2372" s="9" t="s">
        <v>6432</v>
      </c>
      <c r="K2372" s="9" t="s">
        <v>6433</v>
      </c>
      <c r="L2372" s="9"/>
      <c r="M2372" s="9" t="n">
        <v>100</v>
      </c>
      <c r="N2372" s="9"/>
      <c r="O2372" s="9" t="s">
        <v>6410</v>
      </c>
      <c r="P2372" s="11" t="n">
        <v>199</v>
      </c>
      <c r="Q2372" s="12" t="n">
        <v>14</v>
      </c>
      <c r="R2372" s="9"/>
      <c r="S2372" s="9" t="s">
        <v>6440</v>
      </c>
      <c r="T2372" s="13" t="n">
        <v>30400</v>
      </c>
    </row>
    <row r="2373" customFormat="false" ht="57" hidden="false" customHeight="false" outlineLevel="0" collapsed="false">
      <c r="A2373" s="9" t="n">
        <v>4302</v>
      </c>
      <c r="B2373" s="9" t="n">
        <v>30567</v>
      </c>
      <c r="C2373" s="10" t="s">
        <v>21</v>
      </c>
      <c r="D2373" s="9" t="s">
        <v>6430</v>
      </c>
      <c r="E2373" s="9" t="s">
        <v>6441</v>
      </c>
      <c r="F2373" s="9" t="s">
        <v>6391</v>
      </c>
      <c r="G2373" s="9" t="s">
        <v>3870</v>
      </c>
      <c r="H2373" s="9"/>
      <c r="I2373" s="9"/>
      <c r="J2373" s="9" t="s">
        <v>6432</v>
      </c>
      <c r="K2373" s="9" t="s">
        <v>6433</v>
      </c>
      <c r="L2373" s="9"/>
      <c r="M2373" s="9" t="n">
        <v>150</v>
      </c>
      <c r="N2373" s="9"/>
      <c r="O2373" s="9" t="s">
        <v>6410</v>
      </c>
      <c r="P2373" s="11" t="n">
        <v>199</v>
      </c>
      <c r="Q2373" s="12" t="n">
        <v>6</v>
      </c>
      <c r="R2373" s="9"/>
      <c r="S2373" s="9" t="s">
        <v>6442</v>
      </c>
      <c r="T2373" s="13" t="n">
        <v>30567</v>
      </c>
    </row>
    <row r="2374" customFormat="false" ht="79.5" hidden="false" customHeight="false" outlineLevel="0" collapsed="false">
      <c r="A2374" s="9" t="n">
        <v>4303</v>
      </c>
      <c r="B2374" s="9" t="s">
        <v>6443</v>
      </c>
      <c r="C2374" s="10" t="s">
        <v>21</v>
      </c>
      <c r="D2374" s="9" t="s">
        <v>110</v>
      </c>
      <c r="E2374" s="9" t="s">
        <v>6444</v>
      </c>
      <c r="F2374" s="9" t="s">
        <v>6391</v>
      </c>
      <c r="G2374" s="9" t="s">
        <v>3870</v>
      </c>
      <c r="H2374" s="9" t="s">
        <v>6445</v>
      </c>
      <c r="I2374" s="9"/>
      <c r="J2374" s="9" t="s">
        <v>6446</v>
      </c>
      <c r="K2374" s="9" t="s">
        <v>6447</v>
      </c>
      <c r="L2374" s="9"/>
      <c r="M2374" s="9" t="n">
        <v>54</v>
      </c>
      <c r="N2374" s="9" t="s">
        <v>61</v>
      </c>
      <c r="O2374" s="9" t="s">
        <v>470</v>
      </c>
      <c r="P2374" s="11" t="n">
        <v>27</v>
      </c>
      <c r="Q2374" s="12" t="s">
        <v>438</v>
      </c>
      <c r="R2374" s="9"/>
      <c r="S2374" s="9" t="s">
        <v>6448</v>
      </c>
      <c r="T2374" s="13" t="s">
        <v>6443</v>
      </c>
    </row>
    <row r="2375" customFormat="false" ht="79.5" hidden="false" customHeight="false" outlineLevel="0" collapsed="false">
      <c r="A2375" s="9" t="n">
        <v>4304</v>
      </c>
      <c r="B2375" s="9" t="s">
        <v>6449</v>
      </c>
      <c r="C2375" s="10" t="s">
        <v>21</v>
      </c>
      <c r="D2375" s="9" t="s">
        <v>110</v>
      </c>
      <c r="E2375" s="9" t="s">
        <v>6450</v>
      </c>
      <c r="F2375" s="9" t="s">
        <v>6391</v>
      </c>
      <c r="G2375" s="9" t="s">
        <v>3870</v>
      </c>
      <c r="H2375" s="9" t="s">
        <v>6445</v>
      </c>
      <c r="I2375" s="9"/>
      <c r="J2375" s="9" t="s">
        <v>6446</v>
      </c>
      <c r="K2375" s="9" t="s">
        <v>6447</v>
      </c>
      <c r="L2375" s="9"/>
      <c r="M2375" s="9" t="n">
        <v>55</v>
      </c>
      <c r="N2375" s="9" t="s">
        <v>61</v>
      </c>
      <c r="O2375" s="9" t="s">
        <v>470</v>
      </c>
      <c r="P2375" s="11" t="n">
        <v>28</v>
      </c>
      <c r="Q2375" s="12" t="n">
        <v>257</v>
      </c>
      <c r="R2375" s="9"/>
      <c r="S2375" s="9" t="s">
        <v>6451</v>
      </c>
      <c r="T2375" s="13" t="s">
        <v>6449</v>
      </c>
    </row>
    <row r="2376" customFormat="false" ht="113.25" hidden="false" customHeight="false" outlineLevel="0" collapsed="false">
      <c r="A2376" s="9" t="n">
        <v>4305</v>
      </c>
      <c r="B2376" s="9" t="n">
        <v>130956</v>
      </c>
      <c r="C2376" s="10" t="s">
        <v>21</v>
      </c>
      <c r="D2376" s="9" t="s">
        <v>3870</v>
      </c>
      <c r="E2376" s="9" t="s">
        <v>6452</v>
      </c>
      <c r="F2376" s="9" t="s">
        <v>6391</v>
      </c>
      <c r="G2376" s="9" t="s">
        <v>6453</v>
      </c>
      <c r="H2376" s="9" t="s">
        <v>6454</v>
      </c>
      <c r="I2376" s="9"/>
      <c r="J2376" s="9" t="s">
        <v>6455</v>
      </c>
      <c r="K2376" s="9" t="s">
        <v>6456</v>
      </c>
      <c r="L2376" s="9"/>
      <c r="M2376" s="9" t="n">
        <v>340</v>
      </c>
      <c r="N2376" s="9"/>
      <c r="O2376" s="9" t="s">
        <v>6457</v>
      </c>
      <c r="P2376" s="11" t="n">
        <v>180</v>
      </c>
      <c r="Q2376" s="12" t="n">
        <v>20</v>
      </c>
      <c r="R2376" s="9"/>
      <c r="S2376" s="9" t="s">
        <v>6458</v>
      </c>
      <c r="T2376" s="13" t="n">
        <v>130956</v>
      </c>
    </row>
    <row r="2377" customFormat="false" ht="113.25" hidden="false" customHeight="false" outlineLevel="0" collapsed="false">
      <c r="A2377" s="9" t="n">
        <v>4306</v>
      </c>
      <c r="B2377" s="9" t="n">
        <v>134121</v>
      </c>
      <c r="C2377" s="10" t="s">
        <v>21</v>
      </c>
      <c r="D2377" s="9" t="s">
        <v>3870</v>
      </c>
      <c r="E2377" s="9" t="s">
        <v>6459</v>
      </c>
      <c r="F2377" s="9" t="s">
        <v>6391</v>
      </c>
      <c r="G2377" s="9" t="s">
        <v>6453</v>
      </c>
      <c r="H2377" s="9" t="s">
        <v>6454</v>
      </c>
      <c r="I2377" s="9"/>
      <c r="J2377" s="9" t="s">
        <v>6455</v>
      </c>
      <c r="K2377" s="9" t="s">
        <v>6456</v>
      </c>
      <c r="L2377" s="9"/>
      <c r="M2377" s="9" t="n">
        <v>420</v>
      </c>
      <c r="N2377" s="9"/>
      <c r="O2377" s="9" t="s">
        <v>6457</v>
      </c>
      <c r="P2377" s="11" t="n">
        <v>180</v>
      </c>
      <c r="Q2377" s="12" t="n">
        <v>17</v>
      </c>
      <c r="R2377" s="9"/>
      <c r="S2377" s="9" t="s">
        <v>6458</v>
      </c>
      <c r="T2377" s="13" t="n">
        <v>134121</v>
      </c>
    </row>
    <row r="2378" customFormat="false" ht="113.25" hidden="false" customHeight="false" outlineLevel="0" collapsed="false">
      <c r="A2378" s="9" t="n">
        <v>4307</v>
      </c>
      <c r="B2378" s="9" t="n">
        <v>134107</v>
      </c>
      <c r="C2378" s="10" t="s">
        <v>21</v>
      </c>
      <c r="D2378" s="9" t="s">
        <v>3870</v>
      </c>
      <c r="E2378" s="9" t="s">
        <v>6460</v>
      </c>
      <c r="F2378" s="9" t="s">
        <v>6391</v>
      </c>
      <c r="G2378" s="9" t="s">
        <v>6453</v>
      </c>
      <c r="H2378" s="9" t="s">
        <v>6454</v>
      </c>
      <c r="I2378" s="9"/>
      <c r="J2378" s="9" t="s">
        <v>6455</v>
      </c>
      <c r="K2378" s="9" t="s">
        <v>6456</v>
      </c>
      <c r="L2378" s="9"/>
      <c r="M2378" s="9" t="n">
        <v>410</v>
      </c>
      <c r="N2378" s="9"/>
      <c r="O2378" s="9" t="s">
        <v>6457</v>
      </c>
      <c r="P2378" s="11" t="n">
        <v>180</v>
      </c>
      <c r="Q2378" s="12" t="n">
        <v>14</v>
      </c>
      <c r="R2378" s="9"/>
      <c r="S2378" s="9" t="s">
        <v>6458</v>
      </c>
      <c r="T2378" s="13" t="n">
        <v>134107</v>
      </c>
    </row>
    <row r="2379" customFormat="false" ht="147" hidden="false" customHeight="false" outlineLevel="0" collapsed="false">
      <c r="A2379" s="9" t="n">
        <v>4308</v>
      </c>
      <c r="B2379" s="9" t="n">
        <v>144113</v>
      </c>
      <c r="C2379" s="10" t="s">
        <v>21</v>
      </c>
      <c r="D2379" s="9" t="s">
        <v>3870</v>
      </c>
      <c r="E2379" s="9" t="s">
        <v>6461</v>
      </c>
      <c r="F2379" s="9" t="s">
        <v>6391</v>
      </c>
      <c r="G2379" s="9" t="s">
        <v>6453</v>
      </c>
      <c r="H2379" s="9" t="s">
        <v>6454</v>
      </c>
      <c r="I2379" s="9"/>
      <c r="J2379" s="9" t="s">
        <v>6455</v>
      </c>
      <c r="K2379" s="9" t="s">
        <v>6456</v>
      </c>
      <c r="L2379" s="9"/>
      <c r="M2379" s="9" t="n">
        <v>460</v>
      </c>
      <c r="N2379" s="9"/>
      <c r="O2379" s="9" t="s">
        <v>6457</v>
      </c>
      <c r="P2379" s="11" t="n">
        <v>250</v>
      </c>
      <c r="Q2379" s="12" t="n">
        <v>2</v>
      </c>
      <c r="R2379" s="9"/>
      <c r="S2379" s="9" t="s">
        <v>6462</v>
      </c>
      <c r="T2379" s="13" t="n">
        <v>144113</v>
      </c>
    </row>
    <row r="2380" customFormat="false" ht="225.75" hidden="false" customHeight="false" outlineLevel="0" collapsed="false">
      <c r="A2380" s="9" t="n">
        <v>4314</v>
      </c>
      <c r="B2380" s="9" t="n">
        <v>76635</v>
      </c>
      <c r="C2380" s="10" t="s">
        <v>21</v>
      </c>
      <c r="D2380" s="9" t="s">
        <v>6416</v>
      </c>
      <c r="E2380" s="9" t="s">
        <v>6463</v>
      </c>
      <c r="F2380" s="9" t="s">
        <v>6391</v>
      </c>
      <c r="G2380" s="9" t="s">
        <v>6464</v>
      </c>
      <c r="H2380" s="9" t="s">
        <v>6419</v>
      </c>
      <c r="I2380" s="9"/>
      <c r="J2380" s="9" t="s">
        <v>6420</v>
      </c>
      <c r="K2380" s="9" t="s">
        <v>6421</v>
      </c>
      <c r="L2380" s="9" t="n">
        <v>4</v>
      </c>
      <c r="M2380" s="9" t="n">
        <v>100</v>
      </c>
      <c r="N2380" s="9" t="s">
        <v>61</v>
      </c>
      <c r="O2380" s="9" t="s">
        <v>66</v>
      </c>
      <c r="P2380" s="11" t="n">
        <v>56</v>
      </c>
      <c r="Q2380" s="12" t="n">
        <v>45</v>
      </c>
      <c r="R2380" s="9"/>
      <c r="S2380" s="9" t="s">
        <v>6422</v>
      </c>
      <c r="T2380" s="13" t="n">
        <v>76635</v>
      </c>
    </row>
    <row r="2381" customFormat="false" ht="225.75" hidden="false" customHeight="false" outlineLevel="0" collapsed="false">
      <c r="A2381" s="9" t="n">
        <v>4315</v>
      </c>
      <c r="B2381" s="9" t="n">
        <v>76642</v>
      </c>
      <c r="C2381" s="10" t="s">
        <v>21</v>
      </c>
      <c r="D2381" s="9" t="s">
        <v>6416</v>
      </c>
      <c r="E2381" s="9" t="s">
        <v>6465</v>
      </c>
      <c r="F2381" s="9" t="s">
        <v>6391</v>
      </c>
      <c r="G2381" s="9" t="s">
        <v>6464</v>
      </c>
      <c r="H2381" s="9" t="s">
        <v>6419</v>
      </c>
      <c r="I2381" s="9"/>
      <c r="J2381" s="9" t="s">
        <v>6420</v>
      </c>
      <c r="K2381" s="9" t="s">
        <v>6421</v>
      </c>
      <c r="L2381" s="9" t="n">
        <v>4</v>
      </c>
      <c r="M2381" s="9" t="n">
        <v>100</v>
      </c>
      <c r="N2381" s="9" t="s">
        <v>61</v>
      </c>
      <c r="O2381" s="9" t="s">
        <v>66</v>
      </c>
      <c r="P2381" s="11" t="n">
        <v>56</v>
      </c>
      <c r="Q2381" s="12" t="n">
        <v>28</v>
      </c>
      <c r="R2381" s="9"/>
      <c r="S2381" s="9" t="s">
        <v>6422</v>
      </c>
      <c r="T2381" s="13" t="n">
        <v>76642</v>
      </c>
    </row>
    <row r="2382" customFormat="false" ht="225.75" hidden="false" customHeight="false" outlineLevel="0" collapsed="false">
      <c r="A2382" s="9" t="n">
        <v>4316</v>
      </c>
      <c r="B2382" s="9" t="n">
        <v>76611</v>
      </c>
      <c r="C2382" s="10" t="s">
        <v>21</v>
      </c>
      <c r="D2382" s="9" t="s">
        <v>6416</v>
      </c>
      <c r="E2382" s="9" t="s">
        <v>6466</v>
      </c>
      <c r="F2382" s="9" t="s">
        <v>6391</v>
      </c>
      <c r="G2382" s="9" t="s">
        <v>6464</v>
      </c>
      <c r="H2382" s="9" t="s">
        <v>6419</v>
      </c>
      <c r="I2382" s="9"/>
      <c r="J2382" s="9" t="s">
        <v>6420</v>
      </c>
      <c r="K2382" s="9" t="s">
        <v>6421</v>
      </c>
      <c r="L2382" s="9" t="n">
        <v>4</v>
      </c>
      <c r="M2382" s="9" t="n">
        <v>100</v>
      </c>
      <c r="N2382" s="9" t="s">
        <v>61</v>
      </c>
      <c r="O2382" s="9" t="s">
        <v>66</v>
      </c>
      <c r="P2382" s="11" t="n">
        <v>56</v>
      </c>
      <c r="Q2382" s="12" t="n">
        <v>8</v>
      </c>
      <c r="R2382" s="9"/>
      <c r="S2382" s="9" t="s">
        <v>6422</v>
      </c>
      <c r="T2382" s="13" t="n">
        <v>76611</v>
      </c>
    </row>
    <row r="2383" customFormat="false" ht="45.75" hidden="false" customHeight="false" outlineLevel="0" collapsed="false">
      <c r="A2383" s="9" t="n">
        <v>4317</v>
      </c>
      <c r="B2383" s="9" t="s">
        <v>6467</v>
      </c>
      <c r="C2383" s="10" t="s">
        <v>21</v>
      </c>
      <c r="D2383" s="9" t="s">
        <v>6468</v>
      </c>
      <c r="E2383" s="9" t="s">
        <v>6469</v>
      </c>
      <c r="F2383" s="9" t="s">
        <v>6391</v>
      </c>
      <c r="G2383" s="9" t="s">
        <v>6470</v>
      </c>
      <c r="H2383" s="9" t="s">
        <v>6471</v>
      </c>
      <c r="I2383" s="9"/>
      <c r="J2383" s="9" t="s">
        <v>6408</v>
      </c>
      <c r="K2383" s="9" t="s">
        <v>6472</v>
      </c>
      <c r="L2383" s="9"/>
      <c r="M2383" s="9" t="n">
        <v>50</v>
      </c>
      <c r="N2383" s="9"/>
      <c r="O2383" s="9" t="s">
        <v>6410</v>
      </c>
      <c r="P2383" s="11" t="n">
        <v>46</v>
      </c>
      <c r="Q2383" s="12" t="n">
        <v>90</v>
      </c>
      <c r="R2383" s="9"/>
      <c r="S2383" s="9" t="s">
        <v>6473</v>
      </c>
      <c r="T2383" s="13" t="s">
        <v>6467</v>
      </c>
    </row>
    <row r="2384" customFormat="false" ht="45.75" hidden="false" customHeight="false" outlineLevel="0" collapsed="false">
      <c r="A2384" s="9" t="n">
        <v>4318</v>
      </c>
      <c r="B2384" s="9" t="s">
        <v>6474</v>
      </c>
      <c r="C2384" s="10" t="s">
        <v>21</v>
      </c>
      <c r="D2384" s="9" t="s">
        <v>6468</v>
      </c>
      <c r="E2384" s="9" t="s">
        <v>6475</v>
      </c>
      <c r="F2384" s="9" t="s">
        <v>6391</v>
      </c>
      <c r="G2384" s="9" t="s">
        <v>6470</v>
      </c>
      <c r="H2384" s="9" t="s">
        <v>6471</v>
      </c>
      <c r="I2384" s="9"/>
      <c r="J2384" s="9" t="s">
        <v>6408</v>
      </c>
      <c r="K2384" s="9" t="s">
        <v>6476</v>
      </c>
      <c r="L2384" s="9"/>
      <c r="M2384" s="9" t="n">
        <v>30</v>
      </c>
      <c r="N2384" s="9"/>
      <c r="O2384" s="9" t="s">
        <v>66</v>
      </c>
      <c r="P2384" s="11" t="n">
        <v>35</v>
      </c>
      <c r="Q2384" s="12" t="n">
        <v>71</v>
      </c>
      <c r="R2384" s="9"/>
      <c r="S2384" s="9" t="s">
        <v>6477</v>
      </c>
      <c r="T2384" s="13" t="s">
        <v>6474</v>
      </c>
    </row>
    <row r="2385" customFormat="false" ht="79.5" hidden="false" customHeight="false" outlineLevel="0" collapsed="false">
      <c r="A2385" s="9" t="n">
        <v>4319</v>
      </c>
      <c r="B2385" s="9" t="s">
        <v>6478</v>
      </c>
      <c r="C2385" s="10" t="s">
        <v>21</v>
      </c>
      <c r="D2385" s="9" t="s">
        <v>6479</v>
      </c>
      <c r="E2385" s="9" t="s">
        <v>6480</v>
      </c>
      <c r="F2385" s="9" t="s">
        <v>6391</v>
      </c>
      <c r="G2385" s="9" t="s">
        <v>6481</v>
      </c>
      <c r="H2385" s="9"/>
      <c r="I2385" s="9"/>
      <c r="J2385" s="9" t="s">
        <v>6482</v>
      </c>
      <c r="K2385" s="9" t="s">
        <v>6483</v>
      </c>
      <c r="L2385" s="9"/>
      <c r="M2385" s="9" t="n">
        <v>180</v>
      </c>
      <c r="N2385" s="9"/>
      <c r="O2385" s="9" t="s">
        <v>6410</v>
      </c>
      <c r="P2385" s="11" t="n">
        <v>380</v>
      </c>
      <c r="Q2385" s="12" t="n">
        <v>18</v>
      </c>
      <c r="R2385" s="9"/>
      <c r="S2385" s="9" t="s">
        <v>6484</v>
      </c>
      <c r="T2385" s="13" t="s">
        <v>6478</v>
      </c>
    </row>
    <row r="2386" customFormat="false" ht="45.75" hidden="false" customHeight="false" outlineLevel="0" collapsed="false">
      <c r="A2386" s="9" t="n">
        <v>4322</v>
      </c>
      <c r="B2386" s="9" t="s">
        <v>6485</v>
      </c>
      <c r="C2386" s="10" t="s">
        <v>21</v>
      </c>
      <c r="D2386" s="9" t="s">
        <v>6468</v>
      </c>
      <c r="E2386" s="9" t="s">
        <v>6486</v>
      </c>
      <c r="F2386" s="9" t="s">
        <v>6391</v>
      </c>
      <c r="G2386" s="9" t="s">
        <v>6487</v>
      </c>
      <c r="H2386" s="9"/>
      <c r="I2386" s="9"/>
      <c r="J2386" s="9" t="s">
        <v>6488</v>
      </c>
      <c r="K2386" s="9"/>
      <c r="L2386" s="9"/>
      <c r="M2386" s="9" t="n">
        <v>10</v>
      </c>
      <c r="N2386" s="9"/>
      <c r="O2386" s="9" t="s">
        <v>30</v>
      </c>
      <c r="P2386" s="11" t="n">
        <v>23</v>
      </c>
      <c r="Q2386" s="12" t="n">
        <v>7</v>
      </c>
      <c r="R2386" s="9"/>
      <c r="S2386" s="9" t="s">
        <v>6489</v>
      </c>
      <c r="T2386" s="13" t="s">
        <v>6485</v>
      </c>
    </row>
    <row r="2387" customFormat="false" ht="23.25" hidden="false" customHeight="false" outlineLevel="0" collapsed="false">
      <c r="A2387" s="9" t="n">
        <v>4324</v>
      </c>
      <c r="B2387" s="9" t="s">
        <v>6490</v>
      </c>
      <c r="C2387" s="10" t="s">
        <v>21</v>
      </c>
      <c r="D2387" s="9" t="s">
        <v>6491</v>
      </c>
      <c r="E2387" s="9" t="s">
        <v>6492</v>
      </c>
      <c r="F2387" s="9" t="s">
        <v>6391</v>
      </c>
      <c r="G2387" s="9" t="s">
        <v>6491</v>
      </c>
      <c r="H2387" s="9"/>
      <c r="I2387" s="9"/>
      <c r="J2387" s="9" t="s">
        <v>6493</v>
      </c>
      <c r="K2387" s="9" t="s">
        <v>6494</v>
      </c>
      <c r="L2387" s="9"/>
      <c r="M2387" s="9" t="n">
        <v>150</v>
      </c>
      <c r="N2387" s="9"/>
      <c r="O2387" s="9" t="s">
        <v>66</v>
      </c>
      <c r="P2387" s="11" t="n">
        <v>165</v>
      </c>
      <c r="Q2387" s="12" t="n">
        <v>42</v>
      </c>
      <c r="R2387" s="9"/>
      <c r="S2387" s="9" t="s">
        <v>6495</v>
      </c>
      <c r="T2387" s="13" t="s">
        <v>6490</v>
      </c>
    </row>
    <row r="2388" customFormat="false" ht="259.5" hidden="false" customHeight="false" outlineLevel="0" collapsed="false">
      <c r="A2388" s="9" t="n">
        <v>4325</v>
      </c>
      <c r="B2388" s="9" t="s">
        <v>6496</v>
      </c>
      <c r="C2388" s="10" t="s">
        <v>21</v>
      </c>
      <c r="D2388" s="9" t="s">
        <v>6491</v>
      </c>
      <c r="E2388" s="9" t="s">
        <v>6497</v>
      </c>
      <c r="F2388" s="9" t="s">
        <v>6391</v>
      </c>
      <c r="G2388" s="9" t="s">
        <v>6491</v>
      </c>
      <c r="H2388" s="9" t="s">
        <v>5799</v>
      </c>
      <c r="I2388" s="9"/>
      <c r="J2388" s="9" t="s">
        <v>647</v>
      </c>
      <c r="K2388" s="9" t="s">
        <v>6498</v>
      </c>
      <c r="L2388" s="9"/>
      <c r="M2388" s="9"/>
      <c r="N2388" s="9"/>
      <c r="O2388" s="9" t="s">
        <v>6499</v>
      </c>
      <c r="P2388" s="11" t="n">
        <v>90</v>
      </c>
      <c r="Q2388" s="12" t="s">
        <v>438</v>
      </c>
      <c r="R2388" s="9"/>
      <c r="S2388" s="9" t="s">
        <v>6500</v>
      </c>
      <c r="T2388" s="13" t="s">
        <v>6501</v>
      </c>
    </row>
    <row r="2389" customFormat="false" ht="214.5" hidden="false" customHeight="false" outlineLevel="0" collapsed="false">
      <c r="A2389" s="9" t="n">
        <v>4326</v>
      </c>
      <c r="B2389" s="9" t="s">
        <v>6502</v>
      </c>
      <c r="C2389" s="10" t="s">
        <v>21</v>
      </c>
      <c r="D2389" s="9" t="s">
        <v>6491</v>
      </c>
      <c r="E2389" s="9" t="s">
        <v>6503</v>
      </c>
      <c r="F2389" s="9" t="s">
        <v>6391</v>
      </c>
      <c r="G2389" s="9" t="s">
        <v>6491</v>
      </c>
      <c r="H2389" s="9" t="s">
        <v>5799</v>
      </c>
      <c r="I2389" s="9"/>
      <c r="J2389" s="9" t="s">
        <v>647</v>
      </c>
      <c r="K2389" s="9" t="s">
        <v>6504</v>
      </c>
      <c r="L2389" s="9"/>
      <c r="M2389" s="9"/>
      <c r="N2389" s="9"/>
      <c r="O2389" s="9" t="s">
        <v>6499</v>
      </c>
      <c r="P2389" s="11" t="n">
        <v>90</v>
      </c>
      <c r="Q2389" s="12" t="s">
        <v>438</v>
      </c>
      <c r="R2389" s="9"/>
      <c r="S2389" s="9" t="s">
        <v>6505</v>
      </c>
      <c r="T2389" s="13" t="s">
        <v>6502</v>
      </c>
    </row>
    <row r="2390" customFormat="false" ht="180.75" hidden="false" customHeight="false" outlineLevel="0" collapsed="false">
      <c r="A2390" s="9" t="n">
        <v>4327</v>
      </c>
      <c r="B2390" s="9" t="s">
        <v>6506</v>
      </c>
      <c r="C2390" s="10" t="s">
        <v>21</v>
      </c>
      <c r="D2390" s="9" t="s">
        <v>6491</v>
      </c>
      <c r="E2390" s="9" t="s">
        <v>6507</v>
      </c>
      <c r="F2390" s="9" t="s">
        <v>6391</v>
      </c>
      <c r="G2390" s="9" t="s">
        <v>6491</v>
      </c>
      <c r="H2390" s="9" t="s">
        <v>6508</v>
      </c>
      <c r="I2390" s="9"/>
      <c r="J2390" s="9" t="s">
        <v>647</v>
      </c>
      <c r="K2390" s="9" t="s">
        <v>6509</v>
      </c>
      <c r="L2390" s="9"/>
      <c r="M2390" s="9" t="n">
        <v>100</v>
      </c>
      <c r="N2390" s="9"/>
      <c r="O2390" s="9" t="s">
        <v>6499</v>
      </c>
      <c r="P2390" s="11" t="n">
        <v>89</v>
      </c>
      <c r="Q2390" s="12" t="s">
        <v>438</v>
      </c>
      <c r="R2390" s="9"/>
      <c r="S2390" s="9" t="s">
        <v>6510</v>
      </c>
      <c r="T2390" s="13" t="s">
        <v>6506</v>
      </c>
    </row>
    <row r="2391" customFormat="false" ht="158.25" hidden="false" customHeight="false" outlineLevel="0" collapsed="false">
      <c r="A2391" s="9" t="n">
        <v>4328</v>
      </c>
      <c r="B2391" s="9" t="s">
        <v>6511</v>
      </c>
      <c r="C2391" s="10" t="s">
        <v>21</v>
      </c>
      <c r="D2391" s="9" t="s">
        <v>6491</v>
      </c>
      <c r="E2391" s="9" t="s">
        <v>6512</v>
      </c>
      <c r="F2391" s="9" t="s">
        <v>6391</v>
      </c>
      <c r="G2391" s="9" t="s">
        <v>6491</v>
      </c>
      <c r="H2391" s="9"/>
      <c r="I2391" s="9"/>
      <c r="J2391" s="9" t="s">
        <v>647</v>
      </c>
      <c r="K2391" s="9" t="s">
        <v>6513</v>
      </c>
      <c r="L2391" s="9"/>
      <c r="M2391" s="9"/>
      <c r="N2391" s="9"/>
      <c r="O2391" s="9" t="s">
        <v>6499</v>
      </c>
      <c r="P2391" s="11" t="n">
        <v>149</v>
      </c>
      <c r="Q2391" s="12" t="n">
        <v>272</v>
      </c>
      <c r="R2391" s="9"/>
      <c r="S2391" s="9" t="s">
        <v>6514</v>
      </c>
      <c r="T2391" s="13" t="s">
        <v>6515</v>
      </c>
    </row>
    <row r="2392" customFormat="false" ht="45.75" hidden="false" customHeight="false" outlineLevel="0" collapsed="false">
      <c r="A2392" s="9" t="n">
        <v>4329</v>
      </c>
      <c r="B2392" s="9" t="s">
        <v>6516</v>
      </c>
      <c r="C2392" s="10" t="s">
        <v>21</v>
      </c>
      <c r="D2392" s="9" t="s">
        <v>6491</v>
      </c>
      <c r="E2392" s="9" t="s">
        <v>6517</v>
      </c>
      <c r="F2392" s="9" t="s">
        <v>6391</v>
      </c>
      <c r="G2392" s="9" t="s">
        <v>6491</v>
      </c>
      <c r="H2392" s="9" t="s">
        <v>6518</v>
      </c>
      <c r="I2392" s="9"/>
      <c r="J2392" s="9" t="s">
        <v>647</v>
      </c>
      <c r="K2392" s="9" t="s">
        <v>6513</v>
      </c>
      <c r="L2392" s="9"/>
      <c r="M2392" s="9"/>
      <c r="N2392" s="9"/>
      <c r="O2392" s="9" t="s">
        <v>6499</v>
      </c>
      <c r="P2392" s="11" t="n">
        <v>149</v>
      </c>
      <c r="Q2392" s="12" t="n">
        <v>86</v>
      </c>
      <c r="R2392" s="9"/>
      <c r="S2392" s="9" t="s">
        <v>1189</v>
      </c>
      <c r="T2392" s="13" t="s">
        <v>6519</v>
      </c>
    </row>
    <row r="2393" customFormat="false" ht="68.25" hidden="false" customHeight="false" outlineLevel="0" collapsed="false">
      <c r="A2393" s="9" t="n">
        <v>4330</v>
      </c>
      <c r="B2393" s="9" t="s">
        <v>6520</v>
      </c>
      <c r="C2393" s="10" t="s">
        <v>21</v>
      </c>
      <c r="D2393" s="9" t="s">
        <v>6491</v>
      </c>
      <c r="E2393" s="9" t="s">
        <v>6521</v>
      </c>
      <c r="F2393" s="9" t="s">
        <v>6391</v>
      </c>
      <c r="G2393" s="9" t="s">
        <v>6491</v>
      </c>
      <c r="H2393" s="9"/>
      <c r="I2393" s="9"/>
      <c r="J2393" s="9" t="s">
        <v>647</v>
      </c>
      <c r="K2393" s="9" t="s">
        <v>6498</v>
      </c>
      <c r="L2393" s="9"/>
      <c r="M2393" s="9"/>
      <c r="N2393" s="9"/>
      <c r="O2393" s="9" t="s">
        <v>6499</v>
      </c>
      <c r="P2393" s="11" t="n">
        <v>90</v>
      </c>
      <c r="Q2393" s="12" t="n">
        <v>52</v>
      </c>
      <c r="R2393" s="9"/>
      <c r="S2393" s="9" t="s">
        <v>6522</v>
      </c>
      <c r="T2393" s="13" t="s">
        <v>6523</v>
      </c>
    </row>
    <row r="2394" customFormat="false" ht="315.75" hidden="false" customHeight="false" outlineLevel="0" collapsed="false">
      <c r="A2394" s="9" t="n">
        <v>4331</v>
      </c>
      <c r="B2394" s="9" t="s">
        <v>6524</v>
      </c>
      <c r="C2394" s="10" t="s">
        <v>21</v>
      </c>
      <c r="D2394" s="9" t="s">
        <v>6491</v>
      </c>
      <c r="E2394" s="9" t="s">
        <v>6525</v>
      </c>
      <c r="F2394" s="9" t="s">
        <v>6391</v>
      </c>
      <c r="G2394" s="9" t="s">
        <v>6491</v>
      </c>
      <c r="H2394" s="9"/>
      <c r="I2394" s="9"/>
      <c r="J2394" s="9" t="s">
        <v>647</v>
      </c>
      <c r="K2394" s="9" t="s">
        <v>6526</v>
      </c>
      <c r="L2394" s="9"/>
      <c r="M2394" s="9"/>
      <c r="N2394" s="9"/>
      <c r="O2394" s="9" t="s">
        <v>30</v>
      </c>
      <c r="P2394" s="11" t="n">
        <v>109</v>
      </c>
      <c r="Q2394" s="12" t="n">
        <v>32</v>
      </c>
      <c r="R2394" s="9"/>
      <c r="S2394" s="9" t="s">
        <v>6527</v>
      </c>
      <c r="T2394" s="13" t="s">
        <v>6524</v>
      </c>
    </row>
    <row r="2395" customFormat="false" ht="57" hidden="false" customHeight="false" outlineLevel="0" collapsed="false">
      <c r="A2395" s="9" t="n">
        <v>4332</v>
      </c>
      <c r="B2395" s="9" t="s">
        <v>6528</v>
      </c>
      <c r="C2395" s="10" t="s">
        <v>21</v>
      </c>
      <c r="D2395" s="9" t="s">
        <v>6491</v>
      </c>
      <c r="E2395" s="9" t="s">
        <v>6529</v>
      </c>
      <c r="F2395" s="9" t="s">
        <v>6391</v>
      </c>
      <c r="G2395" s="9" t="s">
        <v>6491</v>
      </c>
      <c r="H2395" s="9"/>
      <c r="I2395" s="9"/>
      <c r="J2395" s="9" t="s">
        <v>647</v>
      </c>
      <c r="K2395" s="9" t="s">
        <v>6526</v>
      </c>
      <c r="L2395" s="9"/>
      <c r="M2395" s="9"/>
      <c r="N2395" s="9"/>
      <c r="O2395" s="9" t="s">
        <v>30</v>
      </c>
      <c r="P2395" s="11" t="n">
        <v>109</v>
      </c>
      <c r="Q2395" s="12" t="n">
        <v>26</v>
      </c>
      <c r="R2395" s="9"/>
      <c r="S2395" s="9" t="s">
        <v>6530</v>
      </c>
      <c r="T2395" s="13" t="s">
        <v>6528</v>
      </c>
    </row>
    <row r="2396" customFormat="false" ht="124.5" hidden="false" customHeight="false" outlineLevel="0" collapsed="false">
      <c r="A2396" s="9" t="n">
        <v>4333</v>
      </c>
      <c r="B2396" s="9" t="s">
        <v>6531</v>
      </c>
      <c r="C2396" s="10" t="s">
        <v>21</v>
      </c>
      <c r="D2396" s="9" t="s">
        <v>6491</v>
      </c>
      <c r="E2396" s="9" t="s">
        <v>6532</v>
      </c>
      <c r="F2396" s="9" t="s">
        <v>6391</v>
      </c>
      <c r="G2396" s="9" t="s">
        <v>6491</v>
      </c>
      <c r="H2396" s="9"/>
      <c r="I2396" s="9"/>
      <c r="J2396" s="9" t="s">
        <v>647</v>
      </c>
      <c r="K2396" s="9" t="s">
        <v>6513</v>
      </c>
      <c r="L2396" s="9"/>
      <c r="M2396" s="9"/>
      <c r="N2396" s="9"/>
      <c r="O2396" s="9" t="s">
        <v>6499</v>
      </c>
      <c r="P2396" s="11" t="n">
        <v>149</v>
      </c>
      <c r="Q2396" s="12" t="n">
        <v>23</v>
      </c>
      <c r="R2396" s="9"/>
      <c r="S2396" s="9" t="s">
        <v>6533</v>
      </c>
      <c r="T2396" s="13" t="s">
        <v>6534</v>
      </c>
    </row>
    <row r="2397" customFormat="false" ht="169.5" hidden="false" customHeight="false" outlineLevel="0" collapsed="false">
      <c r="A2397" s="9" t="n">
        <v>4334</v>
      </c>
      <c r="B2397" s="9" t="s">
        <v>6535</v>
      </c>
      <c r="C2397" s="10" t="s">
        <v>21</v>
      </c>
      <c r="D2397" s="9" t="s">
        <v>6491</v>
      </c>
      <c r="E2397" s="9" t="s">
        <v>6536</v>
      </c>
      <c r="F2397" s="9" t="s">
        <v>6391</v>
      </c>
      <c r="G2397" s="9" t="s">
        <v>6491</v>
      </c>
      <c r="H2397" s="9"/>
      <c r="I2397" s="9"/>
      <c r="J2397" s="9" t="s">
        <v>647</v>
      </c>
      <c r="K2397" s="9" t="s">
        <v>6537</v>
      </c>
      <c r="L2397" s="9"/>
      <c r="M2397" s="9"/>
      <c r="N2397" s="9"/>
      <c r="O2397" s="9" t="s">
        <v>6499</v>
      </c>
      <c r="P2397" s="11" t="n">
        <v>140</v>
      </c>
      <c r="Q2397" s="12" t="n">
        <v>22</v>
      </c>
      <c r="R2397" s="9"/>
      <c r="S2397" s="9" t="s">
        <v>6538</v>
      </c>
      <c r="T2397" s="13" t="s">
        <v>6539</v>
      </c>
    </row>
    <row r="2398" customFormat="false" ht="45.75" hidden="false" customHeight="false" outlineLevel="0" collapsed="false">
      <c r="A2398" s="9" t="n">
        <v>4335</v>
      </c>
      <c r="B2398" s="9" t="s">
        <v>6540</v>
      </c>
      <c r="C2398" s="10" t="s">
        <v>21</v>
      </c>
      <c r="D2398" s="9" t="s">
        <v>6491</v>
      </c>
      <c r="E2398" s="9" t="s">
        <v>6541</v>
      </c>
      <c r="F2398" s="9" t="s">
        <v>6391</v>
      </c>
      <c r="G2398" s="9" t="s">
        <v>6491</v>
      </c>
      <c r="H2398" s="9" t="s">
        <v>6518</v>
      </c>
      <c r="I2398" s="9"/>
      <c r="J2398" s="9" t="s">
        <v>647</v>
      </c>
      <c r="K2398" s="9" t="s">
        <v>6526</v>
      </c>
      <c r="L2398" s="9"/>
      <c r="M2398" s="9"/>
      <c r="N2398" s="9"/>
      <c r="O2398" s="9" t="s">
        <v>30</v>
      </c>
      <c r="P2398" s="11" t="n">
        <v>149</v>
      </c>
      <c r="Q2398" s="12" t="n">
        <v>7</v>
      </c>
      <c r="R2398" s="9"/>
      <c r="S2398" s="9" t="s">
        <v>1189</v>
      </c>
      <c r="T2398" s="13" t="s">
        <v>6540</v>
      </c>
    </row>
    <row r="2399" customFormat="false" ht="23.25" hidden="false" customHeight="false" outlineLevel="0" collapsed="false">
      <c r="A2399" s="9" t="n">
        <v>4336</v>
      </c>
      <c r="B2399" s="9" t="s">
        <v>6542</v>
      </c>
      <c r="C2399" s="10" t="s">
        <v>21</v>
      </c>
      <c r="D2399" s="9" t="s">
        <v>6491</v>
      </c>
      <c r="E2399" s="9" t="s">
        <v>6543</v>
      </c>
      <c r="F2399" s="9" t="s">
        <v>6391</v>
      </c>
      <c r="G2399" s="9" t="s">
        <v>6491</v>
      </c>
      <c r="H2399" s="9"/>
      <c r="I2399" s="9"/>
      <c r="J2399" s="9" t="s">
        <v>6544</v>
      </c>
      <c r="K2399" s="9" t="s">
        <v>6545</v>
      </c>
      <c r="L2399" s="9"/>
      <c r="M2399" s="9" t="n">
        <v>200</v>
      </c>
      <c r="N2399" s="9"/>
      <c r="O2399" s="9" t="s">
        <v>470</v>
      </c>
      <c r="P2399" s="11" t="n">
        <v>140</v>
      </c>
      <c r="Q2399" s="12" t="n">
        <v>23</v>
      </c>
      <c r="R2399" s="9"/>
      <c r="S2399" s="9" t="s">
        <v>6543</v>
      </c>
      <c r="T2399" s="13" t="s">
        <v>6542</v>
      </c>
    </row>
    <row r="2400" customFormat="false" ht="57" hidden="false" customHeight="false" outlineLevel="0" collapsed="false">
      <c r="A2400" s="9" t="n">
        <v>4337</v>
      </c>
      <c r="B2400" s="9" t="s">
        <v>6546</v>
      </c>
      <c r="C2400" s="10" t="s">
        <v>21</v>
      </c>
      <c r="D2400" s="9" t="s">
        <v>6491</v>
      </c>
      <c r="E2400" s="9" t="s">
        <v>6547</v>
      </c>
      <c r="F2400" s="9" t="s">
        <v>6391</v>
      </c>
      <c r="G2400" s="9" t="s">
        <v>6491</v>
      </c>
      <c r="H2400" s="9" t="s">
        <v>6548</v>
      </c>
      <c r="I2400" s="9"/>
      <c r="J2400" s="9" t="s">
        <v>6549</v>
      </c>
      <c r="K2400" s="9" t="s">
        <v>6550</v>
      </c>
      <c r="L2400" s="9"/>
      <c r="M2400" s="9" t="n">
        <v>23</v>
      </c>
      <c r="N2400" s="9"/>
      <c r="O2400" s="9" t="s">
        <v>6457</v>
      </c>
      <c r="P2400" s="11" t="n">
        <v>59</v>
      </c>
      <c r="Q2400" s="12" t="s">
        <v>438</v>
      </c>
      <c r="R2400" s="9"/>
      <c r="S2400" s="9" t="s">
        <v>6551</v>
      </c>
      <c r="T2400" s="13" t="s">
        <v>6546</v>
      </c>
    </row>
    <row r="2401" customFormat="false" ht="45.75" hidden="false" customHeight="false" outlineLevel="0" collapsed="false">
      <c r="A2401" s="9" t="n">
        <v>4339</v>
      </c>
      <c r="B2401" s="9" t="s">
        <v>6552</v>
      </c>
      <c r="C2401" s="10" t="s">
        <v>21</v>
      </c>
      <c r="D2401" s="9" t="s">
        <v>6468</v>
      </c>
      <c r="E2401" s="9" t="s">
        <v>6553</v>
      </c>
      <c r="F2401" s="9" t="s">
        <v>6391</v>
      </c>
      <c r="G2401" s="9" t="s">
        <v>6554</v>
      </c>
      <c r="H2401" s="9" t="s">
        <v>6555</v>
      </c>
      <c r="I2401" s="9"/>
      <c r="J2401" s="9" t="s">
        <v>6556</v>
      </c>
      <c r="K2401" s="9" t="s">
        <v>6557</v>
      </c>
      <c r="L2401" s="9"/>
      <c r="M2401" s="9" t="n">
        <v>200</v>
      </c>
      <c r="N2401" s="9"/>
      <c r="O2401" s="9" t="s">
        <v>6457</v>
      </c>
      <c r="P2401" s="11" t="n">
        <v>88</v>
      </c>
      <c r="Q2401" s="12" t="n">
        <v>20</v>
      </c>
      <c r="R2401" s="9"/>
      <c r="S2401" s="9" t="s">
        <v>6553</v>
      </c>
      <c r="T2401" s="13" t="s">
        <v>6552</v>
      </c>
    </row>
    <row r="2402" customFormat="false" ht="45.75" hidden="false" customHeight="false" outlineLevel="0" collapsed="false">
      <c r="A2402" s="9" t="n">
        <v>4340</v>
      </c>
      <c r="B2402" s="9" t="s">
        <v>6558</v>
      </c>
      <c r="C2402" s="10" t="s">
        <v>21</v>
      </c>
      <c r="D2402" s="9" t="s">
        <v>6468</v>
      </c>
      <c r="E2402" s="9" t="s">
        <v>6559</v>
      </c>
      <c r="F2402" s="9" t="s">
        <v>6391</v>
      </c>
      <c r="G2402" s="9" t="s">
        <v>6554</v>
      </c>
      <c r="H2402" s="9" t="s">
        <v>6555</v>
      </c>
      <c r="I2402" s="9"/>
      <c r="J2402" s="9" t="s">
        <v>6560</v>
      </c>
      <c r="K2402" s="9" t="s">
        <v>6561</v>
      </c>
      <c r="L2402" s="9"/>
      <c r="M2402" s="9" t="n">
        <v>300</v>
      </c>
      <c r="N2402" s="9"/>
      <c r="O2402" s="9" t="s">
        <v>6457</v>
      </c>
      <c r="P2402" s="11" t="n">
        <v>70</v>
      </c>
      <c r="Q2402" s="12" t="n">
        <v>16</v>
      </c>
      <c r="R2402" s="9"/>
      <c r="S2402" s="9" t="s">
        <v>6562</v>
      </c>
      <c r="T2402" s="13" t="s">
        <v>6558</v>
      </c>
    </row>
    <row r="2403" customFormat="false" ht="147" hidden="false" customHeight="false" outlineLevel="0" collapsed="false">
      <c r="A2403" s="9" t="n">
        <v>4341</v>
      </c>
      <c r="B2403" s="9" t="s">
        <v>6563</v>
      </c>
      <c r="C2403" s="10" t="s">
        <v>21</v>
      </c>
      <c r="D2403" s="9" t="s">
        <v>6564</v>
      </c>
      <c r="E2403" s="9" t="s">
        <v>6565</v>
      </c>
      <c r="F2403" s="9" t="s">
        <v>6391</v>
      </c>
      <c r="G2403" s="9" t="s">
        <v>6564</v>
      </c>
      <c r="H2403" s="9"/>
      <c r="I2403" s="9"/>
      <c r="J2403" s="9" t="s">
        <v>6566</v>
      </c>
      <c r="K2403" s="9" t="s">
        <v>6567</v>
      </c>
      <c r="L2403" s="9"/>
      <c r="M2403" s="9" t="n">
        <v>50</v>
      </c>
      <c r="N2403" s="9" t="s">
        <v>6568</v>
      </c>
      <c r="O2403" s="9" t="s">
        <v>66</v>
      </c>
      <c r="P2403" s="11" t="n">
        <v>61</v>
      </c>
      <c r="Q2403" s="12" t="n">
        <v>10</v>
      </c>
      <c r="R2403" s="9"/>
      <c r="S2403" s="9" t="s">
        <v>6569</v>
      </c>
      <c r="T2403" s="13" t="s">
        <v>6563</v>
      </c>
    </row>
    <row r="2404" customFormat="false" ht="147" hidden="false" customHeight="false" outlineLevel="0" collapsed="false">
      <c r="A2404" s="9" t="n">
        <v>4342</v>
      </c>
      <c r="B2404" s="9" t="s">
        <v>6570</v>
      </c>
      <c r="C2404" s="10" t="s">
        <v>21</v>
      </c>
      <c r="D2404" s="9" t="s">
        <v>6564</v>
      </c>
      <c r="E2404" s="9" t="s">
        <v>6571</v>
      </c>
      <c r="F2404" s="9" t="s">
        <v>6391</v>
      </c>
      <c r="G2404" s="9" t="s">
        <v>6564</v>
      </c>
      <c r="H2404" s="9"/>
      <c r="I2404" s="9"/>
      <c r="J2404" s="9" t="s">
        <v>6566</v>
      </c>
      <c r="K2404" s="9" t="s">
        <v>6567</v>
      </c>
      <c r="L2404" s="9"/>
      <c r="M2404" s="9" t="n">
        <v>50</v>
      </c>
      <c r="N2404" s="9" t="s">
        <v>6568</v>
      </c>
      <c r="O2404" s="9" t="s">
        <v>66</v>
      </c>
      <c r="P2404" s="11" t="n">
        <v>61</v>
      </c>
      <c r="Q2404" s="12" t="n">
        <v>7</v>
      </c>
      <c r="R2404" s="9"/>
      <c r="S2404" s="9" t="s">
        <v>6569</v>
      </c>
      <c r="T2404" s="13" t="s">
        <v>6570</v>
      </c>
    </row>
    <row r="2405" customFormat="false" ht="147" hidden="false" customHeight="false" outlineLevel="0" collapsed="false">
      <c r="A2405" s="9" t="n">
        <v>4343</v>
      </c>
      <c r="B2405" s="9" t="s">
        <v>6572</v>
      </c>
      <c r="C2405" s="10" t="s">
        <v>21</v>
      </c>
      <c r="D2405" s="9" t="s">
        <v>6564</v>
      </c>
      <c r="E2405" s="9" t="s">
        <v>6573</v>
      </c>
      <c r="F2405" s="9" t="s">
        <v>6391</v>
      </c>
      <c r="G2405" s="9" t="s">
        <v>6564</v>
      </c>
      <c r="H2405" s="9"/>
      <c r="I2405" s="9"/>
      <c r="J2405" s="9" t="s">
        <v>6566</v>
      </c>
      <c r="K2405" s="9" t="s">
        <v>6567</v>
      </c>
      <c r="L2405" s="9"/>
      <c r="M2405" s="9" t="n">
        <v>50</v>
      </c>
      <c r="N2405" s="9" t="s">
        <v>6568</v>
      </c>
      <c r="O2405" s="9" t="s">
        <v>66</v>
      </c>
      <c r="P2405" s="11" t="n">
        <v>61</v>
      </c>
      <c r="Q2405" s="12" t="n">
        <v>4</v>
      </c>
      <c r="R2405" s="9"/>
      <c r="S2405" s="9" t="s">
        <v>6569</v>
      </c>
      <c r="T2405" s="13" t="s">
        <v>6572</v>
      </c>
    </row>
    <row r="2406" customFormat="false" ht="57" hidden="false" customHeight="false" outlineLevel="0" collapsed="false">
      <c r="A2406" s="9" t="n">
        <v>4375</v>
      </c>
      <c r="B2406" s="9" t="s">
        <v>6574</v>
      </c>
      <c r="C2406" s="10" t="s">
        <v>21</v>
      </c>
      <c r="D2406" s="9" t="s">
        <v>148</v>
      </c>
      <c r="E2406" s="9" t="s">
        <v>6575</v>
      </c>
      <c r="F2406" s="9" t="s">
        <v>6576</v>
      </c>
      <c r="G2406" s="9" t="s">
        <v>6577</v>
      </c>
      <c r="H2406" s="9" t="s">
        <v>6578</v>
      </c>
      <c r="I2406" s="9"/>
      <c r="J2406" s="9" t="s">
        <v>6579</v>
      </c>
      <c r="K2406" s="9" t="s">
        <v>6580</v>
      </c>
      <c r="L2406" s="9" t="n">
        <v>32</v>
      </c>
      <c r="M2406" s="9" t="n">
        <v>95</v>
      </c>
      <c r="N2406" s="9"/>
      <c r="O2406" s="9" t="s">
        <v>30</v>
      </c>
      <c r="P2406" s="11" t="n">
        <v>170</v>
      </c>
      <c r="Q2406" s="12" t="n">
        <v>51</v>
      </c>
      <c r="R2406" s="9"/>
      <c r="S2406" s="9" t="s">
        <v>6581</v>
      </c>
      <c r="T2406" s="13" t="n">
        <v>9785903353118</v>
      </c>
    </row>
    <row r="2407" customFormat="false" ht="147" hidden="false" customHeight="false" outlineLevel="0" collapsed="false">
      <c r="A2407" s="9" t="n">
        <v>4408</v>
      </c>
      <c r="B2407" s="9" t="s">
        <v>6582</v>
      </c>
      <c r="C2407" s="10" t="s">
        <v>21</v>
      </c>
      <c r="D2407" s="9" t="s">
        <v>406</v>
      </c>
      <c r="E2407" s="9" t="s">
        <v>6583</v>
      </c>
      <c r="F2407" s="9" t="s">
        <v>6576</v>
      </c>
      <c r="G2407" s="9" t="s">
        <v>6584</v>
      </c>
      <c r="H2407" s="9" t="s">
        <v>433</v>
      </c>
      <c r="I2407" s="9"/>
      <c r="J2407" s="9" t="s">
        <v>406</v>
      </c>
      <c r="K2407" s="9" t="s">
        <v>410</v>
      </c>
      <c r="L2407" s="9" t="n">
        <v>24</v>
      </c>
      <c r="M2407" s="9" t="n">
        <v>94</v>
      </c>
      <c r="N2407" s="9" t="s">
        <v>29</v>
      </c>
      <c r="O2407" s="9" t="s">
        <v>30</v>
      </c>
      <c r="P2407" s="11" t="n">
        <v>166</v>
      </c>
      <c r="Q2407" s="12" t="n">
        <v>46</v>
      </c>
      <c r="R2407" s="9"/>
      <c r="S2407" s="9" t="s">
        <v>6585</v>
      </c>
      <c r="T2407" s="13" t="n">
        <v>9785604448649</v>
      </c>
    </row>
    <row r="2408" customFormat="false" ht="124.5" hidden="false" customHeight="false" outlineLevel="0" collapsed="false">
      <c r="A2408" s="9" t="n">
        <v>4409</v>
      </c>
      <c r="B2408" s="9" t="s">
        <v>6586</v>
      </c>
      <c r="C2408" s="10" t="s">
        <v>21</v>
      </c>
      <c r="D2408" s="9" t="s">
        <v>406</v>
      </c>
      <c r="E2408" s="9" t="s">
        <v>6587</v>
      </c>
      <c r="F2408" s="9" t="s">
        <v>6576</v>
      </c>
      <c r="G2408" s="9" t="s">
        <v>6584</v>
      </c>
      <c r="H2408" s="9" t="s">
        <v>443</v>
      </c>
      <c r="I2408" s="9"/>
      <c r="J2408" s="9" t="s">
        <v>406</v>
      </c>
      <c r="K2408" s="9" t="s">
        <v>410</v>
      </c>
      <c r="L2408" s="9" t="n">
        <v>40</v>
      </c>
      <c r="M2408" s="9" t="n">
        <v>134</v>
      </c>
      <c r="N2408" s="9" t="s">
        <v>29</v>
      </c>
      <c r="O2408" s="9" t="s">
        <v>30</v>
      </c>
      <c r="P2408" s="11" t="n">
        <v>166</v>
      </c>
      <c r="Q2408" s="12" t="n">
        <v>9</v>
      </c>
      <c r="R2408" s="9"/>
      <c r="S2408" s="9" t="s">
        <v>6588</v>
      </c>
      <c r="T2408" s="13" t="n">
        <v>9785604057124</v>
      </c>
    </row>
    <row r="2409" customFormat="false" ht="282" hidden="false" customHeight="false" outlineLevel="0" collapsed="false">
      <c r="A2409" s="9" t="n">
        <v>4437</v>
      </c>
      <c r="B2409" s="9" t="s">
        <v>6589</v>
      </c>
      <c r="C2409" s="10" t="s">
        <v>21</v>
      </c>
      <c r="D2409" s="9" t="s">
        <v>6590</v>
      </c>
      <c r="E2409" s="9" t="s">
        <v>6591</v>
      </c>
      <c r="F2409" s="9" t="s">
        <v>6576</v>
      </c>
      <c r="G2409" s="9" t="s">
        <v>6592</v>
      </c>
      <c r="H2409" s="9" t="s">
        <v>6593</v>
      </c>
      <c r="I2409" s="9"/>
      <c r="J2409" s="9" t="s">
        <v>6594</v>
      </c>
      <c r="K2409" s="9" t="s">
        <v>6595</v>
      </c>
      <c r="L2409" s="9" t="n">
        <v>96</v>
      </c>
      <c r="M2409" s="9" t="n">
        <v>1287</v>
      </c>
      <c r="N2409" s="9" t="s">
        <v>29</v>
      </c>
      <c r="O2409" s="9" t="s">
        <v>52</v>
      </c>
      <c r="P2409" s="11" t="n">
        <v>621</v>
      </c>
      <c r="Q2409" s="12" t="n">
        <v>2</v>
      </c>
      <c r="R2409" s="9"/>
      <c r="S2409" s="9" t="s">
        <v>6596</v>
      </c>
      <c r="T2409" s="13" t="s">
        <v>6589</v>
      </c>
    </row>
    <row r="2410" customFormat="false" ht="135.75" hidden="false" customHeight="false" outlineLevel="0" collapsed="false">
      <c r="A2410" s="9" t="n">
        <v>4488</v>
      </c>
      <c r="B2410" s="9" t="s">
        <v>6597</v>
      </c>
      <c r="C2410" s="10" t="s">
        <v>21</v>
      </c>
      <c r="D2410" s="9" t="s">
        <v>6598</v>
      </c>
      <c r="E2410" s="9" t="s">
        <v>6599</v>
      </c>
      <c r="F2410" s="9" t="s">
        <v>6576</v>
      </c>
      <c r="G2410" s="9" t="s">
        <v>6600</v>
      </c>
      <c r="H2410" s="9" t="s">
        <v>6601</v>
      </c>
      <c r="I2410" s="9"/>
      <c r="J2410" s="9" t="s">
        <v>6602</v>
      </c>
      <c r="K2410" s="9" t="s">
        <v>6603</v>
      </c>
      <c r="L2410" s="9" t="n">
        <v>106</v>
      </c>
      <c r="M2410" s="9" t="n">
        <v>149</v>
      </c>
      <c r="N2410" s="9" t="s">
        <v>29</v>
      </c>
      <c r="O2410" s="9" t="s">
        <v>30</v>
      </c>
      <c r="P2410" s="11" t="n">
        <v>156</v>
      </c>
      <c r="Q2410" s="12" t="n">
        <v>2</v>
      </c>
      <c r="R2410" s="9"/>
      <c r="S2410" s="9" t="s">
        <v>6604</v>
      </c>
      <c r="T2410" s="13" t="n">
        <v>9781787679542</v>
      </c>
    </row>
    <row r="2411" customFormat="false" ht="158.25" hidden="false" customHeight="false" outlineLevel="0" collapsed="false">
      <c r="A2411" s="9" t="n">
        <v>4492</v>
      </c>
      <c r="B2411" s="9" t="s">
        <v>6605</v>
      </c>
      <c r="C2411" s="10" t="s">
        <v>21</v>
      </c>
      <c r="D2411" s="9" t="s">
        <v>406</v>
      </c>
      <c r="E2411" s="9" t="s">
        <v>6606</v>
      </c>
      <c r="F2411" s="9" t="s">
        <v>6576</v>
      </c>
      <c r="G2411" s="9" t="s">
        <v>6607</v>
      </c>
      <c r="H2411" s="9" t="s">
        <v>458</v>
      </c>
      <c r="I2411" s="9"/>
      <c r="J2411" s="9" t="s">
        <v>406</v>
      </c>
      <c r="K2411" s="9" t="s">
        <v>6608</v>
      </c>
      <c r="L2411" s="9" t="n">
        <v>32</v>
      </c>
      <c r="M2411" s="9" t="n">
        <v>294</v>
      </c>
      <c r="N2411" s="9" t="s">
        <v>29</v>
      </c>
      <c r="O2411" s="9" t="s">
        <v>52</v>
      </c>
      <c r="P2411" s="11" t="n">
        <v>289</v>
      </c>
      <c r="Q2411" s="12" t="n">
        <v>23</v>
      </c>
      <c r="R2411" s="9"/>
      <c r="S2411" s="9" t="s">
        <v>6609</v>
      </c>
      <c r="T2411" s="13" t="n">
        <v>9785907097230</v>
      </c>
    </row>
    <row r="2412" customFormat="false" ht="192" hidden="false" customHeight="false" outlineLevel="0" collapsed="false">
      <c r="A2412" s="9" t="n">
        <v>4493</v>
      </c>
      <c r="B2412" s="9" t="s">
        <v>6610</v>
      </c>
      <c r="C2412" s="10" t="s">
        <v>21</v>
      </c>
      <c r="D2412" s="9" t="s">
        <v>406</v>
      </c>
      <c r="E2412" s="9" t="s">
        <v>6611</v>
      </c>
      <c r="F2412" s="9" t="s">
        <v>6576</v>
      </c>
      <c r="G2412" s="9" t="s">
        <v>6607</v>
      </c>
      <c r="H2412" s="9" t="s">
        <v>458</v>
      </c>
      <c r="I2412" s="9"/>
      <c r="J2412" s="9" t="s">
        <v>406</v>
      </c>
      <c r="K2412" s="9" t="s">
        <v>6608</v>
      </c>
      <c r="L2412" s="9" t="n">
        <v>32</v>
      </c>
      <c r="M2412" s="9" t="n">
        <v>294</v>
      </c>
      <c r="N2412" s="9" t="s">
        <v>29</v>
      </c>
      <c r="O2412" s="9" t="s">
        <v>52</v>
      </c>
      <c r="P2412" s="11" t="n">
        <v>289</v>
      </c>
      <c r="Q2412" s="12" t="n">
        <v>16</v>
      </c>
      <c r="R2412" s="9"/>
      <c r="S2412" s="9" t="s">
        <v>6612</v>
      </c>
      <c r="T2412" s="13" t="n">
        <v>9785907097223</v>
      </c>
    </row>
    <row r="2413" customFormat="false" ht="203.25" hidden="false" customHeight="false" outlineLevel="0" collapsed="false">
      <c r="A2413" s="9" t="n">
        <v>4498</v>
      </c>
      <c r="B2413" s="9" t="s">
        <v>6613</v>
      </c>
      <c r="C2413" s="10" t="s">
        <v>21</v>
      </c>
      <c r="D2413" s="9" t="s">
        <v>148</v>
      </c>
      <c r="E2413" s="9" t="s">
        <v>6614</v>
      </c>
      <c r="F2413" s="9" t="s">
        <v>6576</v>
      </c>
      <c r="G2413" s="9" t="s">
        <v>6615</v>
      </c>
      <c r="H2413" s="9" t="s">
        <v>6616</v>
      </c>
      <c r="I2413" s="9"/>
      <c r="J2413" s="9" t="s">
        <v>6617</v>
      </c>
      <c r="K2413" s="9" t="s">
        <v>6618</v>
      </c>
      <c r="L2413" s="9" t="n">
        <v>222</v>
      </c>
      <c r="M2413" s="9" t="n">
        <v>340</v>
      </c>
      <c r="N2413" s="9"/>
      <c r="O2413" s="9" t="s">
        <v>30</v>
      </c>
      <c r="P2413" s="11" t="n">
        <v>335</v>
      </c>
      <c r="Q2413" s="12" t="n">
        <v>1</v>
      </c>
      <c r="R2413" s="9"/>
      <c r="S2413" s="9" t="s">
        <v>6619</v>
      </c>
      <c r="T2413" s="13" t="n">
        <v>9785905600029</v>
      </c>
    </row>
    <row r="2414" customFormat="false" ht="225.75" hidden="false" customHeight="false" outlineLevel="0" collapsed="false">
      <c r="A2414" s="9" t="n">
        <v>4521</v>
      </c>
      <c r="B2414" s="9" t="s">
        <v>6620</v>
      </c>
      <c r="C2414" s="10" t="s">
        <v>21</v>
      </c>
      <c r="D2414" s="9" t="s">
        <v>6621</v>
      </c>
      <c r="E2414" s="9" t="s">
        <v>6622</v>
      </c>
      <c r="F2414" s="9" t="s">
        <v>6576</v>
      </c>
      <c r="G2414" s="9" t="s">
        <v>6623</v>
      </c>
      <c r="H2414" s="9" t="s">
        <v>6624</v>
      </c>
      <c r="I2414" s="9"/>
      <c r="J2414" s="9" t="s">
        <v>6625</v>
      </c>
      <c r="K2414" s="9" t="s">
        <v>6626</v>
      </c>
      <c r="L2414" s="9" t="n">
        <v>200</v>
      </c>
      <c r="M2414" s="9" t="n">
        <v>290</v>
      </c>
      <c r="N2414" s="9" t="s">
        <v>29</v>
      </c>
      <c r="O2414" s="9" t="s">
        <v>30</v>
      </c>
      <c r="P2414" s="11" t="n">
        <v>311</v>
      </c>
      <c r="Q2414" s="12" t="n">
        <v>1</v>
      </c>
      <c r="R2414" s="9"/>
      <c r="S2414" s="9" t="s">
        <v>6627</v>
      </c>
      <c r="T2414" s="13" t="n">
        <v>9781787678699</v>
      </c>
    </row>
    <row r="2415" customFormat="false" ht="135.75" hidden="false" customHeight="false" outlineLevel="0" collapsed="false">
      <c r="A2415" s="9" t="n">
        <v>4522</v>
      </c>
      <c r="B2415" s="9" t="s">
        <v>6628</v>
      </c>
      <c r="C2415" s="10" t="s">
        <v>21</v>
      </c>
      <c r="D2415" s="9" t="s">
        <v>406</v>
      </c>
      <c r="E2415" s="9" t="s">
        <v>6629</v>
      </c>
      <c r="F2415" s="9" t="s">
        <v>6576</v>
      </c>
      <c r="G2415" s="9" t="s">
        <v>6630</v>
      </c>
      <c r="H2415" s="9" t="s">
        <v>468</v>
      </c>
      <c r="I2415" s="9"/>
      <c r="J2415" s="9" t="s">
        <v>406</v>
      </c>
      <c r="K2415" s="9" t="s">
        <v>6631</v>
      </c>
      <c r="L2415" s="9" t="n">
        <v>10</v>
      </c>
      <c r="M2415" s="9" t="n">
        <v>134</v>
      </c>
      <c r="N2415" s="9" t="s">
        <v>470</v>
      </c>
      <c r="O2415" s="9" t="s">
        <v>470</v>
      </c>
      <c r="P2415" s="11" t="n">
        <v>154</v>
      </c>
      <c r="Q2415" s="12" t="n">
        <v>43</v>
      </c>
      <c r="R2415" s="9"/>
      <c r="S2415" s="9" t="s">
        <v>6632</v>
      </c>
      <c r="T2415" s="13" t="n">
        <v>9785604448656</v>
      </c>
    </row>
    <row r="2416" customFormat="false" ht="113.25" hidden="false" customHeight="false" outlineLevel="0" collapsed="false">
      <c r="A2416" s="9" t="n">
        <v>4523</v>
      </c>
      <c r="B2416" s="9" t="s">
        <v>6633</v>
      </c>
      <c r="C2416" s="10" t="s">
        <v>21</v>
      </c>
      <c r="D2416" s="9" t="s">
        <v>406</v>
      </c>
      <c r="E2416" s="9" t="s">
        <v>6634</v>
      </c>
      <c r="F2416" s="9" t="s">
        <v>6576</v>
      </c>
      <c r="G2416" s="9" t="s">
        <v>6630</v>
      </c>
      <c r="H2416" s="9" t="s">
        <v>468</v>
      </c>
      <c r="I2416" s="9"/>
      <c r="J2416" s="9" t="s">
        <v>406</v>
      </c>
      <c r="K2416" s="9" t="s">
        <v>6635</v>
      </c>
      <c r="L2416" s="9" t="n">
        <v>10</v>
      </c>
      <c r="M2416" s="9" t="n">
        <v>132</v>
      </c>
      <c r="N2416" s="9" t="s">
        <v>470</v>
      </c>
      <c r="O2416" s="9" t="s">
        <v>470</v>
      </c>
      <c r="P2416" s="11" t="n">
        <v>154</v>
      </c>
      <c r="Q2416" s="12" t="n">
        <v>40</v>
      </c>
      <c r="R2416" s="9"/>
      <c r="S2416" s="9" t="s">
        <v>6636</v>
      </c>
      <c r="T2416" s="13" t="n">
        <v>9785604448663</v>
      </c>
    </row>
    <row r="2417" customFormat="false" ht="90.75" hidden="false" customHeight="false" outlineLevel="0" collapsed="false">
      <c r="A2417" s="9" t="n">
        <v>4524</v>
      </c>
      <c r="B2417" s="9" t="s">
        <v>6637</v>
      </c>
      <c r="C2417" s="10" t="s">
        <v>21</v>
      </c>
      <c r="D2417" s="9" t="s">
        <v>406</v>
      </c>
      <c r="E2417" s="9" t="s">
        <v>6638</v>
      </c>
      <c r="F2417" s="9" t="s">
        <v>6576</v>
      </c>
      <c r="G2417" s="9" t="s">
        <v>6630</v>
      </c>
      <c r="H2417" s="9" t="s">
        <v>468</v>
      </c>
      <c r="I2417" s="9"/>
      <c r="J2417" s="9" t="s">
        <v>406</v>
      </c>
      <c r="K2417" s="9" t="s">
        <v>469</v>
      </c>
      <c r="L2417" s="9" t="n">
        <v>14</v>
      </c>
      <c r="M2417" s="9" t="n">
        <v>244</v>
      </c>
      <c r="N2417" s="9" t="s">
        <v>470</v>
      </c>
      <c r="O2417" s="9" t="s">
        <v>470</v>
      </c>
      <c r="P2417" s="11" t="n">
        <v>273</v>
      </c>
      <c r="Q2417" s="12" t="n">
        <v>30</v>
      </c>
      <c r="R2417" s="9"/>
      <c r="S2417" s="9" t="s">
        <v>6639</v>
      </c>
      <c r="T2417" s="13" t="n">
        <v>9785604448632</v>
      </c>
    </row>
    <row r="2418" customFormat="false" ht="102" hidden="false" customHeight="false" outlineLevel="0" collapsed="false">
      <c r="A2418" s="9" t="n">
        <v>4525</v>
      </c>
      <c r="B2418" s="9" t="s">
        <v>6640</v>
      </c>
      <c r="C2418" s="10" t="s">
        <v>21</v>
      </c>
      <c r="D2418" s="9" t="s">
        <v>406</v>
      </c>
      <c r="E2418" s="9" t="s">
        <v>6641</v>
      </c>
      <c r="F2418" s="9" t="s">
        <v>6576</v>
      </c>
      <c r="G2418" s="9" t="s">
        <v>6630</v>
      </c>
      <c r="H2418" s="9" t="s">
        <v>468</v>
      </c>
      <c r="I2418" s="9"/>
      <c r="J2418" s="9" t="s">
        <v>406</v>
      </c>
      <c r="K2418" s="9" t="s">
        <v>469</v>
      </c>
      <c r="L2418" s="9" t="n">
        <v>14</v>
      </c>
      <c r="M2418" s="9" t="n">
        <v>244</v>
      </c>
      <c r="N2418" s="9" t="s">
        <v>470</v>
      </c>
      <c r="O2418" s="9" t="s">
        <v>470</v>
      </c>
      <c r="P2418" s="11" t="n">
        <v>273</v>
      </c>
      <c r="Q2418" s="12" t="n">
        <v>29</v>
      </c>
      <c r="R2418" s="9"/>
      <c r="S2418" s="9" t="s">
        <v>6642</v>
      </c>
      <c r="T2418" s="13" t="n">
        <v>9785604448625</v>
      </c>
    </row>
    <row r="2419" customFormat="false" ht="270.75" hidden="false" customHeight="false" outlineLevel="0" collapsed="false">
      <c r="A2419" s="9" t="n">
        <v>4528</v>
      </c>
      <c r="B2419" s="9" t="s">
        <v>6643</v>
      </c>
      <c r="C2419" s="10" t="s">
        <v>21</v>
      </c>
      <c r="D2419" s="9" t="s">
        <v>6644</v>
      </c>
      <c r="E2419" s="9" t="s">
        <v>6645</v>
      </c>
      <c r="F2419" s="9" t="s">
        <v>6576</v>
      </c>
      <c r="G2419" s="9" t="s">
        <v>6646</v>
      </c>
      <c r="H2419" s="9" t="s">
        <v>6647</v>
      </c>
      <c r="I2419" s="9"/>
      <c r="J2419" s="9" t="s">
        <v>6648</v>
      </c>
      <c r="K2419" s="9" t="s">
        <v>6649</v>
      </c>
      <c r="L2419" s="9" t="n">
        <v>5</v>
      </c>
      <c r="M2419" s="9" t="n">
        <v>28</v>
      </c>
      <c r="N2419" s="9"/>
      <c r="O2419" s="9" t="s">
        <v>6410</v>
      </c>
      <c r="P2419" s="11" t="n">
        <v>36</v>
      </c>
      <c r="Q2419" s="12" t="n">
        <v>10</v>
      </c>
      <c r="R2419" s="9"/>
      <c r="S2419" s="9" t="s">
        <v>6650</v>
      </c>
      <c r="T2419" s="13" t="s">
        <v>6643</v>
      </c>
    </row>
    <row r="2420" customFormat="false" ht="135.75" hidden="false" customHeight="false" outlineLevel="0" collapsed="false">
      <c r="A2420" s="9" t="n">
        <v>4530</v>
      </c>
      <c r="B2420" s="9" t="s">
        <v>6651</v>
      </c>
      <c r="C2420" s="10" t="s">
        <v>21</v>
      </c>
      <c r="D2420" s="9" t="s">
        <v>6598</v>
      </c>
      <c r="E2420" s="9" t="s">
        <v>6652</v>
      </c>
      <c r="F2420" s="9" t="s">
        <v>6576</v>
      </c>
      <c r="G2420" s="9" t="s">
        <v>6653</v>
      </c>
      <c r="H2420" s="9" t="s">
        <v>6624</v>
      </c>
      <c r="I2420" s="9"/>
      <c r="J2420" s="9" t="s">
        <v>6598</v>
      </c>
      <c r="K2420" s="9" t="s">
        <v>6654</v>
      </c>
      <c r="L2420" s="9" t="n">
        <v>202</v>
      </c>
      <c r="M2420" s="9" t="n">
        <v>269</v>
      </c>
      <c r="N2420" s="9" t="s">
        <v>29</v>
      </c>
      <c r="O2420" s="9" t="s">
        <v>30</v>
      </c>
      <c r="P2420" s="11" t="n">
        <v>236</v>
      </c>
      <c r="Q2420" s="12" t="n">
        <v>2</v>
      </c>
      <c r="R2420" s="9"/>
      <c r="S2420" s="9" t="s">
        <v>6655</v>
      </c>
      <c r="T2420" s="13" t="n">
        <v>9781787678705</v>
      </c>
    </row>
    <row r="2421" customFormat="false" ht="135.75" hidden="false" customHeight="false" outlineLevel="0" collapsed="false">
      <c r="A2421" s="9" t="n">
        <v>4531</v>
      </c>
      <c r="B2421" s="9" t="s">
        <v>6656</v>
      </c>
      <c r="C2421" s="10" t="s">
        <v>21</v>
      </c>
      <c r="D2421" s="9" t="s">
        <v>6621</v>
      </c>
      <c r="E2421" s="9" t="s">
        <v>6657</v>
      </c>
      <c r="F2421" s="9" t="s">
        <v>6576</v>
      </c>
      <c r="G2421" s="9" t="s">
        <v>6658</v>
      </c>
      <c r="H2421" s="9" t="s">
        <v>6624</v>
      </c>
      <c r="I2421" s="9"/>
      <c r="J2421" s="9" t="s">
        <v>6625</v>
      </c>
      <c r="K2421" s="9" t="s">
        <v>6659</v>
      </c>
      <c r="L2421" s="9" t="n">
        <v>258</v>
      </c>
      <c r="M2421" s="9" t="n">
        <v>334</v>
      </c>
      <c r="N2421" s="9" t="s">
        <v>29</v>
      </c>
      <c r="O2421" s="9" t="s">
        <v>30</v>
      </c>
      <c r="P2421" s="11" t="n">
        <v>303</v>
      </c>
      <c r="Q2421" s="12" t="n">
        <v>4</v>
      </c>
      <c r="R2421" s="9"/>
      <c r="S2421" s="9" t="s">
        <v>6660</v>
      </c>
      <c r="T2421" s="13" t="n">
        <v>9781787678361</v>
      </c>
    </row>
    <row r="2422" customFormat="false" ht="135.75" hidden="false" customHeight="false" outlineLevel="0" collapsed="false">
      <c r="A2422" s="9" t="n">
        <v>4532</v>
      </c>
      <c r="B2422" s="9" t="s">
        <v>6661</v>
      </c>
      <c r="C2422" s="10" t="s">
        <v>21</v>
      </c>
      <c r="D2422" s="9" t="s">
        <v>148</v>
      </c>
      <c r="E2422" s="9" t="s">
        <v>6662</v>
      </c>
      <c r="F2422" s="9" t="s">
        <v>6576</v>
      </c>
      <c r="G2422" s="9" t="s">
        <v>6658</v>
      </c>
      <c r="H2422" s="9" t="s">
        <v>6624</v>
      </c>
      <c r="I2422" s="9"/>
      <c r="J2422" s="9" t="s">
        <v>6663</v>
      </c>
      <c r="K2422" s="9" t="s">
        <v>6654</v>
      </c>
      <c r="L2422" s="9" t="n">
        <v>202</v>
      </c>
      <c r="M2422" s="9" t="n">
        <v>270</v>
      </c>
      <c r="N2422" s="9" t="s">
        <v>29</v>
      </c>
      <c r="O2422" s="9" t="s">
        <v>30</v>
      </c>
      <c r="P2422" s="11" t="n">
        <v>240</v>
      </c>
      <c r="Q2422" s="12" t="n">
        <v>1</v>
      </c>
      <c r="R2422" s="9"/>
      <c r="S2422" s="9" t="s">
        <v>6655</v>
      </c>
      <c r="T2422" s="13" t="n">
        <v>9781787678828</v>
      </c>
    </row>
    <row r="2423" customFormat="false" ht="135.75" hidden="false" customHeight="false" outlineLevel="0" collapsed="false">
      <c r="A2423" s="9" t="n">
        <v>4540</v>
      </c>
      <c r="B2423" s="9" t="s">
        <v>6664</v>
      </c>
      <c r="C2423" s="10" t="s">
        <v>21</v>
      </c>
      <c r="D2423" s="9" t="s">
        <v>6598</v>
      </c>
      <c r="E2423" s="9" t="s">
        <v>6665</v>
      </c>
      <c r="F2423" s="9" t="s">
        <v>6576</v>
      </c>
      <c r="G2423" s="9" t="s">
        <v>6666</v>
      </c>
      <c r="H2423" s="9" t="s">
        <v>6624</v>
      </c>
      <c r="I2423" s="9"/>
      <c r="J2423" s="9" t="s">
        <v>6663</v>
      </c>
      <c r="K2423" s="9" t="s">
        <v>6667</v>
      </c>
      <c r="L2423" s="9" t="n">
        <v>260</v>
      </c>
      <c r="M2423" s="9" t="n">
        <v>340</v>
      </c>
      <c r="N2423" s="9" t="s">
        <v>29</v>
      </c>
      <c r="O2423" s="9" t="s">
        <v>30</v>
      </c>
      <c r="P2423" s="11" t="n">
        <v>300</v>
      </c>
      <c r="Q2423" s="12" t="n">
        <v>2</v>
      </c>
      <c r="R2423" s="9"/>
      <c r="S2423" s="9" t="s">
        <v>6660</v>
      </c>
      <c r="T2423" s="13" t="n">
        <v>9781787678354</v>
      </c>
    </row>
    <row r="2424" customFormat="false" ht="135.75" hidden="false" customHeight="false" outlineLevel="0" collapsed="false">
      <c r="A2424" s="9" t="n">
        <v>4547</v>
      </c>
      <c r="B2424" s="9" t="s">
        <v>6668</v>
      </c>
      <c r="C2424" s="10" t="s">
        <v>21</v>
      </c>
      <c r="D2424" s="9" t="s">
        <v>6644</v>
      </c>
      <c r="E2424" s="9" t="s">
        <v>6669</v>
      </c>
      <c r="F2424" s="9" t="s">
        <v>6670</v>
      </c>
      <c r="G2424" s="9" t="s">
        <v>6671</v>
      </c>
      <c r="H2424" s="9"/>
      <c r="I2424" s="9"/>
      <c r="J2424" s="9" t="s">
        <v>6672</v>
      </c>
      <c r="K2424" s="9" t="s">
        <v>6673</v>
      </c>
      <c r="L2424" s="9"/>
      <c r="M2424" s="9" t="n">
        <v>52</v>
      </c>
      <c r="N2424" s="9"/>
      <c r="O2424" s="9" t="s">
        <v>6410</v>
      </c>
      <c r="P2424" s="11" t="n">
        <v>209</v>
      </c>
      <c r="Q2424" s="12" t="n">
        <v>12</v>
      </c>
      <c r="R2424" s="9"/>
      <c r="S2424" s="9" t="s">
        <v>6674</v>
      </c>
      <c r="T2424" s="13" t="s">
        <v>6668</v>
      </c>
    </row>
    <row r="2425" customFormat="false" ht="34.5" hidden="false" customHeight="false" outlineLevel="0" collapsed="false">
      <c r="A2425" s="9" t="n">
        <v>4548</v>
      </c>
      <c r="B2425" s="9" t="s">
        <v>6675</v>
      </c>
      <c r="C2425" s="10" t="s">
        <v>21</v>
      </c>
      <c r="D2425" s="9" t="s">
        <v>6389</v>
      </c>
      <c r="E2425" s="9" t="s">
        <v>6676</v>
      </c>
      <c r="F2425" s="9" t="s">
        <v>6670</v>
      </c>
      <c r="G2425" s="9" t="s">
        <v>6389</v>
      </c>
      <c r="H2425" s="9"/>
      <c r="I2425" s="9"/>
      <c r="J2425" s="9" t="s">
        <v>6408</v>
      </c>
      <c r="K2425" s="9"/>
      <c r="L2425" s="9" t="n">
        <v>5</v>
      </c>
      <c r="M2425" s="9" t="n">
        <v>50</v>
      </c>
      <c r="N2425" s="9"/>
      <c r="O2425" s="9" t="s">
        <v>6410</v>
      </c>
      <c r="P2425" s="11" t="n">
        <v>86</v>
      </c>
      <c r="Q2425" s="12" t="n">
        <v>5</v>
      </c>
      <c r="R2425" s="9"/>
      <c r="S2425" s="9" t="s">
        <v>6677</v>
      </c>
      <c r="T2425" s="13" t="s">
        <v>6675</v>
      </c>
    </row>
    <row r="2426" customFormat="false" ht="45.75" hidden="false" customHeight="false" outlineLevel="0" collapsed="false">
      <c r="A2426" s="9" t="n">
        <v>4549</v>
      </c>
      <c r="B2426" s="9" t="s">
        <v>6678</v>
      </c>
      <c r="C2426" s="10" t="s">
        <v>21</v>
      </c>
      <c r="D2426" s="9" t="s">
        <v>6389</v>
      </c>
      <c r="E2426" s="9" t="s">
        <v>6679</v>
      </c>
      <c r="F2426" s="9" t="s">
        <v>6670</v>
      </c>
      <c r="G2426" s="9" t="s">
        <v>6389</v>
      </c>
      <c r="H2426" s="9"/>
      <c r="I2426" s="9"/>
      <c r="J2426" s="9" t="s">
        <v>6392</v>
      </c>
      <c r="K2426" s="9"/>
      <c r="L2426" s="9"/>
      <c r="M2426" s="9" t="n">
        <v>50</v>
      </c>
      <c r="N2426" s="9"/>
      <c r="O2426" s="9" t="s">
        <v>66</v>
      </c>
      <c r="P2426" s="11" t="n">
        <v>49</v>
      </c>
      <c r="Q2426" s="12" t="s">
        <v>438</v>
      </c>
      <c r="R2426" s="9"/>
      <c r="S2426" s="9" t="s">
        <v>6680</v>
      </c>
      <c r="T2426" s="13" t="s">
        <v>6678</v>
      </c>
    </row>
    <row r="2427" customFormat="false" ht="45.75" hidden="false" customHeight="false" outlineLevel="0" collapsed="false">
      <c r="A2427" s="9" t="n">
        <v>4551</v>
      </c>
      <c r="B2427" s="9" t="s">
        <v>6681</v>
      </c>
      <c r="C2427" s="10" t="s">
        <v>21</v>
      </c>
      <c r="D2427" s="9" t="s">
        <v>6468</v>
      </c>
      <c r="E2427" s="9" t="s">
        <v>6682</v>
      </c>
      <c r="F2427" s="9" t="s">
        <v>6670</v>
      </c>
      <c r="G2427" s="9" t="s">
        <v>6683</v>
      </c>
      <c r="H2427" s="9" t="s">
        <v>6684</v>
      </c>
      <c r="I2427" s="9"/>
      <c r="J2427" s="9" t="s">
        <v>6685</v>
      </c>
      <c r="K2427" s="9" t="s">
        <v>6686</v>
      </c>
      <c r="L2427" s="9"/>
      <c r="M2427" s="9" t="n">
        <v>5</v>
      </c>
      <c r="N2427" s="9"/>
      <c r="O2427" s="9" t="s">
        <v>6410</v>
      </c>
      <c r="P2427" s="11" t="n">
        <v>11</v>
      </c>
      <c r="Q2427" s="12" t="s">
        <v>438</v>
      </c>
      <c r="R2427" s="9"/>
      <c r="S2427" s="9" t="s">
        <v>6687</v>
      </c>
      <c r="T2427" s="13" t="s">
        <v>6681</v>
      </c>
    </row>
    <row r="2428" customFormat="false" ht="45.75" hidden="false" customHeight="false" outlineLevel="0" collapsed="false">
      <c r="A2428" s="9" t="n">
        <v>4552</v>
      </c>
      <c r="B2428" s="9" t="s">
        <v>6688</v>
      </c>
      <c r="C2428" s="10" t="s">
        <v>21</v>
      </c>
      <c r="D2428" s="9" t="s">
        <v>6468</v>
      </c>
      <c r="E2428" s="9" t="s">
        <v>6689</v>
      </c>
      <c r="F2428" s="9" t="s">
        <v>6670</v>
      </c>
      <c r="G2428" s="9" t="s">
        <v>6683</v>
      </c>
      <c r="H2428" s="9" t="s">
        <v>6690</v>
      </c>
      <c r="I2428" s="9"/>
      <c r="J2428" s="9" t="s">
        <v>6685</v>
      </c>
      <c r="K2428" s="9" t="s">
        <v>6691</v>
      </c>
      <c r="L2428" s="9"/>
      <c r="M2428" s="9" t="n">
        <v>50</v>
      </c>
      <c r="N2428" s="9"/>
      <c r="O2428" s="9" t="s">
        <v>6410</v>
      </c>
      <c r="P2428" s="11" t="n">
        <v>19</v>
      </c>
      <c r="Q2428" s="12" t="n">
        <v>220</v>
      </c>
      <c r="R2428" s="9"/>
      <c r="S2428" s="9" t="s">
        <v>6692</v>
      </c>
      <c r="T2428" s="13" t="s">
        <v>6688</v>
      </c>
    </row>
    <row r="2429" customFormat="false" ht="45.75" hidden="false" customHeight="false" outlineLevel="0" collapsed="false">
      <c r="A2429" s="9" t="n">
        <v>4553</v>
      </c>
      <c r="B2429" s="9" t="s">
        <v>6693</v>
      </c>
      <c r="C2429" s="10" t="s">
        <v>21</v>
      </c>
      <c r="D2429" s="9" t="s">
        <v>6468</v>
      </c>
      <c r="E2429" s="9" t="s">
        <v>6694</v>
      </c>
      <c r="F2429" s="9" t="s">
        <v>6670</v>
      </c>
      <c r="G2429" s="9" t="s">
        <v>6683</v>
      </c>
      <c r="H2429" s="9" t="s">
        <v>6695</v>
      </c>
      <c r="I2429" s="9"/>
      <c r="J2429" s="9" t="s">
        <v>6685</v>
      </c>
      <c r="K2429" s="9" t="s">
        <v>6691</v>
      </c>
      <c r="L2429" s="9"/>
      <c r="M2429" s="9" t="n">
        <v>5</v>
      </c>
      <c r="N2429" s="9"/>
      <c r="O2429" s="9" t="s">
        <v>6410</v>
      </c>
      <c r="P2429" s="11" t="n">
        <v>15</v>
      </c>
      <c r="Q2429" s="12" t="n">
        <v>15</v>
      </c>
      <c r="R2429" s="9"/>
      <c r="S2429" s="9" t="s">
        <v>6696</v>
      </c>
      <c r="T2429" s="13" t="s">
        <v>6693</v>
      </c>
    </row>
    <row r="2430" customFormat="false" ht="45.75" hidden="false" customHeight="false" outlineLevel="0" collapsed="false">
      <c r="A2430" s="9" t="n">
        <v>4554</v>
      </c>
      <c r="B2430" s="9" t="s">
        <v>6697</v>
      </c>
      <c r="C2430" s="10" t="s">
        <v>21</v>
      </c>
      <c r="D2430" s="9" t="s">
        <v>6468</v>
      </c>
      <c r="E2430" s="9" t="s">
        <v>6698</v>
      </c>
      <c r="F2430" s="9" t="s">
        <v>6670</v>
      </c>
      <c r="G2430" s="9" t="s">
        <v>6699</v>
      </c>
      <c r="H2430" s="9"/>
      <c r="I2430" s="9"/>
      <c r="J2430" s="9" t="s">
        <v>6446</v>
      </c>
      <c r="K2430" s="9" t="s">
        <v>6700</v>
      </c>
      <c r="L2430" s="9"/>
      <c r="M2430" s="9" t="n">
        <v>20</v>
      </c>
      <c r="N2430" s="9"/>
      <c r="O2430" s="9" t="s">
        <v>6410</v>
      </c>
      <c r="P2430" s="11" t="n">
        <v>99</v>
      </c>
      <c r="Q2430" s="12" t="n">
        <v>43</v>
      </c>
      <c r="R2430" s="9"/>
      <c r="S2430" s="9" t="s">
        <v>6701</v>
      </c>
      <c r="T2430" s="13" t="s">
        <v>6697</v>
      </c>
    </row>
    <row r="2431" customFormat="false" ht="45.75" hidden="false" customHeight="false" outlineLevel="0" collapsed="false">
      <c r="A2431" s="9" t="n">
        <v>4555</v>
      </c>
      <c r="B2431" s="9" t="s">
        <v>6702</v>
      </c>
      <c r="C2431" s="10" t="s">
        <v>21</v>
      </c>
      <c r="D2431" s="9" t="s">
        <v>6468</v>
      </c>
      <c r="E2431" s="9" t="s">
        <v>6703</v>
      </c>
      <c r="F2431" s="9" t="s">
        <v>6670</v>
      </c>
      <c r="G2431" s="9" t="s">
        <v>6699</v>
      </c>
      <c r="H2431" s="9"/>
      <c r="I2431" s="9"/>
      <c r="J2431" s="9" t="s">
        <v>6446</v>
      </c>
      <c r="K2431" s="9" t="s">
        <v>6704</v>
      </c>
      <c r="L2431" s="9"/>
      <c r="M2431" s="9" t="n">
        <v>20</v>
      </c>
      <c r="N2431" s="9"/>
      <c r="O2431" s="9" t="s">
        <v>6410</v>
      </c>
      <c r="P2431" s="11" t="n">
        <v>99</v>
      </c>
      <c r="Q2431" s="12" t="n">
        <v>43</v>
      </c>
      <c r="R2431" s="9"/>
      <c r="S2431" s="9" t="s">
        <v>6701</v>
      </c>
      <c r="T2431" s="13" t="s">
        <v>6702</v>
      </c>
    </row>
    <row r="2432" customFormat="false" ht="45.75" hidden="false" customHeight="false" outlineLevel="0" collapsed="false">
      <c r="A2432" s="9" t="n">
        <v>4556</v>
      </c>
      <c r="B2432" s="9" t="s">
        <v>6705</v>
      </c>
      <c r="C2432" s="10" t="s">
        <v>21</v>
      </c>
      <c r="D2432" s="9" t="s">
        <v>6468</v>
      </c>
      <c r="E2432" s="9" t="s">
        <v>6706</v>
      </c>
      <c r="F2432" s="9" t="s">
        <v>6670</v>
      </c>
      <c r="G2432" s="9" t="s">
        <v>6699</v>
      </c>
      <c r="H2432" s="9"/>
      <c r="I2432" s="9"/>
      <c r="J2432" s="9" t="s">
        <v>6446</v>
      </c>
      <c r="K2432" s="9" t="s">
        <v>6707</v>
      </c>
      <c r="L2432" s="9"/>
      <c r="M2432" s="9" t="n">
        <v>20</v>
      </c>
      <c r="N2432" s="9"/>
      <c r="O2432" s="9" t="s">
        <v>6410</v>
      </c>
      <c r="P2432" s="11" t="n">
        <v>99</v>
      </c>
      <c r="Q2432" s="12" t="n">
        <v>43</v>
      </c>
      <c r="R2432" s="9"/>
      <c r="S2432" s="9" t="s">
        <v>6701</v>
      </c>
      <c r="T2432" s="13" t="s">
        <v>6705</v>
      </c>
    </row>
    <row r="2433" customFormat="false" ht="45.75" hidden="false" customHeight="false" outlineLevel="0" collapsed="false">
      <c r="A2433" s="9" t="n">
        <v>4557</v>
      </c>
      <c r="B2433" s="9" t="s">
        <v>6708</v>
      </c>
      <c r="C2433" s="10" t="s">
        <v>21</v>
      </c>
      <c r="D2433" s="9" t="s">
        <v>6468</v>
      </c>
      <c r="E2433" s="9" t="s">
        <v>6709</v>
      </c>
      <c r="F2433" s="9" t="s">
        <v>6670</v>
      </c>
      <c r="G2433" s="9" t="s">
        <v>6699</v>
      </c>
      <c r="H2433" s="9"/>
      <c r="I2433" s="9"/>
      <c r="J2433" s="9" t="s">
        <v>6446</v>
      </c>
      <c r="K2433" s="9" t="s">
        <v>6710</v>
      </c>
      <c r="L2433" s="9"/>
      <c r="M2433" s="9" t="n">
        <v>20</v>
      </c>
      <c r="N2433" s="9"/>
      <c r="O2433" s="9" t="s">
        <v>6410</v>
      </c>
      <c r="P2433" s="11" t="n">
        <v>99</v>
      </c>
      <c r="Q2433" s="12" t="n">
        <v>43</v>
      </c>
      <c r="R2433" s="9"/>
      <c r="S2433" s="9" t="s">
        <v>6701</v>
      </c>
      <c r="T2433" s="13" t="s">
        <v>6708</v>
      </c>
    </row>
    <row r="2434" customFormat="false" ht="45.75" hidden="false" customHeight="false" outlineLevel="0" collapsed="false">
      <c r="A2434" s="9" t="n">
        <v>4558</v>
      </c>
      <c r="B2434" s="9" t="s">
        <v>6711</v>
      </c>
      <c r="C2434" s="10" t="s">
        <v>21</v>
      </c>
      <c r="D2434" s="9" t="s">
        <v>6468</v>
      </c>
      <c r="E2434" s="9" t="s">
        <v>6712</v>
      </c>
      <c r="F2434" s="9" t="s">
        <v>6670</v>
      </c>
      <c r="G2434" s="9" t="s">
        <v>6699</v>
      </c>
      <c r="H2434" s="9"/>
      <c r="I2434" s="9"/>
      <c r="J2434" s="9" t="s">
        <v>6446</v>
      </c>
      <c r="K2434" s="9" t="s">
        <v>6713</v>
      </c>
      <c r="L2434" s="9"/>
      <c r="M2434" s="9" t="n">
        <v>20</v>
      </c>
      <c r="N2434" s="9"/>
      <c r="O2434" s="9" t="s">
        <v>6410</v>
      </c>
      <c r="P2434" s="11" t="n">
        <v>99</v>
      </c>
      <c r="Q2434" s="12" t="n">
        <v>43</v>
      </c>
      <c r="R2434" s="9"/>
      <c r="S2434" s="9" t="s">
        <v>6701</v>
      </c>
      <c r="T2434" s="13" t="s">
        <v>6711</v>
      </c>
    </row>
    <row r="2435" customFormat="false" ht="45.75" hidden="false" customHeight="false" outlineLevel="0" collapsed="false">
      <c r="A2435" s="9" t="n">
        <v>4559</v>
      </c>
      <c r="B2435" s="9" t="s">
        <v>6714</v>
      </c>
      <c r="C2435" s="10" t="s">
        <v>21</v>
      </c>
      <c r="D2435" s="9" t="s">
        <v>6468</v>
      </c>
      <c r="E2435" s="9" t="s">
        <v>6715</v>
      </c>
      <c r="F2435" s="9" t="s">
        <v>6670</v>
      </c>
      <c r="G2435" s="9" t="s">
        <v>6699</v>
      </c>
      <c r="H2435" s="9"/>
      <c r="I2435" s="9"/>
      <c r="J2435" s="9" t="s">
        <v>6446</v>
      </c>
      <c r="K2435" s="9" t="s">
        <v>6716</v>
      </c>
      <c r="L2435" s="9"/>
      <c r="M2435" s="9" t="n">
        <v>20</v>
      </c>
      <c r="N2435" s="9"/>
      <c r="O2435" s="9" t="s">
        <v>6410</v>
      </c>
      <c r="P2435" s="11" t="n">
        <v>99</v>
      </c>
      <c r="Q2435" s="12" t="n">
        <v>43</v>
      </c>
      <c r="R2435" s="9"/>
      <c r="S2435" s="9" t="s">
        <v>6701</v>
      </c>
      <c r="T2435" s="13" t="s">
        <v>6714</v>
      </c>
    </row>
    <row r="2436" customFormat="false" ht="45.75" hidden="false" customHeight="false" outlineLevel="0" collapsed="false">
      <c r="A2436" s="9" t="n">
        <v>4560</v>
      </c>
      <c r="B2436" s="9" t="s">
        <v>6717</v>
      </c>
      <c r="C2436" s="10" t="s">
        <v>21</v>
      </c>
      <c r="D2436" s="9" t="s">
        <v>6468</v>
      </c>
      <c r="E2436" s="9" t="s">
        <v>6718</v>
      </c>
      <c r="F2436" s="9" t="s">
        <v>6670</v>
      </c>
      <c r="G2436" s="9" t="s">
        <v>6699</v>
      </c>
      <c r="H2436" s="9"/>
      <c r="I2436" s="9"/>
      <c r="J2436" s="9" t="s">
        <v>6446</v>
      </c>
      <c r="K2436" s="9" t="s">
        <v>6719</v>
      </c>
      <c r="L2436" s="9"/>
      <c r="M2436" s="9" t="n">
        <v>20</v>
      </c>
      <c r="N2436" s="9"/>
      <c r="O2436" s="9" t="s">
        <v>6410</v>
      </c>
      <c r="P2436" s="11" t="n">
        <v>99</v>
      </c>
      <c r="Q2436" s="12" t="n">
        <v>43</v>
      </c>
      <c r="R2436" s="9"/>
      <c r="S2436" s="9" t="s">
        <v>6701</v>
      </c>
      <c r="T2436" s="13" t="s">
        <v>6717</v>
      </c>
    </row>
    <row r="2437" customFormat="false" ht="45.75" hidden="false" customHeight="false" outlineLevel="0" collapsed="false">
      <c r="A2437" s="9" t="n">
        <v>4561</v>
      </c>
      <c r="B2437" s="9" t="s">
        <v>6720</v>
      </c>
      <c r="C2437" s="10" t="s">
        <v>21</v>
      </c>
      <c r="D2437" s="9" t="s">
        <v>6468</v>
      </c>
      <c r="E2437" s="9" t="s">
        <v>6721</v>
      </c>
      <c r="F2437" s="9" t="s">
        <v>6670</v>
      </c>
      <c r="G2437" s="9" t="s">
        <v>6699</v>
      </c>
      <c r="H2437" s="9"/>
      <c r="I2437" s="9"/>
      <c r="J2437" s="9" t="s">
        <v>6446</v>
      </c>
      <c r="K2437" s="9" t="s">
        <v>6722</v>
      </c>
      <c r="L2437" s="9"/>
      <c r="M2437" s="9" t="n">
        <v>20</v>
      </c>
      <c r="N2437" s="9"/>
      <c r="O2437" s="9" t="s">
        <v>6410</v>
      </c>
      <c r="P2437" s="11" t="n">
        <v>99</v>
      </c>
      <c r="Q2437" s="12" t="n">
        <v>43</v>
      </c>
      <c r="R2437" s="9"/>
      <c r="S2437" s="9" t="s">
        <v>6701</v>
      </c>
      <c r="T2437" s="13" t="s">
        <v>6720</v>
      </c>
    </row>
    <row r="2438" customFormat="false" ht="45.75" hidden="false" customHeight="false" outlineLevel="0" collapsed="false">
      <c r="A2438" s="9" t="n">
        <v>4562</v>
      </c>
      <c r="B2438" s="9" t="s">
        <v>6723</v>
      </c>
      <c r="C2438" s="10" t="s">
        <v>21</v>
      </c>
      <c r="D2438" s="9" t="s">
        <v>6468</v>
      </c>
      <c r="E2438" s="9" t="s">
        <v>6724</v>
      </c>
      <c r="F2438" s="9" t="s">
        <v>6670</v>
      </c>
      <c r="G2438" s="9" t="s">
        <v>6699</v>
      </c>
      <c r="H2438" s="9"/>
      <c r="I2438" s="9"/>
      <c r="J2438" s="9" t="s">
        <v>6446</v>
      </c>
      <c r="K2438" s="9" t="s">
        <v>6725</v>
      </c>
      <c r="L2438" s="9"/>
      <c r="M2438" s="9" t="n">
        <v>20</v>
      </c>
      <c r="N2438" s="9"/>
      <c r="O2438" s="9" t="s">
        <v>6410</v>
      </c>
      <c r="P2438" s="11" t="n">
        <v>99</v>
      </c>
      <c r="Q2438" s="12" t="n">
        <v>43</v>
      </c>
      <c r="R2438" s="9"/>
      <c r="S2438" s="9" t="s">
        <v>6701</v>
      </c>
      <c r="T2438" s="13" t="s">
        <v>6723</v>
      </c>
    </row>
    <row r="2439" customFormat="false" ht="45.75" hidden="false" customHeight="false" outlineLevel="0" collapsed="false">
      <c r="A2439" s="9" t="n">
        <v>4563</v>
      </c>
      <c r="B2439" s="9" t="s">
        <v>6726</v>
      </c>
      <c r="C2439" s="10" t="s">
        <v>21</v>
      </c>
      <c r="D2439" s="9" t="s">
        <v>6468</v>
      </c>
      <c r="E2439" s="9" t="s">
        <v>6727</v>
      </c>
      <c r="F2439" s="9" t="s">
        <v>6670</v>
      </c>
      <c r="G2439" s="9" t="s">
        <v>6699</v>
      </c>
      <c r="H2439" s="9"/>
      <c r="I2439" s="9"/>
      <c r="J2439" s="9" t="s">
        <v>6446</v>
      </c>
      <c r="K2439" s="9" t="s">
        <v>6728</v>
      </c>
      <c r="L2439" s="9"/>
      <c r="M2439" s="9" t="n">
        <v>20</v>
      </c>
      <c r="N2439" s="9"/>
      <c r="O2439" s="9" t="s">
        <v>6410</v>
      </c>
      <c r="P2439" s="11" t="n">
        <v>99</v>
      </c>
      <c r="Q2439" s="12" t="n">
        <v>43</v>
      </c>
      <c r="R2439" s="9"/>
      <c r="S2439" s="9" t="s">
        <v>6701</v>
      </c>
      <c r="T2439" s="13" t="s">
        <v>6726</v>
      </c>
    </row>
    <row r="2440" customFormat="false" ht="45.75" hidden="false" customHeight="false" outlineLevel="0" collapsed="false">
      <c r="A2440" s="9" t="n">
        <v>4564</v>
      </c>
      <c r="B2440" s="9" t="s">
        <v>6729</v>
      </c>
      <c r="C2440" s="10" t="s">
        <v>21</v>
      </c>
      <c r="D2440" s="9" t="s">
        <v>6468</v>
      </c>
      <c r="E2440" s="9" t="s">
        <v>6730</v>
      </c>
      <c r="F2440" s="9" t="s">
        <v>6670</v>
      </c>
      <c r="G2440" s="9" t="s">
        <v>6699</v>
      </c>
      <c r="H2440" s="9"/>
      <c r="I2440" s="9"/>
      <c r="J2440" s="9" t="s">
        <v>6446</v>
      </c>
      <c r="K2440" s="9" t="s">
        <v>6731</v>
      </c>
      <c r="L2440" s="9"/>
      <c r="M2440" s="9" t="n">
        <v>20</v>
      </c>
      <c r="N2440" s="9"/>
      <c r="O2440" s="9" t="s">
        <v>6410</v>
      </c>
      <c r="P2440" s="11" t="n">
        <v>99</v>
      </c>
      <c r="Q2440" s="12" t="n">
        <v>42</v>
      </c>
      <c r="R2440" s="9"/>
      <c r="S2440" s="9" t="s">
        <v>6701</v>
      </c>
      <c r="T2440" s="13" t="s">
        <v>6729</v>
      </c>
    </row>
    <row r="2441" customFormat="false" ht="45.75" hidden="false" customHeight="false" outlineLevel="0" collapsed="false">
      <c r="A2441" s="9" t="n">
        <v>4565</v>
      </c>
      <c r="B2441" s="9" t="s">
        <v>6732</v>
      </c>
      <c r="C2441" s="10" t="s">
        <v>21</v>
      </c>
      <c r="D2441" s="9" t="s">
        <v>6468</v>
      </c>
      <c r="E2441" s="9" t="s">
        <v>6733</v>
      </c>
      <c r="F2441" s="9" t="s">
        <v>6670</v>
      </c>
      <c r="G2441" s="9" t="s">
        <v>6699</v>
      </c>
      <c r="H2441" s="9"/>
      <c r="I2441" s="9"/>
      <c r="J2441" s="9" t="s">
        <v>6446</v>
      </c>
      <c r="K2441" s="9" t="s">
        <v>6734</v>
      </c>
      <c r="L2441" s="9"/>
      <c r="M2441" s="9" t="n">
        <v>20</v>
      </c>
      <c r="N2441" s="9"/>
      <c r="O2441" s="9" t="s">
        <v>6410</v>
      </c>
      <c r="P2441" s="11" t="n">
        <v>99</v>
      </c>
      <c r="Q2441" s="12" t="n">
        <v>42</v>
      </c>
      <c r="R2441" s="9"/>
      <c r="S2441" s="9" t="s">
        <v>6701</v>
      </c>
      <c r="T2441" s="13" t="s">
        <v>6732</v>
      </c>
    </row>
    <row r="2442" customFormat="false" ht="45.75" hidden="false" customHeight="false" outlineLevel="0" collapsed="false">
      <c r="A2442" s="9" t="n">
        <v>4566</v>
      </c>
      <c r="B2442" s="9" t="s">
        <v>6735</v>
      </c>
      <c r="C2442" s="10" t="s">
        <v>21</v>
      </c>
      <c r="D2442" s="9" t="s">
        <v>6468</v>
      </c>
      <c r="E2442" s="9" t="s">
        <v>6736</v>
      </c>
      <c r="F2442" s="9" t="s">
        <v>6670</v>
      </c>
      <c r="G2442" s="9" t="s">
        <v>6699</v>
      </c>
      <c r="H2442" s="9"/>
      <c r="I2442" s="9"/>
      <c r="J2442" s="9" t="s">
        <v>6446</v>
      </c>
      <c r="K2442" s="9" t="s">
        <v>6737</v>
      </c>
      <c r="L2442" s="9"/>
      <c r="M2442" s="9" t="n">
        <v>20</v>
      </c>
      <c r="N2442" s="9"/>
      <c r="O2442" s="9" t="s">
        <v>6410</v>
      </c>
      <c r="P2442" s="11" t="n">
        <v>99</v>
      </c>
      <c r="Q2442" s="12" t="n">
        <v>42</v>
      </c>
      <c r="R2442" s="9"/>
      <c r="S2442" s="9" t="s">
        <v>6701</v>
      </c>
      <c r="T2442" s="13" t="s">
        <v>6735</v>
      </c>
    </row>
    <row r="2443" customFormat="false" ht="45.75" hidden="false" customHeight="false" outlineLevel="0" collapsed="false">
      <c r="A2443" s="9" t="n">
        <v>4567</v>
      </c>
      <c r="B2443" s="9" t="s">
        <v>6738</v>
      </c>
      <c r="C2443" s="10" t="s">
        <v>21</v>
      </c>
      <c r="D2443" s="9" t="s">
        <v>6468</v>
      </c>
      <c r="E2443" s="9" t="s">
        <v>6739</v>
      </c>
      <c r="F2443" s="9" t="s">
        <v>6670</v>
      </c>
      <c r="G2443" s="9" t="s">
        <v>6699</v>
      </c>
      <c r="H2443" s="9"/>
      <c r="I2443" s="9"/>
      <c r="J2443" s="9" t="s">
        <v>6446</v>
      </c>
      <c r="K2443" s="9" t="s">
        <v>6740</v>
      </c>
      <c r="L2443" s="9"/>
      <c r="M2443" s="9" t="n">
        <v>20</v>
      </c>
      <c r="N2443" s="9"/>
      <c r="O2443" s="9" t="s">
        <v>6410</v>
      </c>
      <c r="P2443" s="11" t="n">
        <v>99</v>
      </c>
      <c r="Q2443" s="12" t="n">
        <v>42</v>
      </c>
      <c r="R2443" s="9"/>
      <c r="S2443" s="9" t="s">
        <v>6701</v>
      </c>
      <c r="T2443" s="13" t="s">
        <v>6738</v>
      </c>
    </row>
    <row r="2444" customFormat="false" ht="45.75" hidden="false" customHeight="false" outlineLevel="0" collapsed="false">
      <c r="A2444" s="9" t="n">
        <v>4568</v>
      </c>
      <c r="B2444" s="9" t="s">
        <v>6741</v>
      </c>
      <c r="C2444" s="10" t="s">
        <v>21</v>
      </c>
      <c r="D2444" s="9" t="s">
        <v>6468</v>
      </c>
      <c r="E2444" s="9" t="s">
        <v>6742</v>
      </c>
      <c r="F2444" s="9" t="s">
        <v>6670</v>
      </c>
      <c r="G2444" s="9" t="s">
        <v>6699</v>
      </c>
      <c r="H2444" s="9"/>
      <c r="I2444" s="9"/>
      <c r="J2444" s="9" t="s">
        <v>6446</v>
      </c>
      <c r="K2444" s="9" t="s">
        <v>6743</v>
      </c>
      <c r="L2444" s="9"/>
      <c r="M2444" s="9" t="n">
        <v>20</v>
      </c>
      <c r="N2444" s="9"/>
      <c r="O2444" s="9" t="s">
        <v>6410</v>
      </c>
      <c r="P2444" s="11" t="n">
        <v>99</v>
      </c>
      <c r="Q2444" s="12" t="n">
        <v>42</v>
      </c>
      <c r="R2444" s="9"/>
      <c r="S2444" s="9" t="s">
        <v>6701</v>
      </c>
      <c r="T2444" s="13" t="s">
        <v>6741</v>
      </c>
    </row>
    <row r="2445" customFormat="false" ht="45.75" hidden="false" customHeight="false" outlineLevel="0" collapsed="false">
      <c r="A2445" s="9" t="n">
        <v>4569</v>
      </c>
      <c r="B2445" s="9" t="s">
        <v>6744</v>
      </c>
      <c r="C2445" s="10" t="s">
        <v>21</v>
      </c>
      <c r="D2445" s="9" t="s">
        <v>6468</v>
      </c>
      <c r="E2445" s="9" t="s">
        <v>6745</v>
      </c>
      <c r="F2445" s="9" t="s">
        <v>6670</v>
      </c>
      <c r="G2445" s="9" t="s">
        <v>6699</v>
      </c>
      <c r="H2445" s="9"/>
      <c r="I2445" s="9"/>
      <c r="J2445" s="9" t="s">
        <v>6446</v>
      </c>
      <c r="K2445" s="9" t="s">
        <v>6746</v>
      </c>
      <c r="L2445" s="9"/>
      <c r="M2445" s="9" t="n">
        <v>20</v>
      </c>
      <c r="N2445" s="9"/>
      <c r="O2445" s="9" t="s">
        <v>6410</v>
      </c>
      <c r="P2445" s="11" t="n">
        <v>99</v>
      </c>
      <c r="Q2445" s="12" t="n">
        <v>42</v>
      </c>
      <c r="R2445" s="9"/>
      <c r="S2445" s="9" t="s">
        <v>6701</v>
      </c>
      <c r="T2445" s="13" t="s">
        <v>6744</v>
      </c>
    </row>
    <row r="2446" customFormat="false" ht="45.75" hidden="false" customHeight="false" outlineLevel="0" collapsed="false">
      <c r="A2446" s="9" t="n">
        <v>4570</v>
      </c>
      <c r="B2446" s="9" t="s">
        <v>6747</v>
      </c>
      <c r="C2446" s="10" t="s">
        <v>21</v>
      </c>
      <c r="D2446" s="9" t="s">
        <v>6468</v>
      </c>
      <c r="E2446" s="9" t="s">
        <v>6748</v>
      </c>
      <c r="F2446" s="9" t="s">
        <v>6670</v>
      </c>
      <c r="G2446" s="9" t="s">
        <v>6699</v>
      </c>
      <c r="H2446" s="9"/>
      <c r="I2446" s="9"/>
      <c r="J2446" s="9" t="s">
        <v>6446</v>
      </c>
      <c r="K2446" s="9" t="s">
        <v>6749</v>
      </c>
      <c r="L2446" s="9"/>
      <c r="M2446" s="9" t="n">
        <v>20</v>
      </c>
      <c r="N2446" s="9"/>
      <c r="O2446" s="9" t="s">
        <v>6410</v>
      </c>
      <c r="P2446" s="11" t="n">
        <v>99</v>
      </c>
      <c r="Q2446" s="12" t="n">
        <v>42</v>
      </c>
      <c r="R2446" s="9"/>
      <c r="S2446" s="9" t="s">
        <v>6701</v>
      </c>
      <c r="T2446" s="13" t="s">
        <v>6747</v>
      </c>
    </row>
    <row r="2447" customFormat="false" ht="45.75" hidden="false" customHeight="false" outlineLevel="0" collapsed="false">
      <c r="A2447" s="9" t="n">
        <v>4571</v>
      </c>
      <c r="B2447" s="9" t="s">
        <v>6750</v>
      </c>
      <c r="C2447" s="10" t="s">
        <v>21</v>
      </c>
      <c r="D2447" s="9" t="s">
        <v>6468</v>
      </c>
      <c r="E2447" s="9" t="s">
        <v>6751</v>
      </c>
      <c r="F2447" s="9" t="s">
        <v>6670</v>
      </c>
      <c r="G2447" s="9" t="s">
        <v>6699</v>
      </c>
      <c r="H2447" s="9"/>
      <c r="I2447" s="9"/>
      <c r="J2447" s="9" t="s">
        <v>6446</v>
      </c>
      <c r="K2447" s="9" t="s">
        <v>6752</v>
      </c>
      <c r="L2447" s="9"/>
      <c r="M2447" s="9" t="n">
        <v>20</v>
      </c>
      <c r="N2447" s="9"/>
      <c r="O2447" s="9" t="s">
        <v>6410</v>
      </c>
      <c r="P2447" s="11" t="n">
        <v>99</v>
      </c>
      <c r="Q2447" s="12" t="n">
        <v>42</v>
      </c>
      <c r="R2447" s="9"/>
      <c r="S2447" s="9" t="s">
        <v>6701</v>
      </c>
      <c r="T2447" s="13" t="s">
        <v>6750</v>
      </c>
    </row>
    <row r="2448" customFormat="false" ht="45.75" hidden="false" customHeight="false" outlineLevel="0" collapsed="false">
      <c r="A2448" s="9" t="n">
        <v>4572</v>
      </c>
      <c r="B2448" s="9" t="s">
        <v>6753</v>
      </c>
      <c r="C2448" s="10" t="s">
        <v>21</v>
      </c>
      <c r="D2448" s="9" t="s">
        <v>6468</v>
      </c>
      <c r="E2448" s="9" t="s">
        <v>6754</v>
      </c>
      <c r="F2448" s="9" t="s">
        <v>6670</v>
      </c>
      <c r="G2448" s="9" t="s">
        <v>6699</v>
      </c>
      <c r="H2448" s="9"/>
      <c r="I2448" s="9"/>
      <c r="J2448" s="9" t="s">
        <v>6446</v>
      </c>
      <c r="K2448" s="9" t="s">
        <v>6755</v>
      </c>
      <c r="L2448" s="9"/>
      <c r="M2448" s="9" t="n">
        <v>20</v>
      </c>
      <c r="N2448" s="9"/>
      <c r="O2448" s="9" t="s">
        <v>6410</v>
      </c>
      <c r="P2448" s="11" t="n">
        <v>99</v>
      </c>
      <c r="Q2448" s="12" t="n">
        <v>42</v>
      </c>
      <c r="R2448" s="9"/>
      <c r="S2448" s="9" t="s">
        <v>6701</v>
      </c>
      <c r="T2448" s="13" t="s">
        <v>6753</v>
      </c>
    </row>
    <row r="2449" customFormat="false" ht="45.75" hidden="false" customHeight="false" outlineLevel="0" collapsed="false">
      <c r="A2449" s="9" t="n">
        <v>4573</v>
      </c>
      <c r="B2449" s="9" t="s">
        <v>6756</v>
      </c>
      <c r="C2449" s="10" t="s">
        <v>21</v>
      </c>
      <c r="D2449" s="9" t="s">
        <v>6468</v>
      </c>
      <c r="E2449" s="9" t="s">
        <v>6757</v>
      </c>
      <c r="F2449" s="9" t="s">
        <v>6670</v>
      </c>
      <c r="G2449" s="9" t="s">
        <v>6699</v>
      </c>
      <c r="H2449" s="9"/>
      <c r="I2449" s="9"/>
      <c r="J2449" s="9" t="s">
        <v>6446</v>
      </c>
      <c r="K2449" s="9" t="s">
        <v>6758</v>
      </c>
      <c r="L2449" s="9"/>
      <c r="M2449" s="9" t="n">
        <v>20</v>
      </c>
      <c r="N2449" s="9"/>
      <c r="O2449" s="9" t="s">
        <v>6410</v>
      </c>
      <c r="P2449" s="11" t="n">
        <v>99</v>
      </c>
      <c r="Q2449" s="12" t="n">
        <v>42</v>
      </c>
      <c r="R2449" s="9"/>
      <c r="S2449" s="9" t="s">
        <v>6701</v>
      </c>
      <c r="T2449" s="13" t="s">
        <v>6756</v>
      </c>
    </row>
    <row r="2450" customFormat="false" ht="45.75" hidden="false" customHeight="false" outlineLevel="0" collapsed="false">
      <c r="A2450" s="9" t="n">
        <v>4574</v>
      </c>
      <c r="B2450" s="9" t="s">
        <v>6759</v>
      </c>
      <c r="C2450" s="10" t="s">
        <v>21</v>
      </c>
      <c r="D2450" s="9" t="s">
        <v>6468</v>
      </c>
      <c r="E2450" s="9" t="s">
        <v>6760</v>
      </c>
      <c r="F2450" s="9" t="s">
        <v>6670</v>
      </c>
      <c r="G2450" s="9" t="s">
        <v>6699</v>
      </c>
      <c r="H2450" s="9"/>
      <c r="I2450" s="9"/>
      <c r="J2450" s="9" t="s">
        <v>6446</v>
      </c>
      <c r="K2450" s="9" t="s">
        <v>6761</v>
      </c>
      <c r="L2450" s="9"/>
      <c r="M2450" s="9" t="n">
        <v>20</v>
      </c>
      <c r="N2450" s="9"/>
      <c r="O2450" s="9" t="s">
        <v>6410</v>
      </c>
      <c r="P2450" s="11" t="n">
        <v>99</v>
      </c>
      <c r="Q2450" s="12" t="n">
        <v>41</v>
      </c>
      <c r="R2450" s="9"/>
      <c r="S2450" s="9" t="s">
        <v>6701</v>
      </c>
      <c r="T2450" s="13" t="s">
        <v>6759</v>
      </c>
    </row>
    <row r="2451" customFormat="false" ht="45.75" hidden="false" customHeight="false" outlineLevel="0" collapsed="false">
      <c r="A2451" s="9" t="n">
        <v>4575</v>
      </c>
      <c r="B2451" s="9" t="s">
        <v>6762</v>
      </c>
      <c r="C2451" s="10" t="s">
        <v>21</v>
      </c>
      <c r="D2451" s="9" t="s">
        <v>6468</v>
      </c>
      <c r="E2451" s="9" t="s">
        <v>6763</v>
      </c>
      <c r="F2451" s="9" t="s">
        <v>6670</v>
      </c>
      <c r="G2451" s="9" t="s">
        <v>6699</v>
      </c>
      <c r="H2451" s="9"/>
      <c r="I2451" s="9"/>
      <c r="J2451" s="9" t="s">
        <v>6446</v>
      </c>
      <c r="K2451" s="9" t="s">
        <v>6764</v>
      </c>
      <c r="L2451" s="9"/>
      <c r="M2451" s="9" t="n">
        <v>20</v>
      </c>
      <c r="N2451" s="9"/>
      <c r="O2451" s="9" t="s">
        <v>6410</v>
      </c>
      <c r="P2451" s="11" t="n">
        <v>99</v>
      </c>
      <c r="Q2451" s="12" t="n">
        <v>41</v>
      </c>
      <c r="R2451" s="9"/>
      <c r="S2451" s="9" t="s">
        <v>6701</v>
      </c>
      <c r="T2451" s="13" t="s">
        <v>6762</v>
      </c>
    </row>
    <row r="2452" customFormat="false" ht="45.75" hidden="false" customHeight="false" outlineLevel="0" collapsed="false">
      <c r="A2452" s="9" t="n">
        <v>4576</v>
      </c>
      <c r="B2452" s="9" t="s">
        <v>6765</v>
      </c>
      <c r="C2452" s="10" t="s">
        <v>21</v>
      </c>
      <c r="D2452" s="9" t="s">
        <v>6468</v>
      </c>
      <c r="E2452" s="9" t="s">
        <v>6766</v>
      </c>
      <c r="F2452" s="9" t="s">
        <v>6670</v>
      </c>
      <c r="G2452" s="9" t="s">
        <v>6699</v>
      </c>
      <c r="H2452" s="9"/>
      <c r="I2452" s="9"/>
      <c r="J2452" s="9" t="s">
        <v>6446</v>
      </c>
      <c r="K2452" s="9" t="s">
        <v>6767</v>
      </c>
      <c r="L2452" s="9"/>
      <c r="M2452" s="9" t="n">
        <v>20</v>
      </c>
      <c r="N2452" s="9"/>
      <c r="O2452" s="9" t="s">
        <v>6410</v>
      </c>
      <c r="P2452" s="11" t="n">
        <v>99</v>
      </c>
      <c r="Q2452" s="12" t="n">
        <v>41</v>
      </c>
      <c r="R2452" s="9"/>
      <c r="S2452" s="9" t="s">
        <v>6701</v>
      </c>
      <c r="T2452" s="13" t="s">
        <v>6765</v>
      </c>
    </row>
    <row r="2453" customFormat="false" ht="45.75" hidden="false" customHeight="false" outlineLevel="0" collapsed="false">
      <c r="A2453" s="9" t="n">
        <v>4577</v>
      </c>
      <c r="B2453" s="9" t="s">
        <v>6768</v>
      </c>
      <c r="C2453" s="10" t="s">
        <v>21</v>
      </c>
      <c r="D2453" s="9" t="s">
        <v>6468</v>
      </c>
      <c r="E2453" s="9" t="s">
        <v>6769</v>
      </c>
      <c r="F2453" s="9" t="s">
        <v>6670</v>
      </c>
      <c r="G2453" s="9" t="s">
        <v>6699</v>
      </c>
      <c r="H2453" s="9"/>
      <c r="I2453" s="9"/>
      <c r="J2453" s="9" t="s">
        <v>6446</v>
      </c>
      <c r="K2453" s="9" t="s">
        <v>6770</v>
      </c>
      <c r="L2453" s="9"/>
      <c r="M2453" s="9" t="n">
        <v>20</v>
      </c>
      <c r="N2453" s="9"/>
      <c r="O2453" s="9" t="s">
        <v>6410</v>
      </c>
      <c r="P2453" s="11" t="n">
        <v>99</v>
      </c>
      <c r="Q2453" s="12" t="n">
        <v>41</v>
      </c>
      <c r="R2453" s="9"/>
      <c r="S2453" s="9" t="s">
        <v>6701</v>
      </c>
      <c r="T2453" s="13" t="s">
        <v>6768</v>
      </c>
    </row>
    <row r="2454" customFormat="false" ht="45.75" hidden="false" customHeight="false" outlineLevel="0" collapsed="false">
      <c r="A2454" s="9" t="n">
        <v>4578</v>
      </c>
      <c r="B2454" s="9" t="s">
        <v>6771</v>
      </c>
      <c r="C2454" s="10" t="s">
        <v>21</v>
      </c>
      <c r="D2454" s="9" t="s">
        <v>6468</v>
      </c>
      <c r="E2454" s="9" t="s">
        <v>6772</v>
      </c>
      <c r="F2454" s="9" t="s">
        <v>6670</v>
      </c>
      <c r="G2454" s="9" t="s">
        <v>6699</v>
      </c>
      <c r="H2454" s="9"/>
      <c r="I2454" s="9"/>
      <c r="J2454" s="9" t="s">
        <v>6446</v>
      </c>
      <c r="K2454" s="9" t="s">
        <v>6773</v>
      </c>
      <c r="L2454" s="9"/>
      <c r="M2454" s="9" t="n">
        <v>20</v>
      </c>
      <c r="N2454" s="9"/>
      <c r="O2454" s="9" t="s">
        <v>6410</v>
      </c>
      <c r="P2454" s="11" t="n">
        <v>99</v>
      </c>
      <c r="Q2454" s="12" t="n">
        <v>41</v>
      </c>
      <c r="R2454" s="9"/>
      <c r="S2454" s="9" t="s">
        <v>6701</v>
      </c>
      <c r="T2454" s="13" t="s">
        <v>6771</v>
      </c>
    </row>
    <row r="2455" customFormat="false" ht="45.75" hidden="false" customHeight="false" outlineLevel="0" collapsed="false">
      <c r="A2455" s="9" t="n">
        <v>4579</v>
      </c>
      <c r="B2455" s="9" t="s">
        <v>6774</v>
      </c>
      <c r="C2455" s="10" t="s">
        <v>21</v>
      </c>
      <c r="D2455" s="9" t="s">
        <v>6468</v>
      </c>
      <c r="E2455" s="9" t="s">
        <v>6775</v>
      </c>
      <c r="F2455" s="9" t="s">
        <v>6670</v>
      </c>
      <c r="G2455" s="9" t="s">
        <v>6699</v>
      </c>
      <c r="H2455" s="9"/>
      <c r="I2455" s="9"/>
      <c r="J2455" s="9" t="s">
        <v>6446</v>
      </c>
      <c r="K2455" s="9" t="s">
        <v>6776</v>
      </c>
      <c r="L2455" s="9"/>
      <c r="M2455" s="9" t="n">
        <v>20</v>
      </c>
      <c r="N2455" s="9"/>
      <c r="O2455" s="9" t="s">
        <v>6410</v>
      </c>
      <c r="P2455" s="11" t="n">
        <v>99</v>
      </c>
      <c r="Q2455" s="12" t="n">
        <v>41</v>
      </c>
      <c r="R2455" s="9"/>
      <c r="S2455" s="9" t="s">
        <v>6701</v>
      </c>
      <c r="T2455" s="13" t="s">
        <v>6774</v>
      </c>
    </row>
    <row r="2456" customFormat="false" ht="45.75" hidden="false" customHeight="false" outlineLevel="0" collapsed="false">
      <c r="A2456" s="9" t="n">
        <v>4580</v>
      </c>
      <c r="B2456" s="9" t="s">
        <v>6777</v>
      </c>
      <c r="C2456" s="10" t="s">
        <v>21</v>
      </c>
      <c r="D2456" s="9" t="s">
        <v>6468</v>
      </c>
      <c r="E2456" s="9" t="s">
        <v>6778</v>
      </c>
      <c r="F2456" s="9" t="s">
        <v>6670</v>
      </c>
      <c r="G2456" s="9" t="s">
        <v>6699</v>
      </c>
      <c r="H2456" s="9"/>
      <c r="I2456" s="9"/>
      <c r="J2456" s="9" t="s">
        <v>6446</v>
      </c>
      <c r="K2456" s="9" t="s">
        <v>6779</v>
      </c>
      <c r="L2456" s="9"/>
      <c r="M2456" s="9" t="n">
        <v>20</v>
      </c>
      <c r="N2456" s="9"/>
      <c r="O2456" s="9" t="s">
        <v>6410</v>
      </c>
      <c r="P2456" s="11" t="n">
        <v>99</v>
      </c>
      <c r="Q2456" s="12" t="n">
        <v>41</v>
      </c>
      <c r="R2456" s="9"/>
      <c r="S2456" s="9" t="s">
        <v>6701</v>
      </c>
      <c r="T2456" s="13" t="s">
        <v>6777</v>
      </c>
    </row>
    <row r="2457" customFormat="false" ht="45.75" hidden="false" customHeight="false" outlineLevel="0" collapsed="false">
      <c r="A2457" s="9" t="n">
        <v>4581</v>
      </c>
      <c r="B2457" s="9" t="s">
        <v>6780</v>
      </c>
      <c r="C2457" s="10" t="s">
        <v>21</v>
      </c>
      <c r="D2457" s="9" t="s">
        <v>6468</v>
      </c>
      <c r="E2457" s="9" t="s">
        <v>6781</v>
      </c>
      <c r="F2457" s="9" t="s">
        <v>6670</v>
      </c>
      <c r="G2457" s="9" t="s">
        <v>6699</v>
      </c>
      <c r="H2457" s="9"/>
      <c r="I2457" s="9"/>
      <c r="J2457" s="9" t="s">
        <v>6446</v>
      </c>
      <c r="K2457" s="9" t="s">
        <v>6782</v>
      </c>
      <c r="L2457" s="9"/>
      <c r="M2457" s="9" t="n">
        <v>20</v>
      </c>
      <c r="N2457" s="9"/>
      <c r="O2457" s="9" t="s">
        <v>6410</v>
      </c>
      <c r="P2457" s="11" t="n">
        <v>99</v>
      </c>
      <c r="Q2457" s="12" t="n">
        <v>41</v>
      </c>
      <c r="R2457" s="9"/>
      <c r="S2457" s="9" t="s">
        <v>6701</v>
      </c>
      <c r="T2457" s="13" t="s">
        <v>6780</v>
      </c>
    </row>
    <row r="2458" customFormat="false" ht="45.75" hidden="false" customHeight="false" outlineLevel="0" collapsed="false">
      <c r="A2458" s="9" t="n">
        <v>4582</v>
      </c>
      <c r="B2458" s="9" t="s">
        <v>6783</v>
      </c>
      <c r="C2458" s="10" t="s">
        <v>21</v>
      </c>
      <c r="D2458" s="9" t="s">
        <v>6468</v>
      </c>
      <c r="E2458" s="9" t="s">
        <v>6784</v>
      </c>
      <c r="F2458" s="9" t="s">
        <v>6670</v>
      </c>
      <c r="G2458" s="9" t="s">
        <v>6699</v>
      </c>
      <c r="H2458" s="9"/>
      <c r="I2458" s="9"/>
      <c r="J2458" s="9" t="s">
        <v>6446</v>
      </c>
      <c r="K2458" s="9" t="s">
        <v>6785</v>
      </c>
      <c r="L2458" s="9"/>
      <c r="M2458" s="9" t="n">
        <v>20</v>
      </c>
      <c r="N2458" s="9"/>
      <c r="O2458" s="9" t="s">
        <v>6410</v>
      </c>
      <c r="P2458" s="11" t="n">
        <v>99</v>
      </c>
      <c r="Q2458" s="12" t="n">
        <v>41</v>
      </c>
      <c r="R2458" s="9"/>
      <c r="S2458" s="9" t="s">
        <v>6701</v>
      </c>
      <c r="T2458" s="13" t="s">
        <v>6783</v>
      </c>
    </row>
    <row r="2459" customFormat="false" ht="45.75" hidden="false" customHeight="false" outlineLevel="0" collapsed="false">
      <c r="A2459" s="9" t="n">
        <v>4583</v>
      </c>
      <c r="B2459" s="9" t="s">
        <v>6786</v>
      </c>
      <c r="C2459" s="10" t="s">
        <v>21</v>
      </c>
      <c r="D2459" s="9" t="s">
        <v>6468</v>
      </c>
      <c r="E2459" s="9" t="s">
        <v>6787</v>
      </c>
      <c r="F2459" s="9" t="s">
        <v>6670</v>
      </c>
      <c r="G2459" s="9" t="s">
        <v>6699</v>
      </c>
      <c r="H2459" s="9"/>
      <c r="I2459" s="9"/>
      <c r="J2459" s="9" t="s">
        <v>6446</v>
      </c>
      <c r="K2459" s="9" t="s">
        <v>6788</v>
      </c>
      <c r="L2459" s="9"/>
      <c r="M2459" s="9" t="n">
        <v>20</v>
      </c>
      <c r="N2459" s="9"/>
      <c r="O2459" s="9" t="s">
        <v>6410</v>
      </c>
      <c r="P2459" s="11" t="n">
        <v>99</v>
      </c>
      <c r="Q2459" s="12" t="n">
        <v>41</v>
      </c>
      <c r="R2459" s="9"/>
      <c r="S2459" s="9" t="s">
        <v>6701</v>
      </c>
      <c r="T2459" s="13" t="s">
        <v>6786</v>
      </c>
    </row>
    <row r="2460" customFormat="false" ht="45.75" hidden="false" customHeight="false" outlineLevel="0" collapsed="false">
      <c r="A2460" s="9" t="n">
        <v>4584</v>
      </c>
      <c r="B2460" s="9" t="s">
        <v>6789</v>
      </c>
      <c r="C2460" s="10" t="s">
        <v>21</v>
      </c>
      <c r="D2460" s="9" t="s">
        <v>6468</v>
      </c>
      <c r="E2460" s="9" t="s">
        <v>6790</v>
      </c>
      <c r="F2460" s="9" t="s">
        <v>6670</v>
      </c>
      <c r="G2460" s="9" t="s">
        <v>6699</v>
      </c>
      <c r="H2460" s="9"/>
      <c r="I2460" s="9"/>
      <c r="J2460" s="9" t="s">
        <v>6446</v>
      </c>
      <c r="K2460" s="9" t="s">
        <v>6791</v>
      </c>
      <c r="L2460" s="9"/>
      <c r="M2460" s="9" t="n">
        <v>20</v>
      </c>
      <c r="N2460" s="9"/>
      <c r="O2460" s="9" t="s">
        <v>6410</v>
      </c>
      <c r="P2460" s="11" t="n">
        <v>99</v>
      </c>
      <c r="Q2460" s="12" t="n">
        <v>40</v>
      </c>
      <c r="R2460" s="9"/>
      <c r="S2460" s="9" t="s">
        <v>6701</v>
      </c>
      <c r="T2460" s="13" t="s">
        <v>6789</v>
      </c>
    </row>
    <row r="2461" customFormat="false" ht="45.75" hidden="false" customHeight="false" outlineLevel="0" collapsed="false">
      <c r="A2461" s="9" t="n">
        <v>4585</v>
      </c>
      <c r="B2461" s="9" t="s">
        <v>6792</v>
      </c>
      <c r="C2461" s="10" t="s">
        <v>21</v>
      </c>
      <c r="D2461" s="9" t="s">
        <v>6468</v>
      </c>
      <c r="E2461" s="9" t="s">
        <v>6793</v>
      </c>
      <c r="F2461" s="9" t="s">
        <v>6670</v>
      </c>
      <c r="G2461" s="9" t="s">
        <v>6699</v>
      </c>
      <c r="H2461" s="9"/>
      <c r="I2461" s="9"/>
      <c r="J2461" s="9" t="s">
        <v>6446</v>
      </c>
      <c r="K2461" s="9" t="s">
        <v>6794</v>
      </c>
      <c r="L2461" s="9"/>
      <c r="M2461" s="9" t="n">
        <v>20</v>
      </c>
      <c r="N2461" s="9"/>
      <c r="O2461" s="9" t="s">
        <v>6410</v>
      </c>
      <c r="P2461" s="11" t="n">
        <v>99</v>
      </c>
      <c r="Q2461" s="12" t="n">
        <v>40</v>
      </c>
      <c r="R2461" s="9"/>
      <c r="S2461" s="9" t="s">
        <v>6701</v>
      </c>
      <c r="T2461" s="13" t="s">
        <v>6792</v>
      </c>
    </row>
    <row r="2462" customFormat="false" ht="45.75" hidden="false" customHeight="false" outlineLevel="0" collapsed="false">
      <c r="A2462" s="9" t="n">
        <v>4586</v>
      </c>
      <c r="B2462" s="9" t="s">
        <v>6795</v>
      </c>
      <c r="C2462" s="10" t="s">
        <v>21</v>
      </c>
      <c r="D2462" s="9" t="s">
        <v>6468</v>
      </c>
      <c r="E2462" s="9" t="s">
        <v>6796</v>
      </c>
      <c r="F2462" s="9" t="s">
        <v>6670</v>
      </c>
      <c r="G2462" s="9" t="s">
        <v>6699</v>
      </c>
      <c r="H2462" s="9"/>
      <c r="I2462" s="9"/>
      <c r="J2462" s="9" t="s">
        <v>6446</v>
      </c>
      <c r="K2462" s="9" t="s">
        <v>6797</v>
      </c>
      <c r="L2462" s="9"/>
      <c r="M2462" s="9" t="n">
        <v>20</v>
      </c>
      <c r="N2462" s="9"/>
      <c r="O2462" s="9" t="s">
        <v>6410</v>
      </c>
      <c r="P2462" s="11" t="n">
        <v>99</v>
      </c>
      <c r="Q2462" s="12" t="n">
        <v>40</v>
      </c>
      <c r="R2462" s="9"/>
      <c r="S2462" s="9" t="s">
        <v>6701</v>
      </c>
      <c r="T2462" s="13" t="s">
        <v>6795</v>
      </c>
    </row>
    <row r="2463" customFormat="false" ht="45.75" hidden="false" customHeight="false" outlineLevel="0" collapsed="false">
      <c r="A2463" s="9" t="n">
        <v>4587</v>
      </c>
      <c r="B2463" s="9" t="s">
        <v>6798</v>
      </c>
      <c r="C2463" s="10" t="s">
        <v>21</v>
      </c>
      <c r="D2463" s="9" t="s">
        <v>6468</v>
      </c>
      <c r="E2463" s="9" t="s">
        <v>6799</v>
      </c>
      <c r="F2463" s="9" t="s">
        <v>6670</v>
      </c>
      <c r="G2463" s="9" t="s">
        <v>6699</v>
      </c>
      <c r="H2463" s="9"/>
      <c r="I2463" s="9"/>
      <c r="J2463" s="9" t="s">
        <v>6446</v>
      </c>
      <c r="K2463" s="9" t="s">
        <v>6800</v>
      </c>
      <c r="L2463" s="9"/>
      <c r="M2463" s="9" t="n">
        <v>20</v>
      </c>
      <c r="N2463" s="9"/>
      <c r="O2463" s="9" t="s">
        <v>6410</v>
      </c>
      <c r="P2463" s="11" t="n">
        <v>99</v>
      </c>
      <c r="Q2463" s="12" t="n">
        <v>40</v>
      </c>
      <c r="R2463" s="9"/>
      <c r="S2463" s="9" t="s">
        <v>6701</v>
      </c>
      <c r="T2463" s="13" t="s">
        <v>6798</v>
      </c>
    </row>
    <row r="2464" customFormat="false" ht="45.75" hidden="false" customHeight="false" outlineLevel="0" collapsed="false">
      <c r="A2464" s="9" t="n">
        <v>4588</v>
      </c>
      <c r="B2464" s="9" t="s">
        <v>6801</v>
      </c>
      <c r="C2464" s="10" t="s">
        <v>21</v>
      </c>
      <c r="D2464" s="9" t="s">
        <v>6468</v>
      </c>
      <c r="E2464" s="9" t="s">
        <v>6802</v>
      </c>
      <c r="F2464" s="9" t="s">
        <v>6670</v>
      </c>
      <c r="G2464" s="9" t="s">
        <v>6699</v>
      </c>
      <c r="H2464" s="9"/>
      <c r="I2464" s="9"/>
      <c r="J2464" s="9" t="s">
        <v>6446</v>
      </c>
      <c r="K2464" s="9" t="s">
        <v>6803</v>
      </c>
      <c r="L2464" s="9"/>
      <c r="M2464" s="9" t="n">
        <v>20</v>
      </c>
      <c r="N2464" s="9"/>
      <c r="O2464" s="9" t="s">
        <v>6410</v>
      </c>
      <c r="P2464" s="11" t="n">
        <v>99</v>
      </c>
      <c r="Q2464" s="12" t="n">
        <v>40</v>
      </c>
      <c r="R2464" s="9"/>
      <c r="S2464" s="9" t="s">
        <v>6701</v>
      </c>
      <c r="T2464" s="13" t="s">
        <v>6801</v>
      </c>
    </row>
    <row r="2465" customFormat="false" ht="45.75" hidden="false" customHeight="false" outlineLevel="0" collapsed="false">
      <c r="A2465" s="9" t="n">
        <v>4589</v>
      </c>
      <c r="B2465" s="9" t="s">
        <v>6804</v>
      </c>
      <c r="C2465" s="10" t="s">
        <v>21</v>
      </c>
      <c r="D2465" s="9" t="s">
        <v>6468</v>
      </c>
      <c r="E2465" s="9" t="s">
        <v>6805</v>
      </c>
      <c r="F2465" s="9" t="s">
        <v>6670</v>
      </c>
      <c r="G2465" s="9" t="s">
        <v>6699</v>
      </c>
      <c r="H2465" s="9"/>
      <c r="I2465" s="9"/>
      <c r="J2465" s="9" t="s">
        <v>6446</v>
      </c>
      <c r="K2465" s="9" t="s">
        <v>6806</v>
      </c>
      <c r="L2465" s="9"/>
      <c r="M2465" s="9" t="n">
        <v>20</v>
      </c>
      <c r="N2465" s="9"/>
      <c r="O2465" s="9" t="s">
        <v>6410</v>
      </c>
      <c r="P2465" s="11" t="n">
        <v>99</v>
      </c>
      <c r="Q2465" s="12" t="n">
        <v>40</v>
      </c>
      <c r="R2465" s="9"/>
      <c r="S2465" s="9" t="s">
        <v>6701</v>
      </c>
      <c r="T2465" s="13" t="s">
        <v>6804</v>
      </c>
    </row>
    <row r="2466" customFormat="false" ht="45.75" hidden="false" customHeight="false" outlineLevel="0" collapsed="false">
      <c r="A2466" s="9" t="n">
        <v>4590</v>
      </c>
      <c r="B2466" s="9" t="s">
        <v>6807</v>
      </c>
      <c r="C2466" s="10" t="s">
        <v>21</v>
      </c>
      <c r="D2466" s="9" t="s">
        <v>6468</v>
      </c>
      <c r="E2466" s="9" t="s">
        <v>6808</v>
      </c>
      <c r="F2466" s="9" t="s">
        <v>6670</v>
      </c>
      <c r="G2466" s="9" t="s">
        <v>6699</v>
      </c>
      <c r="H2466" s="9"/>
      <c r="I2466" s="9"/>
      <c r="J2466" s="9" t="s">
        <v>6446</v>
      </c>
      <c r="K2466" s="9" t="s">
        <v>6809</v>
      </c>
      <c r="L2466" s="9"/>
      <c r="M2466" s="9" t="n">
        <v>20</v>
      </c>
      <c r="N2466" s="9"/>
      <c r="O2466" s="9" t="s">
        <v>6410</v>
      </c>
      <c r="P2466" s="11" t="n">
        <v>99</v>
      </c>
      <c r="Q2466" s="12" t="n">
        <v>39</v>
      </c>
      <c r="R2466" s="9"/>
      <c r="S2466" s="9" t="s">
        <v>6701</v>
      </c>
      <c r="T2466" s="13" t="s">
        <v>6807</v>
      </c>
    </row>
    <row r="2467" customFormat="false" ht="45.75" hidden="false" customHeight="false" outlineLevel="0" collapsed="false">
      <c r="A2467" s="9" t="n">
        <v>4591</v>
      </c>
      <c r="B2467" s="9" t="s">
        <v>6810</v>
      </c>
      <c r="C2467" s="10" t="s">
        <v>21</v>
      </c>
      <c r="D2467" s="9" t="s">
        <v>6468</v>
      </c>
      <c r="E2467" s="9" t="s">
        <v>6811</v>
      </c>
      <c r="F2467" s="9" t="s">
        <v>6670</v>
      </c>
      <c r="G2467" s="9" t="s">
        <v>6699</v>
      </c>
      <c r="H2467" s="9"/>
      <c r="I2467" s="9"/>
      <c r="J2467" s="9" t="s">
        <v>6446</v>
      </c>
      <c r="K2467" s="9" t="s">
        <v>6812</v>
      </c>
      <c r="L2467" s="9"/>
      <c r="M2467" s="9" t="n">
        <v>20</v>
      </c>
      <c r="N2467" s="9"/>
      <c r="O2467" s="9" t="s">
        <v>6410</v>
      </c>
      <c r="P2467" s="11" t="n">
        <v>99</v>
      </c>
      <c r="Q2467" s="12" t="n">
        <v>39</v>
      </c>
      <c r="R2467" s="9"/>
      <c r="S2467" s="9" t="s">
        <v>6701</v>
      </c>
      <c r="T2467" s="13" t="s">
        <v>6810</v>
      </c>
    </row>
    <row r="2468" customFormat="false" ht="45.75" hidden="false" customHeight="false" outlineLevel="0" collapsed="false">
      <c r="A2468" s="9" t="n">
        <v>4592</v>
      </c>
      <c r="B2468" s="9" t="s">
        <v>6813</v>
      </c>
      <c r="C2468" s="10" t="s">
        <v>21</v>
      </c>
      <c r="D2468" s="9" t="s">
        <v>6468</v>
      </c>
      <c r="E2468" s="9" t="s">
        <v>6814</v>
      </c>
      <c r="F2468" s="9" t="s">
        <v>6670</v>
      </c>
      <c r="G2468" s="9" t="s">
        <v>6699</v>
      </c>
      <c r="H2468" s="9"/>
      <c r="I2468" s="9"/>
      <c r="J2468" s="9" t="s">
        <v>6446</v>
      </c>
      <c r="K2468" s="9" t="s">
        <v>6815</v>
      </c>
      <c r="L2468" s="9"/>
      <c r="M2468" s="9" t="n">
        <v>20</v>
      </c>
      <c r="N2468" s="9"/>
      <c r="O2468" s="9" t="s">
        <v>6410</v>
      </c>
      <c r="P2468" s="11" t="n">
        <v>99</v>
      </c>
      <c r="Q2468" s="12" t="n">
        <v>39</v>
      </c>
      <c r="R2468" s="9"/>
      <c r="S2468" s="9" t="s">
        <v>6701</v>
      </c>
      <c r="T2468" s="13" t="s">
        <v>6813</v>
      </c>
    </row>
    <row r="2469" customFormat="false" ht="45.75" hidden="false" customHeight="false" outlineLevel="0" collapsed="false">
      <c r="A2469" s="9" t="n">
        <v>4593</v>
      </c>
      <c r="B2469" s="9" t="s">
        <v>6816</v>
      </c>
      <c r="C2469" s="10" t="s">
        <v>21</v>
      </c>
      <c r="D2469" s="9" t="s">
        <v>6468</v>
      </c>
      <c r="E2469" s="9" t="s">
        <v>6817</v>
      </c>
      <c r="F2469" s="9" t="s">
        <v>6670</v>
      </c>
      <c r="G2469" s="9" t="s">
        <v>6699</v>
      </c>
      <c r="H2469" s="9"/>
      <c r="I2469" s="9"/>
      <c r="J2469" s="9" t="s">
        <v>6446</v>
      </c>
      <c r="K2469" s="9" t="s">
        <v>6818</v>
      </c>
      <c r="L2469" s="9"/>
      <c r="M2469" s="9" t="n">
        <v>20</v>
      </c>
      <c r="N2469" s="9"/>
      <c r="O2469" s="9" t="s">
        <v>6410</v>
      </c>
      <c r="P2469" s="11" t="n">
        <v>99</v>
      </c>
      <c r="Q2469" s="12" t="n">
        <v>39</v>
      </c>
      <c r="R2469" s="9"/>
      <c r="S2469" s="9" t="s">
        <v>6701</v>
      </c>
      <c r="T2469" s="13" t="s">
        <v>6816</v>
      </c>
    </row>
    <row r="2470" customFormat="false" ht="45.75" hidden="false" customHeight="false" outlineLevel="0" collapsed="false">
      <c r="A2470" s="9" t="n">
        <v>4594</v>
      </c>
      <c r="B2470" s="9" t="s">
        <v>6819</v>
      </c>
      <c r="C2470" s="10" t="s">
        <v>21</v>
      </c>
      <c r="D2470" s="9" t="s">
        <v>6468</v>
      </c>
      <c r="E2470" s="9" t="s">
        <v>6820</v>
      </c>
      <c r="F2470" s="9" t="s">
        <v>6670</v>
      </c>
      <c r="G2470" s="9" t="s">
        <v>6699</v>
      </c>
      <c r="H2470" s="9"/>
      <c r="I2470" s="9"/>
      <c r="J2470" s="9" t="s">
        <v>6446</v>
      </c>
      <c r="K2470" s="9" t="s">
        <v>6821</v>
      </c>
      <c r="L2470" s="9"/>
      <c r="M2470" s="9" t="n">
        <v>20</v>
      </c>
      <c r="N2470" s="9"/>
      <c r="O2470" s="9" t="s">
        <v>6410</v>
      </c>
      <c r="P2470" s="11" t="n">
        <v>99</v>
      </c>
      <c r="Q2470" s="12" t="n">
        <v>39</v>
      </c>
      <c r="R2470" s="9"/>
      <c r="S2470" s="9" t="s">
        <v>6701</v>
      </c>
      <c r="T2470" s="13" t="s">
        <v>6819</v>
      </c>
    </row>
    <row r="2471" customFormat="false" ht="45.75" hidden="false" customHeight="false" outlineLevel="0" collapsed="false">
      <c r="A2471" s="9" t="n">
        <v>4595</v>
      </c>
      <c r="B2471" s="9" t="s">
        <v>6822</v>
      </c>
      <c r="C2471" s="10" t="s">
        <v>21</v>
      </c>
      <c r="D2471" s="9" t="s">
        <v>6468</v>
      </c>
      <c r="E2471" s="9" t="s">
        <v>6823</v>
      </c>
      <c r="F2471" s="9" t="s">
        <v>6670</v>
      </c>
      <c r="G2471" s="9" t="s">
        <v>6699</v>
      </c>
      <c r="H2471" s="9"/>
      <c r="I2471" s="9"/>
      <c r="J2471" s="9" t="s">
        <v>6446</v>
      </c>
      <c r="K2471" s="9" t="s">
        <v>6824</v>
      </c>
      <c r="L2471" s="9"/>
      <c r="M2471" s="9" t="n">
        <v>20</v>
      </c>
      <c r="N2471" s="9"/>
      <c r="O2471" s="9" t="s">
        <v>6410</v>
      </c>
      <c r="P2471" s="11" t="n">
        <v>99</v>
      </c>
      <c r="Q2471" s="12" t="n">
        <v>39</v>
      </c>
      <c r="R2471" s="9"/>
      <c r="S2471" s="9" t="s">
        <v>6701</v>
      </c>
      <c r="T2471" s="13" t="s">
        <v>6822</v>
      </c>
    </row>
    <row r="2472" customFormat="false" ht="45.75" hidden="false" customHeight="false" outlineLevel="0" collapsed="false">
      <c r="A2472" s="9" t="n">
        <v>4596</v>
      </c>
      <c r="B2472" s="9" t="s">
        <v>6825</v>
      </c>
      <c r="C2472" s="10" t="s">
        <v>21</v>
      </c>
      <c r="D2472" s="9" t="s">
        <v>6468</v>
      </c>
      <c r="E2472" s="9" t="s">
        <v>6826</v>
      </c>
      <c r="F2472" s="9" t="s">
        <v>6670</v>
      </c>
      <c r="G2472" s="9" t="s">
        <v>6699</v>
      </c>
      <c r="H2472" s="9"/>
      <c r="I2472" s="9"/>
      <c r="J2472" s="9" t="s">
        <v>6446</v>
      </c>
      <c r="K2472" s="9" t="s">
        <v>6827</v>
      </c>
      <c r="L2472" s="9"/>
      <c r="M2472" s="9" t="n">
        <v>20</v>
      </c>
      <c r="N2472" s="9"/>
      <c r="O2472" s="9" t="s">
        <v>6410</v>
      </c>
      <c r="P2472" s="11" t="n">
        <v>99</v>
      </c>
      <c r="Q2472" s="12" t="n">
        <v>39</v>
      </c>
      <c r="R2472" s="9"/>
      <c r="S2472" s="9" t="s">
        <v>6701</v>
      </c>
      <c r="T2472" s="13" t="s">
        <v>6825</v>
      </c>
    </row>
    <row r="2473" customFormat="false" ht="45.75" hidden="false" customHeight="false" outlineLevel="0" collapsed="false">
      <c r="A2473" s="9" t="n">
        <v>4597</v>
      </c>
      <c r="B2473" s="9" t="s">
        <v>6828</v>
      </c>
      <c r="C2473" s="10" t="s">
        <v>21</v>
      </c>
      <c r="D2473" s="9" t="s">
        <v>6468</v>
      </c>
      <c r="E2473" s="9" t="s">
        <v>6829</v>
      </c>
      <c r="F2473" s="9" t="s">
        <v>6670</v>
      </c>
      <c r="G2473" s="9" t="s">
        <v>6699</v>
      </c>
      <c r="H2473" s="9"/>
      <c r="I2473" s="9"/>
      <c r="J2473" s="9" t="s">
        <v>6446</v>
      </c>
      <c r="K2473" s="9" t="s">
        <v>6830</v>
      </c>
      <c r="L2473" s="9"/>
      <c r="M2473" s="9" t="n">
        <v>20</v>
      </c>
      <c r="N2473" s="9"/>
      <c r="O2473" s="9" t="s">
        <v>6410</v>
      </c>
      <c r="P2473" s="11" t="n">
        <v>99</v>
      </c>
      <c r="Q2473" s="12" t="n">
        <v>39</v>
      </c>
      <c r="R2473" s="9"/>
      <c r="S2473" s="9" t="s">
        <v>6701</v>
      </c>
      <c r="T2473" s="13" t="s">
        <v>6828</v>
      </c>
    </row>
    <row r="2474" customFormat="false" ht="45.75" hidden="false" customHeight="false" outlineLevel="0" collapsed="false">
      <c r="A2474" s="9" t="n">
        <v>4598</v>
      </c>
      <c r="B2474" s="9" t="s">
        <v>6831</v>
      </c>
      <c r="C2474" s="10" t="s">
        <v>21</v>
      </c>
      <c r="D2474" s="9" t="s">
        <v>6468</v>
      </c>
      <c r="E2474" s="9" t="s">
        <v>6832</v>
      </c>
      <c r="F2474" s="9" t="s">
        <v>6670</v>
      </c>
      <c r="G2474" s="9" t="s">
        <v>6699</v>
      </c>
      <c r="H2474" s="9"/>
      <c r="I2474" s="9"/>
      <c r="J2474" s="9" t="s">
        <v>6446</v>
      </c>
      <c r="K2474" s="9" t="s">
        <v>6833</v>
      </c>
      <c r="L2474" s="9"/>
      <c r="M2474" s="9" t="n">
        <v>20</v>
      </c>
      <c r="N2474" s="9"/>
      <c r="O2474" s="9" t="s">
        <v>6410</v>
      </c>
      <c r="P2474" s="11" t="n">
        <v>99</v>
      </c>
      <c r="Q2474" s="12" t="n">
        <v>38</v>
      </c>
      <c r="R2474" s="9"/>
      <c r="S2474" s="9" t="s">
        <v>6701</v>
      </c>
      <c r="T2474" s="13" t="s">
        <v>6831</v>
      </c>
    </row>
    <row r="2475" customFormat="false" ht="45.75" hidden="false" customHeight="false" outlineLevel="0" collapsed="false">
      <c r="A2475" s="9" t="n">
        <v>4599</v>
      </c>
      <c r="B2475" s="9" t="s">
        <v>6834</v>
      </c>
      <c r="C2475" s="10" t="s">
        <v>21</v>
      </c>
      <c r="D2475" s="9" t="s">
        <v>6468</v>
      </c>
      <c r="E2475" s="9" t="s">
        <v>6835</v>
      </c>
      <c r="F2475" s="9" t="s">
        <v>6670</v>
      </c>
      <c r="G2475" s="9" t="s">
        <v>6699</v>
      </c>
      <c r="H2475" s="9"/>
      <c r="I2475" s="9"/>
      <c r="J2475" s="9" t="s">
        <v>6446</v>
      </c>
      <c r="K2475" s="9" t="s">
        <v>6836</v>
      </c>
      <c r="L2475" s="9"/>
      <c r="M2475" s="9" t="n">
        <v>20</v>
      </c>
      <c r="N2475" s="9"/>
      <c r="O2475" s="9" t="s">
        <v>6410</v>
      </c>
      <c r="P2475" s="11" t="n">
        <v>99</v>
      </c>
      <c r="Q2475" s="12" t="n">
        <v>38</v>
      </c>
      <c r="R2475" s="9"/>
      <c r="S2475" s="9" t="s">
        <v>6701</v>
      </c>
      <c r="T2475" s="13" t="s">
        <v>6834</v>
      </c>
    </row>
    <row r="2476" customFormat="false" ht="45.75" hidden="false" customHeight="false" outlineLevel="0" collapsed="false">
      <c r="A2476" s="9" t="n">
        <v>4600</v>
      </c>
      <c r="B2476" s="9" t="s">
        <v>6837</v>
      </c>
      <c r="C2476" s="10" t="s">
        <v>21</v>
      </c>
      <c r="D2476" s="9" t="s">
        <v>6468</v>
      </c>
      <c r="E2476" s="9" t="s">
        <v>6838</v>
      </c>
      <c r="F2476" s="9" t="s">
        <v>6670</v>
      </c>
      <c r="G2476" s="9" t="s">
        <v>6699</v>
      </c>
      <c r="H2476" s="9"/>
      <c r="I2476" s="9"/>
      <c r="J2476" s="9" t="s">
        <v>6446</v>
      </c>
      <c r="K2476" s="9" t="s">
        <v>6839</v>
      </c>
      <c r="L2476" s="9"/>
      <c r="M2476" s="9" t="n">
        <v>20</v>
      </c>
      <c r="N2476" s="9"/>
      <c r="O2476" s="9" t="s">
        <v>6410</v>
      </c>
      <c r="P2476" s="11" t="n">
        <v>99</v>
      </c>
      <c r="Q2476" s="12" t="n">
        <v>38</v>
      </c>
      <c r="R2476" s="9"/>
      <c r="S2476" s="9" t="s">
        <v>6701</v>
      </c>
      <c r="T2476" s="13" t="s">
        <v>6837</v>
      </c>
    </row>
    <row r="2477" customFormat="false" ht="45.75" hidden="false" customHeight="false" outlineLevel="0" collapsed="false">
      <c r="A2477" s="9" t="n">
        <v>4601</v>
      </c>
      <c r="B2477" s="9" t="s">
        <v>6840</v>
      </c>
      <c r="C2477" s="10" t="s">
        <v>21</v>
      </c>
      <c r="D2477" s="9" t="s">
        <v>6468</v>
      </c>
      <c r="E2477" s="9" t="s">
        <v>6841</v>
      </c>
      <c r="F2477" s="9" t="s">
        <v>6670</v>
      </c>
      <c r="G2477" s="9" t="s">
        <v>6699</v>
      </c>
      <c r="H2477" s="9"/>
      <c r="I2477" s="9"/>
      <c r="J2477" s="9" t="s">
        <v>6446</v>
      </c>
      <c r="K2477" s="9" t="s">
        <v>6842</v>
      </c>
      <c r="L2477" s="9"/>
      <c r="M2477" s="9" t="n">
        <v>20</v>
      </c>
      <c r="N2477" s="9"/>
      <c r="O2477" s="9" t="s">
        <v>6410</v>
      </c>
      <c r="P2477" s="11" t="n">
        <v>99</v>
      </c>
      <c r="Q2477" s="12" t="n">
        <v>38</v>
      </c>
      <c r="R2477" s="9"/>
      <c r="S2477" s="9" t="s">
        <v>6701</v>
      </c>
      <c r="T2477" s="13" t="s">
        <v>6840</v>
      </c>
    </row>
    <row r="2478" customFormat="false" ht="45.75" hidden="false" customHeight="false" outlineLevel="0" collapsed="false">
      <c r="A2478" s="9" t="n">
        <v>4602</v>
      </c>
      <c r="B2478" s="9" t="s">
        <v>6843</v>
      </c>
      <c r="C2478" s="10" t="s">
        <v>21</v>
      </c>
      <c r="D2478" s="9" t="s">
        <v>6468</v>
      </c>
      <c r="E2478" s="9" t="s">
        <v>6844</v>
      </c>
      <c r="F2478" s="9" t="s">
        <v>6670</v>
      </c>
      <c r="G2478" s="9" t="s">
        <v>6699</v>
      </c>
      <c r="H2478" s="9"/>
      <c r="I2478" s="9"/>
      <c r="J2478" s="9" t="s">
        <v>6446</v>
      </c>
      <c r="K2478" s="9" t="s">
        <v>6845</v>
      </c>
      <c r="L2478" s="9"/>
      <c r="M2478" s="9" t="n">
        <v>20</v>
      </c>
      <c r="N2478" s="9"/>
      <c r="O2478" s="9" t="s">
        <v>6410</v>
      </c>
      <c r="P2478" s="11" t="n">
        <v>99</v>
      </c>
      <c r="Q2478" s="12" t="n">
        <v>37</v>
      </c>
      <c r="R2478" s="9"/>
      <c r="S2478" s="9" t="s">
        <v>6701</v>
      </c>
      <c r="T2478" s="13" t="s">
        <v>6843</v>
      </c>
    </row>
    <row r="2479" customFormat="false" ht="45.75" hidden="false" customHeight="false" outlineLevel="0" collapsed="false">
      <c r="A2479" s="9" t="n">
        <v>4603</v>
      </c>
      <c r="B2479" s="9" t="s">
        <v>6846</v>
      </c>
      <c r="C2479" s="10" t="s">
        <v>21</v>
      </c>
      <c r="D2479" s="9" t="s">
        <v>6468</v>
      </c>
      <c r="E2479" s="9" t="s">
        <v>6847</v>
      </c>
      <c r="F2479" s="9" t="s">
        <v>6670</v>
      </c>
      <c r="G2479" s="9" t="s">
        <v>6699</v>
      </c>
      <c r="H2479" s="9"/>
      <c r="I2479" s="9"/>
      <c r="J2479" s="9" t="s">
        <v>6446</v>
      </c>
      <c r="K2479" s="9" t="s">
        <v>6848</v>
      </c>
      <c r="L2479" s="9"/>
      <c r="M2479" s="9" t="n">
        <v>20</v>
      </c>
      <c r="N2479" s="9"/>
      <c r="O2479" s="9" t="s">
        <v>6410</v>
      </c>
      <c r="P2479" s="11" t="n">
        <v>99</v>
      </c>
      <c r="Q2479" s="12" t="n">
        <v>37</v>
      </c>
      <c r="R2479" s="9"/>
      <c r="S2479" s="9" t="s">
        <v>6701</v>
      </c>
      <c r="T2479" s="13" t="s">
        <v>6846</v>
      </c>
    </row>
    <row r="2480" customFormat="false" ht="45.75" hidden="false" customHeight="false" outlineLevel="0" collapsed="false">
      <c r="A2480" s="9" t="n">
        <v>4604</v>
      </c>
      <c r="B2480" s="9" t="s">
        <v>6849</v>
      </c>
      <c r="C2480" s="10" t="s">
        <v>21</v>
      </c>
      <c r="D2480" s="9" t="s">
        <v>6468</v>
      </c>
      <c r="E2480" s="9" t="s">
        <v>6850</v>
      </c>
      <c r="F2480" s="9" t="s">
        <v>6670</v>
      </c>
      <c r="G2480" s="9" t="s">
        <v>6699</v>
      </c>
      <c r="H2480" s="9"/>
      <c r="I2480" s="9"/>
      <c r="J2480" s="9" t="s">
        <v>6446</v>
      </c>
      <c r="K2480" s="9" t="s">
        <v>6851</v>
      </c>
      <c r="L2480" s="9"/>
      <c r="M2480" s="9" t="n">
        <v>20</v>
      </c>
      <c r="N2480" s="9"/>
      <c r="O2480" s="9" t="s">
        <v>6410</v>
      </c>
      <c r="P2480" s="11" t="n">
        <v>99</v>
      </c>
      <c r="Q2480" s="12" t="n">
        <v>37</v>
      </c>
      <c r="R2480" s="9"/>
      <c r="S2480" s="9" t="s">
        <v>6701</v>
      </c>
      <c r="T2480" s="13" t="s">
        <v>6849</v>
      </c>
    </row>
    <row r="2481" customFormat="false" ht="45.75" hidden="false" customHeight="false" outlineLevel="0" collapsed="false">
      <c r="A2481" s="9" t="n">
        <v>4605</v>
      </c>
      <c r="B2481" s="9" t="s">
        <v>6852</v>
      </c>
      <c r="C2481" s="10" t="s">
        <v>21</v>
      </c>
      <c r="D2481" s="9" t="s">
        <v>6468</v>
      </c>
      <c r="E2481" s="9" t="s">
        <v>6853</v>
      </c>
      <c r="F2481" s="9" t="s">
        <v>6670</v>
      </c>
      <c r="G2481" s="9" t="s">
        <v>6699</v>
      </c>
      <c r="H2481" s="9"/>
      <c r="I2481" s="9"/>
      <c r="J2481" s="9" t="s">
        <v>6446</v>
      </c>
      <c r="K2481" s="9" t="s">
        <v>6854</v>
      </c>
      <c r="L2481" s="9"/>
      <c r="M2481" s="9" t="n">
        <v>20</v>
      </c>
      <c r="N2481" s="9"/>
      <c r="O2481" s="9" t="s">
        <v>6410</v>
      </c>
      <c r="P2481" s="11" t="n">
        <v>99</v>
      </c>
      <c r="Q2481" s="12" t="n">
        <v>36</v>
      </c>
      <c r="R2481" s="9"/>
      <c r="S2481" s="9" t="s">
        <v>6701</v>
      </c>
      <c r="T2481" s="13" t="s">
        <v>6852</v>
      </c>
    </row>
    <row r="2482" customFormat="false" ht="45.75" hidden="false" customHeight="false" outlineLevel="0" collapsed="false">
      <c r="A2482" s="9" t="n">
        <v>4606</v>
      </c>
      <c r="B2482" s="9" t="s">
        <v>6855</v>
      </c>
      <c r="C2482" s="10" t="s">
        <v>21</v>
      </c>
      <c r="D2482" s="9" t="s">
        <v>6468</v>
      </c>
      <c r="E2482" s="9" t="s">
        <v>6856</v>
      </c>
      <c r="F2482" s="9" t="s">
        <v>6670</v>
      </c>
      <c r="G2482" s="9" t="s">
        <v>6699</v>
      </c>
      <c r="H2482" s="9"/>
      <c r="I2482" s="9"/>
      <c r="J2482" s="9" t="s">
        <v>6446</v>
      </c>
      <c r="K2482" s="9" t="s">
        <v>6857</v>
      </c>
      <c r="L2482" s="9"/>
      <c r="M2482" s="9" t="n">
        <v>20</v>
      </c>
      <c r="N2482" s="9"/>
      <c r="O2482" s="9" t="s">
        <v>6410</v>
      </c>
      <c r="P2482" s="11" t="n">
        <v>99</v>
      </c>
      <c r="Q2482" s="12" t="n">
        <v>36</v>
      </c>
      <c r="R2482" s="9"/>
      <c r="S2482" s="9" t="s">
        <v>6701</v>
      </c>
      <c r="T2482" s="13" t="s">
        <v>6855</v>
      </c>
    </row>
    <row r="2483" customFormat="false" ht="45.75" hidden="false" customHeight="false" outlineLevel="0" collapsed="false">
      <c r="A2483" s="9" t="n">
        <v>4607</v>
      </c>
      <c r="B2483" s="9" t="s">
        <v>6858</v>
      </c>
      <c r="C2483" s="10" t="s">
        <v>21</v>
      </c>
      <c r="D2483" s="9" t="s">
        <v>6468</v>
      </c>
      <c r="E2483" s="9" t="s">
        <v>6859</v>
      </c>
      <c r="F2483" s="9" t="s">
        <v>6670</v>
      </c>
      <c r="G2483" s="9" t="s">
        <v>6699</v>
      </c>
      <c r="H2483" s="9"/>
      <c r="I2483" s="9"/>
      <c r="J2483" s="9" t="s">
        <v>6446</v>
      </c>
      <c r="K2483" s="9" t="s">
        <v>6860</v>
      </c>
      <c r="L2483" s="9"/>
      <c r="M2483" s="9" t="n">
        <v>20</v>
      </c>
      <c r="N2483" s="9"/>
      <c r="O2483" s="9" t="s">
        <v>6410</v>
      </c>
      <c r="P2483" s="11" t="n">
        <v>99</v>
      </c>
      <c r="Q2483" s="12" t="n">
        <v>36</v>
      </c>
      <c r="R2483" s="9"/>
      <c r="S2483" s="9" t="s">
        <v>6701</v>
      </c>
      <c r="T2483" s="13" t="s">
        <v>6858</v>
      </c>
    </row>
    <row r="2484" customFormat="false" ht="45.75" hidden="false" customHeight="false" outlineLevel="0" collapsed="false">
      <c r="A2484" s="9" t="n">
        <v>4608</v>
      </c>
      <c r="B2484" s="9" t="s">
        <v>6861</v>
      </c>
      <c r="C2484" s="10" t="s">
        <v>21</v>
      </c>
      <c r="D2484" s="9" t="s">
        <v>6468</v>
      </c>
      <c r="E2484" s="9" t="s">
        <v>6862</v>
      </c>
      <c r="F2484" s="9" t="s">
        <v>6670</v>
      </c>
      <c r="G2484" s="9" t="s">
        <v>6699</v>
      </c>
      <c r="H2484" s="9"/>
      <c r="I2484" s="9"/>
      <c r="J2484" s="9" t="s">
        <v>6446</v>
      </c>
      <c r="K2484" s="9" t="s">
        <v>6863</v>
      </c>
      <c r="L2484" s="9"/>
      <c r="M2484" s="9" t="n">
        <v>20</v>
      </c>
      <c r="N2484" s="9"/>
      <c r="O2484" s="9" t="s">
        <v>6410</v>
      </c>
      <c r="P2484" s="11" t="n">
        <v>99</v>
      </c>
      <c r="Q2484" s="12" t="n">
        <v>36</v>
      </c>
      <c r="R2484" s="9"/>
      <c r="S2484" s="9" t="s">
        <v>6701</v>
      </c>
      <c r="T2484" s="13" t="s">
        <v>6861</v>
      </c>
    </row>
    <row r="2485" customFormat="false" ht="45.75" hidden="false" customHeight="false" outlineLevel="0" collapsed="false">
      <c r="A2485" s="9" t="n">
        <v>4609</v>
      </c>
      <c r="B2485" s="9" t="s">
        <v>6864</v>
      </c>
      <c r="C2485" s="10" t="s">
        <v>21</v>
      </c>
      <c r="D2485" s="9" t="s">
        <v>6468</v>
      </c>
      <c r="E2485" s="9" t="s">
        <v>6865</v>
      </c>
      <c r="F2485" s="9" t="s">
        <v>6670</v>
      </c>
      <c r="G2485" s="9" t="s">
        <v>6699</v>
      </c>
      <c r="H2485" s="9"/>
      <c r="I2485" s="9"/>
      <c r="J2485" s="9" t="s">
        <v>6446</v>
      </c>
      <c r="K2485" s="9" t="s">
        <v>6866</v>
      </c>
      <c r="L2485" s="9"/>
      <c r="M2485" s="9" t="n">
        <v>20</v>
      </c>
      <c r="N2485" s="9"/>
      <c r="O2485" s="9" t="s">
        <v>6410</v>
      </c>
      <c r="P2485" s="11" t="n">
        <v>99</v>
      </c>
      <c r="Q2485" s="12" t="n">
        <v>35</v>
      </c>
      <c r="R2485" s="9"/>
      <c r="S2485" s="9" t="s">
        <v>6701</v>
      </c>
      <c r="T2485" s="13" t="s">
        <v>6864</v>
      </c>
    </row>
    <row r="2486" customFormat="false" ht="45.75" hidden="false" customHeight="false" outlineLevel="0" collapsed="false">
      <c r="A2486" s="9" t="n">
        <v>4610</v>
      </c>
      <c r="B2486" s="9" t="s">
        <v>6867</v>
      </c>
      <c r="C2486" s="10" t="s">
        <v>21</v>
      </c>
      <c r="D2486" s="9" t="s">
        <v>6468</v>
      </c>
      <c r="E2486" s="9" t="s">
        <v>6868</v>
      </c>
      <c r="F2486" s="9" t="s">
        <v>6670</v>
      </c>
      <c r="G2486" s="9" t="s">
        <v>6699</v>
      </c>
      <c r="H2486" s="9"/>
      <c r="I2486" s="9"/>
      <c r="J2486" s="9" t="s">
        <v>6446</v>
      </c>
      <c r="K2486" s="9" t="s">
        <v>6869</v>
      </c>
      <c r="L2486" s="9"/>
      <c r="M2486" s="9" t="n">
        <v>20</v>
      </c>
      <c r="N2486" s="9"/>
      <c r="O2486" s="9" t="s">
        <v>6410</v>
      </c>
      <c r="P2486" s="11" t="n">
        <v>99</v>
      </c>
      <c r="Q2486" s="12" t="n">
        <v>35</v>
      </c>
      <c r="R2486" s="9"/>
      <c r="S2486" s="9" t="s">
        <v>6701</v>
      </c>
      <c r="T2486" s="13" t="s">
        <v>6867</v>
      </c>
    </row>
    <row r="2487" customFormat="false" ht="45.75" hidden="false" customHeight="false" outlineLevel="0" collapsed="false">
      <c r="A2487" s="9" t="n">
        <v>4611</v>
      </c>
      <c r="B2487" s="9" t="s">
        <v>6870</v>
      </c>
      <c r="C2487" s="10" t="s">
        <v>21</v>
      </c>
      <c r="D2487" s="9" t="s">
        <v>6468</v>
      </c>
      <c r="E2487" s="9" t="s">
        <v>6871</v>
      </c>
      <c r="F2487" s="9" t="s">
        <v>6670</v>
      </c>
      <c r="G2487" s="9" t="s">
        <v>6699</v>
      </c>
      <c r="H2487" s="9"/>
      <c r="I2487" s="9"/>
      <c r="J2487" s="9" t="s">
        <v>6446</v>
      </c>
      <c r="K2487" s="9" t="s">
        <v>6872</v>
      </c>
      <c r="L2487" s="9"/>
      <c r="M2487" s="9" t="n">
        <v>20</v>
      </c>
      <c r="N2487" s="9"/>
      <c r="O2487" s="9" t="s">
        <v>6410</v>
      </c>
      <c r="P2487" s="11" t="n">
        <v>99</v>
      </c>
      <c r="Q2487" s="12" t="n">
        <v>35</v>
      </c>
      <c r="R2487" s="9"/>
      <c r="S2487" s="9" t="s">
        <v>6701</v>
      </c>
      <c r="T2487" s="13" t="s">
        <v>6870</v>
      </c>
    </row>
    <row r="2488" customFormat="false" ht="45.75" hidden="false" customHeight="false" outlineLevel="0" collapsed="false">
      <c r="A2488" s="9" t="n">
        <v>4612</v>
      </c>
      <c r="B2488" s="9" t="s">
        <v>6873</v>
      </c>
      <c r="C2488" s="10" t="s">
        <v>21</v>
      </c>
      <c r="D2488" s="9" t="s">
        <v>6468</v>
      </c>
      <c r="E2488" s="9" t="s">
        <v>6874</v>
      </c>
      <c r="F2488" s="9" t="s">
        <v>6670</v>
      </c>
      <c r="G2488" s="9" t="s">
        <v>6699</v>
      </c>
      <c r="H2488" s="9"/>
      <c r="I2488" s="9"/>
      <c r="J2488" s="9" t="s">
        <v>6446</v>
      </c>
      <c r="K2488" s="9" t="s">
        <v>6875</v>
      </c>
      <c r="L2488" s="9"/>
      <c r="M2488" s="9" t="n">
        <v>20</v>
      </c>
      <c r="N2488" s="9"/>
      <c r="O2488" s="9" t="s">
        <v>6410</v>
      </c>
      <c r="P2488" s="11" t="n">
        <v>99</v>
      </c>
      <c r="Q2488" s="12" t="n">
        <v>34</v>
      </c>
      <c r="R2488" s="9"/>
      <c r="S2488" s="9" t="s">
        <v>6701</v>
      </c>
      <c r="T2488" s="13" t="s">
        <v>6873</v>
      </c>
    </row>
    <row r="2489" customFormat="false" ht="45.75" hidden="false" customHeight="false" outlineLevel="0" collapsed="false">
      <c r="A2489" s="9" t="n">
        <v>4613</v>
      </c>
      <c r="B2489" s="9" t="s">
        <v>6876</v>
      </c>
      <c r="C2489" s="10" t="s">
        <v>21</v>
      </c>
      <c r="D2489" s="9" t="s">
        <v>6468</v>
      </c>
      <c r="E2489" s="9" t="s">
        <v>6877</v>
      </c>
      <c r="F2489" s="9" t="s">
        <v>6670</v>
      </c>
      <c r="G2489" s="9" t="s">
        <v>6699</v>
      </c>
      <c r="H2489" s="9"/>
      <c r="I2489" s="9"/>
      <c r="J2489" s="9" t="s">
        <v>6446</v>
      </c>
      <c r="K2489" s="9" t="s">
        <v>6878</v>
      </c>
      <c r="L2489" s="9"/>
      <c r="M2489" s="9" t="n">
        <v>20</v>
      </c>
      <c r="N2489" s="9"/>
      <c r="O2489" s="9" t="s">
        <v>6410</v>
      </c>
      <c r="P2489" s="11" t="n">
        <v>99</v>
      </c>
      <c r="Q2489" s="12" t="n">
        <v>34</v>
      </c>
      <c r="R2489" s="9"/>
      <c r="S2489" s="9" t="s">
        <v>6701</v>
      </c>
      <c r="T2489" s="13" t="s">
        <v>6876</v>
      </c>
    </row>
    <row r="2490" customFormat="false" ht="45.75" hidden="false" customHeight="false" outlineLevel="0" collapsed="false">
      <c r="A2490" s="9" t="n">
        <v>4614</v>
      </c>
      <c r="B2490" s="9" t="s">
        <v>6879</v>
      </c>
      <c r="C2490" s="10" t="s">
        <v>21</v>
      </c>
      <c r="D2490" s="9" t="s">
        <v>6468</v>
      </c>
      <c r="E2490" s="9" t="s">
        <v>6880</v>
      </c>
      <c r="F2490" s="9" t="s">
        <v>6670</v>
      </c>
      <c r="G2490" s="9" t="s">
        <v>6699</v>
      </c>
      <c r="H2490" s="9"/>
      <c r="I2490" s="9"/>
      <c r="J2490" s="9" t="s">
        <v>6446</v>
      </c>
      <c r="K2490" s="9" t="s">
        <v>6881</v>
      </c>
      <c r="L2490" s="9"/>
      <c r="M2490" s="9" t="n">
        <v>20</v>
      </c>
      <c r="N2490" s="9"/>
      <c r="O2490" s="9" t="s">
        <v>6410</v>
      </c>
      <c r="P2490" s="11" t="n">
        <v>99</v>
      </c>
      <c r="Q2490" s="12" t="n">
        <v>34</v>
      </c>
      <c r="R2490" s="9"/>
      <c r="S2490" s="9" t="s">
        <v>6701</v>
      </c>
      <c r="T2490" s="13" t="s">
        <v>6879</v>
      </c>
    </row>
    <row r="2491" customFormat="false" ht="45.75" hidden="false" customHeight="false" outlineLevel="0" collapsed="false">
      <c r="A2491" s="9" t="n">
        <v>4615</v>
      </c>
      <c r="B2491" s="9" t="s">
        <v>6882</v>
      </c>
      <c r="C2491" s="10" t="s">
        <v>21</v>
      </c>
      <c r="D2491" s="9" t="s">
        <v>6468</v>
      </c>
      <c r="E2491" s="9" t="s">
        <v>6883</v>
      </c>
      <c r="F2491" s="9" t="s">
        <v>6670</v>
      </c>
      <c r="G2491" s="9" t="s">
        <v>6699</v>
      </c>
      <c r="H2491" s="9"/>
      <c r="I2491" s="9"/>
      <c r="J2491" s="9" t="s">
        <v>6446</v>
      </c>
      <c r="K2491" s="9" t="s">
        <v>6884</v>
      </c>
      <c r="L2491" s="9"/>
      <c r="M2491" s="9" t="n">
        <v>20</v>
      </c>
      <c r="N2491" s="9"/>
      <c r="O2491" s="9" t="s">
        <v>6410</v>
      </c>
      <c r="P2491" s="11" t="n">
        <v>99</v>
      </c>
      <c r="Q2491" s="12" t="n">
        <v>32</v>
      </c>
      <c r="R2491" s="9"/>
      <c r="S2491" s="9" t="s">
        <v>6701</v>
      </c>
      <c r="T2491" s="13" t="s">
        <v>6882</v>
      </c>
    </row>
    <row r="2492" customFormat="false" ht="45.75" hidden="false" customHeight="false" outlineLevel="0" collapsed="false">
      <c r="A2492" s="9" t="n">
        <v>4616</v>
      </c>
      <c r="B2492" s="9" t="s">
        <v>6885</v>
      </c>
      <c r="C2492" s="10" t="s">
        <v>21</v>
      </c>
      <c r="D2492" s="9" t="s">
        <v>6468</v>
      </c>
      <c r="E2492" s="9" t="s">
        <v>6886</v>
      </c>
      <c r="F2492" s="9" t="s">
        <v>6670</v>
      </c>
      <c r="G2492" s="9" t="s">
        <v>6699</v>
      </c>
      <c r="H2492" s="9"/>
      <c r="I2492" s="9"/>
      <c r="J2492" s="9" t="s">
        <v>6446</v>
      </c>
      <c r="K2492" s="9" t="s">
        <v>6887</v>
      </c>
      <c r="L2492" s="9"/>
      <c r="M2492" s="9" t="n">
        <v>20</v>
      </c>
      <c r="N2492" s="9"/>
      <c r="O2492" s="9" t="s">
        <v>6410</v>
      </c>
      <c r="P2492" s="11" t="n">
        <v>99</v>
      </c>
      <c r="Q2492" s="12" t="n">
        <v>31</v>
      </c>
      <c r="R2492" s="9"/>
      <c r="S2492" s="9" t="s">
        <v>6701</v>
      </c>
      <c r="T2492" s="13" t="s">
        <v>6885</v>
      </c>
    </row>
    <row r="2493" customFormat="false" ht="45.75" hidden="false" customHeight="false" outlineLevel="0" collapsed="false">
      <c r="A2493" s="9" t="n">
        <v>4617</v>
      </c>
      <c r="B2493" s="9" t="s">
        <v>6888</v>
      </c>
      <c r="C2493" s="10" t="s">
        <v>21</v>
      </c>
      <c r="D2493" s="9" t="s">
        <v>6468</v>
      </c>
      <c r="E2493" s="9" t="s">
        <v>6889</v>
      </c>
      <c r="F2493" s="9" t="s">
        <v>6670</v>
      </c>
      <c r="G2493" s="9" t="s">
        <v>6699</v>
      </c>
      <c r="H2493" s="9"/>
      <c r="I2493" s="9"/>
      <c r="J2493" s="9" t="s">
        <v>6446</v>
      </c>
      <c r="K2493" s="9" t="s">
        <v>6890</v>
      </c>
      <c r="L2493" s="9"/>
      <c r="M2493" s="9" t="n">
        <v>20</v>
      </c>
      <c r="N2493" s="9"/>
      <c r="O2493" s="9" t="s">
        <v>6410</v>
      </c>
      <c r="P2493" s="11" t="n">
        <v>99</v>
      </c>
      <c r="Q2493" s="12" t="n">
        <v>29</v>
      </c>
      <c r="R2493" s="9"/>
      <c r="S2493" s="9" t="s">
        <v>6701</v>
      </c>
      <c r="T2493" s="13" t="s">
        <v>6888</v>
      </c>
    </row>
    <row r="2494" customFormat="false" ht="45.75" hidden="false" customHeight="false" outlineLevel="0" collapsed="false">
      <c r="A2494" s="9" t="n">
        <v>4618</v>
      </c>
      <c r="B2494" s="9" t="s">
        <v>6891</v>
      </c>
      <c r="C2494" s="10" t="s">
        <v>21</v>
      </c>
      <c r="D2494" s="9" t="s">
        <v>6468</v>
      </c>
      <c r="E2494" s="9" t="s">
        <v>6892</v>
      </c>
      <c r="F2494" s="9" t="s">
        <v>6670</v>
      </c>
      <c r="G2494" s="9" t="s">
        <v>6699</v>
      </c>
      <c r="H2494" s="9"/>
      <c r="I2494" s="9"/>
      <c r="J2494" s="9" t="s">
        <v>6446</v>
      </c>
      <c r="K2494" s="9" t="s">
        <v>6893</v>
      </c>
      <c r="L2494" s="9"/>
      <c r="M2494" s="9" t="n">
        <v>20</v>
      </c>
      <c r="N2494" s="9"/>
      <c r="O2494" s="9" t="s">
        <v>6410</v>
      </c>
      <c r="P2494" s="11" t="n">
        <v>99</v>
      </c>
      <c r="Q2494" s="12" t="n">
        <v>28</v>
      </c>
      <c r="R2494" s="9"/>
      <c r="S2494" s="9" t="s">
        <v>6701</v>
      </c>
      <c r="T2494" s="13" t="s">
        <v>6891</v>
      </c>
    </row>
    <row r="2495" customFormat="false" ht="45.75" hidden="false" customHeight="false" outlineLevel="0" collapsed="false">
      <c r="A2495" s="9" t="n">
        <v>4619</v>
      </c>
      <c r="B2495" s="9" t="s">
        <v>6894</v>
      </c>
      <c r="C2495" s="10" t="s">
        <v>21</v>
      </c>
      <c r="D2495" s="9" t="s">
        <v>6468</v>
      </c>
      <c r="E2495" s="9" t="s">
        <v>6895</v>
      </c>
      <c r="F2495" s="9" t="s">
        <v>6670</v>
      </c>
      <c r="G2495" s="9" t="s">
        <v>6699</v>
      </c>
      <c r="H2495" s="9"/>
      <c r="I2495" s="9"/>
      <c r="J2495" s="9" t="s">
        <v>6446</v>
      </c>
      <c r="K2495" s="9" t="s">
        <v>6896</v>
      </c>
      <c r="L2495" s="9"/>
      <c r="M2495" s="9" t="n">
        <v>20</v>
      </c>
      <c r="N2495" s="9"/>
      <c r="O2495" s="9" t="s">
        <v>6410</v>
      </c>
      <c r="P2495" s="11" t="n">
        <v>99</v>
      </c>
      <c r="Q2495" s="12" t="n">
        <v>25</v>
      </c>
      <c r="R2495" s="9"/>
      <c r="S2495" s="9" t="s">
        <v>6701</v>
      </c>
      <c r="T2495" s="13" t="s">
        <v>6894</v>
      </c>
    </row>
    <row r="2496" customFormat="false" ht="45.75" hidden="false" customHeight="false" outlineLevel="0" collapsed="false">
      <c r="A2496" s="9" t="n">
        <v>4620</v>
      </c>
      <c r="B2496" s="9" t="s">
        <v>6897</v>
      </c>
      <c r="C2496" s="10" t="s">
        <v>21</v>
      </c>
      <c r="D2496" s="9" t="s">
        <v>6468</v>
      </c>
      <c r="E2496" s="9" t="s">
        <v>6898</v>
      </c>
      <c r="F2496" s="9" t="s">
        <v>6670</v>
      </c>
      <c r="G2496" s="9" t="s">
        <v>6699</v>
      </c>
      <c r="H2496" s="9"/>
      <c r="I2496" s="9"/>
      <c r="J2496" s="9" t="s">
        <v>6446</v>
      </c>
      <c r="K2496" s="9" t="s">
        <v>6899</v>
      </c>
      <c r="L2496" s="9"/>
      <c r="M2496" s="9" t="n">
        <v>20</v>
      </c>
      <c r="N2496" s="9"/>
      <c r="O2496" s="9" t="s">
        <v>6410</v>
      </c>
      <c r="P2496" s="11" t="n">
        <v>99</v>
      </c>
      <c r="Q2496" s="12" t="n">
        <v>21</v>
      </c>
      <c r="R2496" s="9"/>
      <c r="S2496" s="9" t="s">
        <v>6701</v>
      </c>
      <c r="T2496" s="13" t="s">
        <v>6897</v>
      </c>
    </row>
    <row r="2497" customFormat="false" ht="45.75" hidden="false" customHeight="false" outlineLevel="0" collapsed="false">
      <c r="A2497" s="9" t="n">
        <v>4621</v>
      </c>
      <c r="B2497" s="9" t="s">
        <v>6900</v>
      </c>
      <c r="C2497" s="10" t="s">
        <v>21</v>
      </c>
      <c r="D2497" s="9" t="s">
        <v>6468</v>
      </c>
      <c r="E2497" s="9" t="s">
        <v>6901</v>
      </c>
      <c r="F2497" s="9" t="s">
        <v>6670</v>
      </c>
      <c r="G2497" s="9" t="s">
        <v>6699</v>
      </c>
      <c r="H2497" s="9"/>
      <c r="I2497" s="9"/>
      <c r="J2497" s="9" t="s">
        <v>6446</v>
      </c>
      <c r="K2497" s="9" t="s">
        <v>6902</v>
      </c>
      <c r="L2497" s="9"/>
      <c r="M2497" s="9" t="n">
        <v>20</v>
      </c>
      <c r="N2497" s="9"/>
      <c r="O2497" s="9" t="s">
        <v>6410</v>
      </c>
      <c r="P2497" s="11" t="n">
        <v>99</v>
      </c>
      <c r="Q2497" s="12" t="n">
        <v>16</v>
      </c>
      <c r="R2497" s="9"/>
      <c r="S2497" s="9" t="s">
        <v>6701</v>
      </c>
      <c r="T2497" s="13" t="s">
        <v>6900</v>
      </c>
    </row>
    <row r="2498" customFormat="false" ht="45.75" hidden="false" customHeight="false" outlineLevel="0" collapsed="false">
      <c r="A2498" s="9" t="n">
        <v>4622</v>
      </c>
      <c r="B2498" s="9" t="s">
        <v>6903</v>
      </c>
      <c r="C2498" s="10" t="s">
        <v>21</v>
      </c>
      <c r="D2498" s="9" t="s">
        <v>6468</v>
      </c>
      <c r="E2498" s="9" t="s">
        <v>6904</v>
      </c>
      <c r="F2498" s="9" t="s">
        <v>6670</v>
      </c>
      <c r="G2498" s="9" t="s">
        <v>6699</v>
      </c>
      <c r="H2498" s="9"/>
      <c r="I2498" s="9"/>
      <c r="J2498" s="9" t="s">
        <v>6446</v>
      </c>
      <c r="K2498" s="9" t="s">
        <v>6905</v>
      </c>
      <c r="L2498" s="9"/>
      <c r="M2498" s="9" t="n">
        <v>20</v>
      </c>
      <c r="N2498" s="9"/>
      <c r="O2498" s="9" t="s">
        <v>6410</v>
      </c>
      <c r="P2498" s="11" t="n">
        <v>99</v>
      </c>
      <c r="Q2498" s="12" t="n">
        <v>11</v>
      </c>
      <c r="R2498" s="9"/>
      <c r="S2498" s="9" t="s">
        <v>6701</v>
      </c>
      <c r="T2498" s="13" t="s">
        <v>6903</v>
      </c>
    </row>
    <row r="2499" customFormat="false" ht="45.75" hidden="false" customHeight="false" outlineLevel="0" collapsed="false">
      <c r="A2499" s="9" t="n">
        <v>4623</v>
      </c>
      <c r="B2499" s="9" t="s">
        <v>6906</v>
      </c>
      <c r="C2499" s="10" t="s">
        <v>21</v>
      </c>
      <c r="D2499" s="9" t="s">
        <v>6468</v>
      </c>
      <c r="E2499" s="9" t="s">
        <v>6907</v>
      </c>
      <c r="F2499" s="9" t="s">
        <v>6670</v>
      </c>
      <c r="G2499" s="9" t="s">
        <v>6699</v>
      </c>
      <c r="H2499" s="9"/>
      <c r="I2499" s="9"/>
      <c r="J2499" s="9" t="s">
        <v>6446</v>
      </c>
      <c r="K2499" s="9" t="s">
        <v>6908</v>
      </c>
      <c r="L2499" s="9"/>
      <c r="M2499" s="9" t="n">
        <v>20</v>
      </c>
      <c r="N2499" s="9"/>
      <c r="O2499" s="9" t="s">
        <v>6410</v>
      </c>
      <c r="P2499" s="11" t="n">
        <v>99</v>
      </c>
      <c r="Q2499" s="12" t="n">
        <v>3</v>
      </c>
      <c r="R2499" s="9"/>
      <c r="S2499" s="9" t="s">
        <v>6701</v>
      </c>
      <c r="T2499" s="13" t="s">
        <v>6906</v>
      </c>
    </row>
    <row r="2500" customFormat="false" ht="45.75" hidden="false" customHeight="false" outlineLevel="0" collapsed="false">
      <c r="A2500" s="9" t="n">
        <v>4624</v>
      </c>
      <c r="B2500" s="9" t="s">
        <v>6909</v>
      </c>
      <c r="C2500" s="10" t="s">
        <v>21</v>
      </c>
      <c r="D2500" s="9" t="s">
        <v>6468</v>
      </c>
      <c r="E2500" s="9" t="s">
        <v>6910</v>
      </c>
      <c r="F2500" s="9" t="s">
        <v>6670</v>
      </c>
      <c r="G2500" s="9" t="s">
        <v>6911</v>
      </c>
      <c r="H2500" s="9"/>
      <c r="I2500" s="9"/>
      <c r="J2500" s="9" t="s">
        <v>6446</v>
      </c>
      <c r="K2500" s="9" t="s">
        <v>6912</v>
      </c>
      <c r="L2500" s="9"/>
      <c r="M2500" s="9" t="n">
        <v>20</v>
      </c>
      <c r="N2500" s="9"/>
      <c r="O2500" s="9" t="s">
        <v>6410</v>
      </c>
      <c r="P2500" s="11" t="n">
        <v>99</v>
      </c>
      <c r="Q2500" s="12" t="n">
        <v>40</v>
      </c>
      <c r="R2500" s="9"/>
      <c r="S2500" s="9" t="s">
        <v>6701</v>
      </c>
      <c r="T2500" s="13" t="s">
        <v>6909</v>
      </c>
    </row>
    <row r="2501" customFormat="false" ht="45.75" hidden="false" customHeight="false" outlineLevel="0" collapsed="false">
      <c r="A2501" s="9" t="n">
        <v>4625</v>
      </c>
      <c r="B2501" s="9" t="s">
        <v>6913</v>
      </c>
      <c r="C2501" s="10" t="s">
        <v>21</v>
      </c>
      <c r="D2501" s="9" t="s">
        <v>6468</v>
      </c>
      <c r="E2501" s="9" t="s">
        <v>6914</v>
      </c>
      <c r="F2501" s="9" t="s">
        <v>6670</v>
      </c>
      <c r="G2501" s="9" t="s">
        <v>6915</v>
      </c>
      <c r="H2501" s="9"/>
      <c r="I2501" s="9"/>
      <c r="J2501" s="9" t="s">
        <v>6446</v>
      </c>
      <c r="K2501" s="9" t="s">
        <v>6916</v>
      </c>
      <c r="L2501" s="9"/>
      <c r="M2501" s="9" t="n">
        <v>33</v>
      </c>
      <c r="N2501" s="9"/>
      <c r="O2501" s="9" t="s">
        <v>66</v>
      </c>
      <c r="P2501" s="11" t="n">
        <v>99</v>
      </c>
      <c r="Q2501" s="12" t="n">
        <v>39</v>
      </c>
      <c r="R2501" s="9"/>
      <c r="S2501" s="9" t="s">
        <v>6917</v>
      </c>
      <c r="T2501" s="13" t="s">
        <v>6913</v>
      </c>
    </row>
    <row r="2502" customFormat="false" ht="45.75" hidden="false" customHeight="false" outlineLevel="0" collapsed="false">
      <c r="A2502" s="9" t="n">
        <v>4626</v>
      </c>
      <c r="B2502" s="9" t="s">
        <v>6918</v>
      </c>
      <c r="C2502" s="10" t="s">
        <v>21</v>
      </c>
      <c r="D2502" s="9" t="s">
        <v>6468</v>
      </c>
      <c r="E2502" s="9" t="s">
        <v>6919</v>
      </c>
      <c r="F2502" s="9" t="s">
        <v>6670</v>
      </c>
      <c r="G2502" s="9" t="s">
        <v>6915</v>
      </c>
      <c r="H2502" s="9"/>
      <c r="I2502" s="9"/>
      <c r="J2502" s="9" t="s">
        <v>6446</v>
      </c>
      <c r="K2502" s="9" t="s">
        <v>6916</v>
      </c>
      <c r="L2502" s="9"/>
      <c r="M2502" s="9" t="n">
        <v>33</v>
      </c>
      <c r="N2502" s="9"/>
      <c r="O2502" s="9" t="s">
        <v>66</v>
      </c>
      <c r="P2502" s="11" t="n">
        <v>99</v>
      </c>
      <c r="Q2502" s="12" t="n">
        <v>39</v>
      </c>
      <c r="R2502" s="9"/>
      <c r="S2502" s="9" t="s">
        <v>6917</v>
      </c>
      <c r="T2502" s="13" t="s">
        <v>6918</v>
      </c>
    </row>
    <row r="2503" customFormat="false" ht="45.75" hidden="false" customHeight="false" outlineLevel="0" collapsed="false">
      <c r="A2503" s="9" t="n">
        <v>4627</v>
      </c>
      <c r="B2503" s="9" t="s">
        <v>6920</v>
      </c>
      <c r="C2503" s="10" t="s">
        <v>21</v>
      </c>
      <c r="D2503" s="9" t="s">
        <v>6468</v>
      </c>
      <c r="E2503" s="9" t="s">
        <v>6921</v>
      </c>
      <c r="F2503" s="9" t="s">
        <v>6670</v>
      </c>
      <c r="G2503" s="9" t="s">
        <v>6915</v>
      </c>
      <c r="H2503" s="9"/>
      <c r="I2503" s="9"/>
      <c r="J2503" s="9" t="s">
        <v>6446</v>
      </c>
      <c r="K2503" s="9" t="s">
        <v>6916</v>
      </c>
      <c r="L2503" s="9"/>
      <c r="M2503" s="9" t="n">
        <v>33</v>
      </c>
      <c r="N2503" s="9"/>
      <c r="O2503" s="9" t="s">
        <v>66</v>
      </c>
      <c r="P2503" s="11" t="n">
        <v>99</v>
      </c>
      <c r="Q2503" s="12" t="n">
        <v>39</v>
      </c>
      <c r="R2503" s="9"/>
      <c r="S2503" s="9" t="s">
        <v>6917</v>
      </c>
      <c r="T2503" s="13" t="s">
        <v>6920</v>
      </c>
    </row>
    <row r="2504" customFormat="false" ht="45.75" hidden="false" customHeight="false" outlineLevel="0" collapsed="false">
      <c r="A2504" s="9" t="n">
        <v>4628</v>
      </c>
      <c r="B2504" s="9" t="s">
        <v>6922</v>
      </c>
      <c r="C2504" s="10" t="s">
        <v>21</v>
      </c>
      <c r="D2504" s="9" t="s">
        <v>6468</v>
      </c>
      <c r="E2504" s="9" t="s">
        <v>6923</v>
      </c>
      <c r="F2504" s="9" t="s">
        <v>6670</v>
      </c>
      <c r="G2504" s="9" t="s">
        <v>6915</v>
      </c>
      <c r="H2504" s="9"/>
      <c r="I2504" s="9"/>
      <c r="J2504" s="9" t="s">
        <v>6446</v>
      </c>
      <c r="K2504" s="9" t="s">
        <v>6916</v>
      </c>
      <c r="L2504" s="9"/>
      <c r="M2504" s="9" t="n">
        <v>33</v>
      </c>
      <c r="N2504" s="9"/>
      <c r="O2504" s="9" t="s">
        <v>66</v>
      </c>
      <c r="P2504" s="11" t="n">
        <v>99</v>
      </c>
      <c r="Q2504" s="12" t="n">
        <v>39</v>
      </c>
      <c r="R2504" s="9"/>
      <c r="S2504" s="9" t="s">
        <v>6917</v>
      </c>
      <c r="T2504" s="13" t="s">
        <v>6922</v>
      </c>
    </row>
    <row r="2505" customFormat="false" ht="45.75" hidden="false" customHeight="false" outlineLevel="0" collapsed="false">
      <c r="A2505" s="9" t="n">
        <v>4629</v>
      </c>
      <c r="B2505" s="9" t="s">
        <v>6924</v>
      </c>
      <c r="C2505" s="10" t="s">
        <v>21</v>
      </c>
      <c r="D2505" s="9" t="s">
        <v>6468</v>
      </c>
      <c r="E2505" s="9" t="s">
        <v>6925</v>
      </c>
      <c r="F2505" s="9" t="s">
        <v>6670</v>
      </c>
      <c r="G2505" s="9" t="s">
        <v>6915</v>
      </c>
      <c r="H2505" s="9"/>
      <c r="I2505" s="9"/>
      <c r="J2505" s="9" t="s">
        <v>6446</v>
      </c>
      <c r="K2505" s="9" t="s">
        <v>6916</v>
      </c>
      <c r="L2505" s="9"/>
      <c r="M2505" s="9" t="n">
        <v>33</v>
      </c>
      <c r="N2505" s="9"/>
      <c r="O2505" s="9" t="s">
        <v>66</v>
      </c>
      <c r="P2505" s="11" t="n">
        <v>99</v>
      </c>
      <c r="Q2505" s="12" t="n">
        <v>39</v>
      </c>
      <c r="R2505" s="9"/>
      <c r="S2505" s="9" t="s">
        <v>6917</v>
      </c>
      <c r="T2505" s="13" t="s">
        <v>6924</v>
      </c>
    </row>
    <row r="2506" customFormat="false" ht="45.75" hidden="false" customHeight="false" outlineLevel="0" collapsed="false">
      <c r="A2506" s="9" t="n">
        <v>4630</v>
      </c>
      <c r="B2506" s="9" t="s">
        <v>6926</v>
      </c>
      <c r="C2506" s="10" t="s">
        <v>21</v>
      </c>
      <c r="D2506" s="9" t="s">
        <v>6468</v>
      </c>
      <c r="E2506" s="9" t="s">
        <v>6927</v>
      </c>
      <c r="F2506" s="9" t="s">
        <v>6670</v>
      </c>
      <c r="G2506" s="9" t="s">
        <v>6915</v>
      </c>
      <c r="H2506" s="9"/>
      <c r="I2506" s="9"/>
      <c r="J2506" s="9" t="s">
        <v>6446</v>
      </c>
      <c r="K2506" s="9" t="s">
        <v>6916</v>
      </c>
      <c r="L2506" s="9"/>
      <c r="M2506" s="9" t="n">
        <v>33</v>
      </c>
      <c r="N2506" s="9"/>
      <c r="O2506" s="9" t="s">
        <v>66</v>
      </c>
      <c r="P2506" s="11" t="n">
        <v>99</v>
      </c>
      <c r="Q2506" s="12" t="n">
        <v>39</v>
      </c>
      <c r="R2506" s="9"/>
      <c r="S2506" s="9" t="s">
        <v>6917</v>
      </c>
      <c r="T2506" s="13" t="s">
        <v>6926</v>
      </c>
    </row>
    <row r="2507" customFormat="false" ht="45.75" hidden="false" customHeight="false" outlineLevel="0" collapsed="false">
      <c r="A2507" s="9" t="n">
        <v>4631</v>
      </c>
      <c r="B2507" s="9" t="s">
        <v>6928</v>
      </c>
      <c r="C2507" s="10" t="s">
        <v>21</v>
      </c>
      <c r="D2507" s="9" t="s">
        <v>6468</v>
      </c>
      <c r="E2507" s="9" t="s">
        <v>6929</v>
      </c>
      <c r="F2507" s="9" t="s">
        <v>6670</v>
      </c>
      <c r="G2507" s="9" t="s">
        <v>6915</v>
      </c>
      <c r="H2507" s="9"/>
      <c r="I2507" s="9"/>
      <c r="J2507" s="9" t="s">
        <v>6446</v>
      </c>
      <c r="K2507" s="9" t="s">
        <v>6916</v>
      </c>
      <c r="L2507" s="9"/>
      <c r="M2507" s="9" t="n">
        <v>33</v>
      </c>
      <c r="N2507" s="9"/>
      <c r="O2507" s="9" t="s">
        <v>66</v>
      </c>
      <c r="P2507" s="11" t="n">
        <v>99</v>
      </c>
      <c r="Q2507" s="12" t="n">
        <v>39</v>
      </c>
      <c r="R2507" s="9"/>
      <c r="S2507" s="9" t="s">
        <v>6917</v>
      </c>
      <c r="T2507" s="13" t="s">
        <v>6928</v>
      </c>
    </row>
    <row r="2508" customFormat="false" ht="45.75" hidden="false" customHeight="false" outlineLevel="0" collapsed="false">
      <c r="A2508" s="9" t="n">
        <v>4632</v>
      </c>
      <c r="B2508" s="9" t="s">
        <v>6930</v>
      </c>
      <c r="C2508" s="10" t="s">
        <v>21</v>
      </c>
      <c r="D2508" s="9" t="s">
        <v>6468</v>
      </c>
      <c r="E2508" s="9" t="s">
        <v>6931</v>
      </c>
      <c r="F2508" s="9" t="s">
        <v>6670</v>
      </c>
      <c r="G2508" s="9" t="s">
        <v>6915</v>
      </c>
      <c r="H2508" s="9"/>
      <c r="I2508" s="9"/>
      <c r="J2508" s="9" t="s">
        <v>6446</v>
      </c>
      <c r="K2508" s="9" t="s">
        <v>6916</v>
      </c>
      <c r="L2508" s="9"/>
      <c r="M2508" s="9" t="n">
        <v>33</v>
      </c>
      <c r="N2508" s="9"/>
      <c r="O2508" s="9" t="s">
        <v>66</v>
      </c>
      <c r="P2508" s="11" t="n">
        <v>99</v>
      </c>
      <c r="Q2508" s="12" t="n">
        <v>39</v>
      </c>
      <c r="R2508" s="9"/>
      <c r="S2508" s="9" t="s">
        <v>6917</v>
      </c>
      <c r="T2508" s="13" t="s">
        <v>6930</v>
      </c>
    </row>
    <row r="2509" customFormat="false" ht="45.75" hidden="false" customHeight="false" outlineLevel="0" collapsed="false">
      <c r="A2509" s="9" t="n">
        <v>4633</v>
      </c>
      <c r="B2509" s="9" t="s">
        <v>6932</v>
      </c>
      <c r="C2509" s="10" t="s">
        <v>21</v>
      </c>
      <c r="D2509" s="9" t="s">
        <v>6468</v>
      </c>
      <c r="E2509" s="9" t="s">
        <v>6933</v>
      </c>
      <c r="F2509" s="9" t="s">
        <v>6670</v>
      </c>
      <c r="G2509" s="9" t="s">
        <v>6915</v>
      </c>
      <c r="H2509" s="9"/>
      <c r="I2509" s="9"/>
      <c r="J2509" s="9" t="s">
        <v>6446</v>
      </c>
      <c r="K2509" s="9" t="s">
        <v>6916</v>
      </c>
      <c r="L2509" s="9"/>
      <c r="M2509" s="9" t="n">
        <v>33</v>
      </c>
      <c r="N2509" s="9"/>
      <c r="O2509" s="9" t="s">
        <v>66</v>
      </c>
      <c r="P2509" s="11" t="n">
        <v>99</v>
      </c>
      <c r="Q2509" s="12" t="n">
        <v>39</v>
      </c>
      <c r="R2509" s="9"/>
      <c r="S2509" s="9" t="s">
        <v>6917</v>
      </c>
      <c r="T2509" s="13" t="s">
        <v>6932</v>
      </c>
    </row>
    <row r="2510" customFormat="false" ht="45.75" hidden="false" customHeight="false" outlineLevel="0" collapsed="false">
      <c r="A2510" s="9" t="n">
        <v>4634</v>
      </c>
      <c r="B2510" s="9" t="s">
        <v>6934</v>
      </c>
      <c r="C2510" s="10" t="s">
        <v>21</v>
      </c>
      <c r="D2510" s="9" t="s">
        <v>6468</v>
      </c>
      <c r="E2510" s="9" t="s">
        <v>6935</v>
      </c>
      <c r="F2510" s="9" t="s">
        <v>6670</v>
      </c>
      <c r="G2510" s="9" t="s">
        <v>6915</v>
      </c>
      <c r="H2510" s="9"/>
      <c r="I2510" s="9"/>
      <c r="J2510" s="9" t="s">
        <v>6446</v>
      </c>
      <c r="K2510" s="9" t="s">
        <v>6916</v>
      </c>
      <c r="L2510" s="9"/>
      <c r="M2510" s="9" t="n">
        <v>33</v>
      </c>
      <c r="N2510" s="9"/>
      <c r="O2510" s="9" t="s">
        <v>66</v>
      </c>
      <c r="P2510" s="11" t="n">
        <v>99</v>
      </c>
      <c r="Q2510" s="12" t="n">
        <v>39</v>
      </c>
      <c r="R2510" s="9"/>
      <c r="S2510" s="9" t="s">
        <v>6917</v>
      </c>
      <c r="T2510" s="13" t="s">
        <v>6934</v>
      </c>
    </row>
    <row r="2511" customFormat="false" ht="45.75" hidden="false" customHeight="false" outlineLevel="0" collapsed="false">
      <c r="A2511" s="9" t="n">
        <v>4635</v>
      </c>
      <c r="B2511" s="9" t="s">
        <v>6936</v>
      </c>
      <c r="C2511" s="10" t="s">
        <v>21</v>
      </c>
      <c r="D2511" s="9" t="s">
        <v>6468</v>
      </c>
      <c r="E2511" s="9" t="s">
        <v>6937</v>
      </c>
      <c r="F2511" s="9" t="s">
        <v>6670</v>
      </c>
      <c r="G2511" s="9" t="s">
        <v>6915</v>
      </c>
      <c r="H2511" s="9"/>
      <c r="I2511" s="9"/>
      <c r="J2511" s="9" t="s">
        <v>6446</v>
      </c>
      <c r="K2511" s="9" t="s">
        <v>6916</v>
      </c>
      <c r="L2511" s="9"/>
      <c r="M2511" s="9" t="n">
        <v>33</v>
      </c>
      <c r="N2511" s="9"/>
      <c r="O2511" s="9" t="s">
        <v>66</v>
      </c>
      <c r="P2511" s="11" t="n">
        <v>99</v>
      </c>
      <c r="Q2511" s="12" t="n">
        <v>39</v>
      </c>
      <c r="R2511" s="9"/>
      <c r="S2511" s="9" t="s">
        <v>6917</v>
      </c>
      <c r="T2511" s="13" t="s">
        <v>6936</v>
      </c>
    </row>
    <row r="2512" customFormat="false" ht="45.75" hidden="false" customHeight="false" outlineLevel="0" collapsed="false">
      <c r="A2512" s="9" t="n">
        <v>4636</v>
      </c>
      <c r="B2512" s="9" t="s">
        <v>6938</v>
      </c>
      <c r="C2512" s="10" t="s">
        <v>21</v>
      </c>
      <c r="D2512" s="9" t="s">
        <v>6468</v>
      </c>
      <c r="E2512" s="9" t="s">
        <v>6939</v>
      </c>
      <c r="F2512" s="9" t="s">
        <v>6670</v>
      </c>
      <c r="G2512" s="9" t="s">
        <v>6915</v>
      </c>
      <c r="H2512" s="9"/>
      <c r="I2512" s="9"/>
      <c r="J2512" s="9" t="s">
        <v>6446</v>
      </c>
      <c r="K2512" s="9" t="s">
        <v>6916</v>
      </c>
      <c r="L2512" s="9"/>
      <c r="M2512" s="9" t="n">
        <v>33</v>
      </c>
      <c r="N2512" s="9"/>
      <c r="O2512" s="9" t="s">
        <v>66</v>
      </c>
      <c r="P2512" s="11" t="n">
        <v>99</v>
      </c>
      <c r="Q2512" s="12" t="n">
        <v>39</v>
      </c>
      <c r="R2512" s="9"/>
      <c r="S2512" s="9" t="s">
        <v>6917</v>
      </c>
      <c r="T2512" s="13" t="s">
        <v>6938</v>
      </c>
    </row>
    <row r="2513" customFormat="false" ht="45.75" hidden="false" customHeight="false" outlineLevel="0" collapsed="false">
      <c r="A2513" s="9" t="n">
        <v>4637</v>
      </c>
      <c r="B2513" s="9" t="s">
        <v>6940</v>
      </c>
      <c r="C2513" s="10" t="s">
        <v>21</v>
      </c>
      <c r="D2513" s="9" t="s">
        <v>6468</v>
      </c>
      <c r="E2513" s="9" t="s">
        <v>6941</v>
      </c>
      <c r="F2513" s="9" t="s">
        <v>6670</v>
      </c>
      <c r="G2513" s="9" t="s">
        <v>6915</v>
      </c>
      <c r="H2513" s="9"/>
      <c r="I2513" s="9"/>
      <c r="J2513" s="9" t="s">
        <v>6446</v>
      </c>
      <c r="K2513" s="9" t="s">
        <v>6916</v>
      </c>
      <c r="L2513" s="9"/>
      <c r="M2513" s="9" t="n">
        <v>33</v>
      </c>
      <c r="N2513" s="9"/>
      <c r="O2513" s="9" t="s">
        <v>66</v>
      </c>
      <c r="P2513" s="11" t="n">
        <v>99</v>
      </c>
      <c r="Q2513" s="12" t="n">
        <v>39</v>
      </c>
      <c r="R2513" s="9"/>
      <c r="S2513" s="9" t="s">
        <v>6917</v>
      </c>
      <c r="T2513" s="13" t="s">
        <v>6940</v>
      </c>
    </row>
    <row r="2514" customFormat="false" ht="45.75" hidden="false" customHeight="false" outlineLevel="0" collapsed="false">
      <c r="A2514" s="9" t="n">
        <v>4638</v>
      </c>
      <c r="B2514" s="9" t="s">
        <v>6942</v>
      </c>
      <c r="C2514" s="10" t="s">
        <v>21</v>
      </c>
      <c r="D2514" s="9" t="s">
        <v>6468</v>
      </c>
      <c r="E2514" s="9" t="s">
        <v>6943</v>
      </c>
      <c r="F2514" s="9" t="s">
        <v>6670</v>
      </c>
      <c r="G2514" s="9" t="s">
        <v>6915</v>
      </c>
      <c r="H2514" s="9"/>
      <c r="I2514" s="9"/>
      <c r="J2514" s="9" t="s">
        <v>6446</v>
      </c>
      <c r="K2514" s="9" t="s">
        <v>6916</v>
      </c>
      <c r="L2514" s="9"/>
      <c r="M2514" s="9" t="n">
        <v>33</v>
      </c>
      <c r="N2514" s="9"/>
      <c r="O2514" s="9" t="s">
        <v>66</v>
      </c>
      <c r="P2514" s="11" t="n">
        <v>99</v>
      </c>
      <c r="Q2514" s="12" t="n">
        <v>39</v>
      </c>
      <c r="R2514" s="9"/>
      <c r="S2514" s="9" t="s">
        <v>6917</v>
      </c>
      <c r="T2514" s="13" t="s">
        <v>6942</v>
      </c>
    </row>
    <row r="2515" customFormat="false" ht="45.75" hidden="false" customHeight="false" outlineLevel="0" collapsed="false">
      <c r="A2515" s="9" t="n">
        <v>4639</v>
      </c>
      <c r="B2515" s="9" t="s">
        <v>6944</v>
      </c>
      <c r="C2515" s="10" t="s">
        <v>21</v>
      </c>
      <c r="D2515" s="9" t="s">
        <v>6468</v>
      </c>
      <c r="E2515" s="9" t="s">
        <v>6945</v>
      </c>
      <c r="F2515" s="9" t="s">
        <v>6670</v>
      </c>
      <c r="G2515" s="9" t="s">
        <v>6915</v>
      </c>
      <c r="H2515" s="9"/>
      <c r="I2515" s="9"/>
      <c r="J2515" s="9" t="s">
        <v>6446</v>
      </c>
      <c r="K2515" s="9" t="s">
        <v>6916</v>
      </c>
      <c r="L2515" s="9"/>
      <c r="M2515" s="9" t="n">
        <v>33</v>
      </c>
      <c r="N2515" s="9"/>
      <c r="O2515" s="9" t="s">
        <v>66</v>
      </c>
      <c r="P2515" s="11" t="n">
        <v>99</v>
      </c>
      <c r="Q2515" s="12" t="n">
        <v>39</v>
      </c>
      <c r="R2515" s="9"/>
      <c r="S2515" s="9" t="s">
        <v>6917</v>
      </c>
      <c r="T2515" s="13" t="s">
        <v>6944</v>
      </c>
    </row>
    <row r="2516" customFormat="false" ht="45.75" hidden="false" customHeight="false" outlineLevel="0" collapsed="false">
      <c r="A2516" s="9" t="n">
        <v>4640</v>
      </c>
      <c r="B2516" s="9" t="s">
        <v>6946</v>
      </c>
      <c r="C2516" s="10" t="s">
        <v>21</v>
      </c>
      <c r="D2516" s="9" t="s">
        <v>6468</v>
      </c>
      <c r="E2516" s="9" t="s">
        <v>6947</v>
      </c>
      <c r="F2516" s="9" t="s">
        <v>6670</v>
      </c>
      <c r="G2516" s="9" t="s">
        <v>6915</v>
      </c>
      <c r="H2516" s="9"/>
      <c r="I2516" s="9"/>
      <c r="J2516" s="9" t="s">
        <v>6446</v>
      </c>
      <c r="K2516" s="9" t="s">
        <v>6916</v>
      </c>
      <c r="L2516" s="9"/>
      <c r="M2516" s="9" t="n">
        <v>33</v>
      </c>
      <c r="N2516" s="9"/>
      <c r="O2516" s="9" t="s">
        <v>66</v>
      </c>
      <c r="P2516" s="11" t="n">
        <v>99</v>
      </c>
      <c r="Q2516" s="12" t="n">
        <v>39</v>
      </c>
      <c r="R2516" s="9"/>
      <c r="S2516" s="9" t="s">
        <v>6917</v>
      </c>
      <c r="T2516" s="13" t="s">
        <v>6946</v>
      </c>
    </row>
    <row r="2517" customFormat="false" ht="45.75" hidden="false" customHeight="false" outlineLevel="0" collapsed="false">
      <c r="A2517" s="9" t="n">
        <v>4641</v>
      </c>
      <c r="B2517" s="9" t="s">
        <v>6948</v>
      </c>
      <c r="C2517" s="10" t="s">
        <v>21</v>
      </c>
      <c r="D2517" s="9" t="s">
        <v>6468</v>
      </c>
      <c r="E2517" s="9" t="s">
        <v>6949</v>
      </c>
      <c r="F2517" s="9" t="s">
        <v>6670</v>
      </c>
      <c r="G2517" s="9" t="s">
        <v>6915</v>
      </c>
      <c r="H2517" s="9"/>
      <c r="I2517" s="9"/>
      <c r="J2517" s="9" t="s">
        <v>6446</v>
      </c>
      <c r="K2517" s="9" t="s">
        <v>6916</v>
      </c>
      <c r="L2517" s="9"/>
      <c r="M2517" s="9" t="n">
        <v>33</v>
      </c>
      <c r="N2517" s="9"/>
      <c r="O2517" s="9" t="s">
        <v>66</v>
      </c>
      <c r="P2517" s="11" t="n">
        <v>99</v>
      </c>
      <c r="Q2517" s="12" t="n">
        <v>39</v>
      </c>
      <c r="R2517" s="9"/>
      <c r="S2517" s="9" t="s">
        <v>6917</v>
      </c>
      <c r="T2517" s="13" t="s">
        <v>6948</v>
      </c>
    </row>
    <row r="2518" customFormat="false" ht="45.75" hidden="false" customHeight="false" outlineLevel="0" collapsed="false">
      <c r="A2518" s="9" t="n">
        <v>4642</v>
      </c>
      <c r="B2518" s="9" t="s">
        <v>6950</v>
      </c>
      <c r="C2518" s="10" t="s">
        <v>21</v>
      </c>
      <c r="D2518" s="9" t="s">
        <v>6468</v>
      </c>
      <c r="E2518" s="9" t="s">
        <v>6951</v>
      </c>
      <c r="F2518" s="9" t="s">
        <v>6670</v>
      </c>
      <c r="G2518" s="9" t="s">
        <v>6915</v>
      </c>
      <c r="H2518" s="9"/>
      <c r="I2518" s="9"/>
      <c r="J2518" s="9" t="s">
        <v>6446</v>
      </c>
      <c r="K2518" s="9" t="s">
        <v>6916</v>
      </c>
      <c r="L2518" s="9"/>
      <c r="M2518" s="9" t="n">
        <v>33</v>
      </c>
      <c r="N2518" s="9"/>
      <c r="O2518" s="9" t="s">
        <v>66</v>
      </c>
      <c r="P2518" s="11" t="n">
        <v>99</v>
      </c>
      <c r="Q2518" s="12" t="n">
        <v>39</v>
      </c>
      <c r="R2518" s="9"/>
      <c r="S2518" s="9" t="s">
        <v>6917</v>
      </c>
      <c r="T2518" s="13" t="s">
        <v>6950</v>
      </c>
    </row>
    <row r="2519" customFormat="false" ht="45.75" hidden="false" customHeight="false" outlineLevel="0" collapsed="false">
      <c r="A2519" s="9" t="n">
        <v>4643</v>
      </c>
      <c r="B2519" s="9" t="s">
        <v>6952</v>
      </c>
      <c r="C2519" s="10" t="s">
        <v>21</v>
      </c>
      <c r="D2519" s="9" t="s">
        <v>6468</v>
      </c>
      <c r="E2519" s="9" t="s">
        <v>6953</v>
      </c>
      <c r="F2519" s="9" t="s">
        <v>6670</v>
      </c>
      <c r="G2519" s="9" t="s">
        <v>6915</v>
      </c>
      <c r="H2519" s="9"/>
      <c r="I2519" s="9"/>
      <c r="J2519" s="9" t="s">
        <v>6446</v>
      </c>
      <c r="K2519" s="9" t="s">
        <v>6916</v>
      </c>
      <c r="L2519" s="9"/>
      <c r="M2519" s="9" t="n">
        <v>33</v>
      </c>
      <c r="N2519" s="9"/>
      <c r="O2519" s="9" t="s">
        <v>66</v>
      </c>
      <c r="P2519" s="11" t="n">
        <v>99</v>
      </c>
      <c r="Q2519" s="12" t="n">
        <v>39</v>
      </c>
      <c r="R2519" s="9"/>
      <c r="S2519" s="9" t="s">
        <v>6917</v>
      </c>
      <c r="T2519" s="13" t="s">
        <v>6952</v>
      </c>
    </row>
    <row r="2520" customFormat="false" ht="45.75" hidden="false" customHeight="false" outlineLevel="0" collapsed="false">
      <c r="A2520" s="9" t="n">
        <v>4644</v>
      </c>
      <c r="B2520" s="9" t="s">
        <v>6954</v>
      </c>
      <c r="C2520" s="10" t="s">
        <v>21</v>
      </c>
      <c r="D2520" s="9" t="s">
        <v>6468</v>
      </c>
      <c r="E2520" s="9" t="s">
        <v>6955</v>
      </c>
      <c r="F2520" s="9" t="s">
        <v>6670</v>
      </c>
      <c r="G2520" s="9" t="s">
        <v>6915</v>
      </c>
      <c r="H2520" s="9"/>
      <c r="I2520" s="9"/>
      <c r="J2520" s="9" t="s">
        <v>6446</v>
      </c>
      <c r="K2520" s="9" t="s">
        <v>6916</v>
      </c>
      <c r="L2520" s="9"/>
      <c r="M2520" s="9" t="n">
        <v>33</v>
      </c>
      <c r="N2520" s="9"/>
      <c r="O2520" s="9" t="s">
        <v>66</v>
      </c>
      <c r="P2520" s="11" t="n">
        <v>99</v>
      </c>
      <c r="Q2520" s="12" t="n">
        <v>39</v>
      </c>
      <c r="R2520" s="9"/>
      <c r="S2520" s="9" t="s">
        <v>6917</v>
      </c>
      <c r="T2520" s="13" t="s">
        <v>6954</v>
      </c>
    </row>
    <row r="2521" customFormat="false" ht="45.75" hidden="false" customHeight="false" outlineLevel="0" collapsed="false">
      <c r="A2521" s="9" t="n">
        <v>4645</v>
      </c>
      <c r="B2521" s="9" t="s">
        <v>6956</v>
      </c>
      <c r="C2521" s="10" t="s">
        <v>21</v>
      </c>
      <c r="D2521" s="9" t="s">
        <v>6468</v>
      </c>
      <c r="E2521" s="9" t="s">
        <v>6957</v>
      </c>
      <c r="F2521" s="9" t="s">
        <v>6670</v>
      </c>
      <c r="G2521" s="9" t="s">
        <v>6915</v>
      </c>
      <c r="H2521" s="9"/>
      <c r="I2521" s="9"/>
      <c r="J2521" s="9" t="s">
        <v>6446</v>
      </c>
      <c r="K2521" s="9" t="s">
        <v>6916</v>
      </c>
      <c r="L2521" s="9"/>
      <c r="M2521" s="9" t="n">
        <v>33</v>
      </c>
      <c r="N2521" s="9"/>
      <c r="O2521" s="9" t="s">
        <v>66</v>
      </c>
      <c r="P2521" s="11" t="n">
        <v>99</v>
      </c>
      <c r="Q2521" s="12" t="n">
        <v>39</v>
      </c>
      <c r="R2521" s="9"/>
      <c r="S2521" s="9" t="s">
        <v>6917</v>
      </c>
      <c r="T2521" s="13" t="s">
        <v>6956</v>
      </c>
    </row>
    <row r="2522" customFormat="false" ht="45.75" hidden="false" customHeight="false" outlineLevel="0" collapsed="false">
      <c r="A2522" s="9" t="n">
        <v>4646</v>
      </c>
      <c r="B2522" s="9" t="s">
        <v>6958</v>
      </c>
      <c r="C2522" s="10" t="s">
        <v>21</v>
      </c>
      <c r="D2522" s="9" t="s">
        <v>6468</v>
      </c>
      <c r="E2522" s="9" t="s">
        <v>6959</v>
      </c>
      <c r="F2522" s="9" t="s">
        <v>6670</v>
      </c>
      <c r="G2522" s="9" t="s">
        <v>6915</v>
      </c>
      <c r="H2522" s="9"/>
      <c r="I2522" s="9"/>
      <c r="J2522" s="9" t="s">
        <v>6446</v>
      </c>
      <c r="K2522" s="9" t="s">
        <v>6916</v>
      </c>
      <c r="L2522" s="9"/>
      <c r="M2522" s="9" t="n">
        <v>33</v>
      </c>
      <c r="N2522" s="9"/>
      <c r="O2522" s="9" t="s">
        <v>66</v>
      </c>
      <c r="P2522" s="11" t="n">
        <v>99</v>
      </c>
      <c r="Q2522" s="12" t="n">
        <v>38</v>
      </c>
      <c r="R2522" s="9"/>
      <c r="S2522" s="9" t="s">
        <v>6917</v>
      </c>
      <c r="T2522" s="13" t="s">
        <v>6958</v>
      </c>
    </row>
    <row r="2523" customFormat="false" ht="45.75" hidden="false" customHeight="false" outlineLevel="0" collapsed="false">
      <c r="A2523" s="9" t="n">
        <v>4647</v>
      </c>
      <c r="B2523" s="9" t="s">
        <v>6960</v>
      </c>
      <c r="C2523" s="10" t="s">
        <v>21</v>
      </c>
      <c r="D2523" s="9" t="s">
        <v>6468</v>
      </c>
      <c r="E2523" s="9" t="s">
        <v>6961</v>
      </c>
      <c r="F2523" s="9" t="s">
        <v>6670</v>
      </c>
      <c r="G2523" s="9" t="s">
        <v>6915</v>
      </c>
      <c r="H2523" s="9"/>
      <c r="I2523" s="9"/>
      <c r="J2523" s="9" t="s">
        <v>6446</v>
      </c>
      <c r="K2523" s="9" t="s">
        <v>6916</v>
      </c>
      <c r="L2523" s="9"/>
      <c r="M2523" s="9" t="n">
        <v>33</v>
      </c>
      <c r="N2523" s="9"/>
      <c r="O2523" s="9" t="s">
        <v>66</v>
      </c>
      <c r="P2523" s="11" t="n">
        <v>99</v>
      </c>
      <c r="Q2523" s="12" t="n">
        <v>38</v>
      </c>
      <c r="R2523" s="9"/>
      <c r="S2523" s="9" t="s">
        <v>6917</v>
      </c>
      <c r="T2523" s="13" t="s">
        <v>6960</v>
      </c>
    </row>
    <row r="2524" customFormat="false" ht="45.75" hidden="false" customHeight="false" outlineLevel="0" collapsed="false">
      <c r="A2524" s="9" t="n">
        <v>4648</v>
      </c>
      <c r="B2524" s="9" t="s">
        <v>6962</v>
      </c>
      <c r="C2524" s="10" t="s">
        <v>21</v>
      </c>
      <c r="D2524" s="9" t="s">
        <v>6468</v>
      </c>
      <c r="E2524" s="9" t="s">
        <v>6963</v>
      </c>
      <c r="F2524" s="9" t="s">
        <v>6670</v>
      </c>
      <c r="G2524" s="9" t="s">
        <v>6915</v>
      </c>
      <c r="H2524" s="9"/>
      <c r="I2524" s="9"/>
      <c r="J2524" s="9" t="s">
        <v>6446</v>
      </c>
      <c r="K2524" s="9" t="s">
        <v>6916</v>
      </c>
      <c r="L2524" s="9"/>
      <c r="M2524" s="9" t="n">
        <v>33</v>
      </c>
      <c r="N2524" s="9"/>
      <c r="O2524" s="9" t="s">
        <v>66</v>
      </c>
      <c r="P2524" s="11" t="n">
        <v>99</v>
      </c>
      <c r="Q2524" s="12" t="n">
        <v>38</v>
      </c>
      <c r="R2524" s="9"/>
      <c r="S2524" s="9" t="s">
        <v>6917</v>
      </c>
      <c r="T2524" s="13" t="s">
        <v>6962</v>
      </c>
    </row>
    <row r="2525" customFormat="false" ht="45.75" hidden="false" customHeight="false" outlineLevel="0" collapsed="false">
      <c r="A2525" s="9" t="n">
        <v>4649</v>
      </c>
      <c r="B2525" s="9" t="s">
        <v>6964</v>
      </c>
      <c r="C2525" s="10" t="s">
        <v>21</v>
      </c>
      <c r="D2525" s="9" t="s">
        <v>6468</v>
      </c>
      <c r="E2525" s="9" t="s">
        <v>6965</v>
      </c>
      <c r="F2525" s="9" t="s">
        <v>6670</v>
      </c>
      <c r="G2525" s="9" t="s">
        <v>6915</v>
      </c>
      <c r="H2525" s="9"/>
      <c r="I2525" s="9"/>
      <c r="J2525" s="9" t="s">
        <v>6446</v>
      </c>
      <c r="K2525" s="9" t="s">
        <v>6916</v>
      </c>
      <c r="L2525" s="9"/>
      <c r="M2525" s="9" t="n">
        <v>33</v>
      </c>
      <c r="N2525" s="9"/>
      <c r="O2525" s="9" t="s">
        <v>66</v>
      </c>
      <c r="P2525" s="11" t="n">
        <v>99</v>
      </c>
      <c r="Q2525" s="12" t="n">
        <v>38</v>
      </c>
      <c r="R2525" s="9"/>
      <c r="S2525" s="9" t="s">
        <v>6917</v>
      </c>
      <c r="T2525" s="13" t="s">
        <v>6964</v>
      </c>
    </row>
    <row r="2526" customFormat="false" ht="45.75" hidden="false" customHeight="false" outlineLevel="0" collapsed="false">
      <c r="A2526" s="9" t="n">
        <v>4650</v>
      </c>
      <c r="B2526" s="9" t="s">
        <v>6966</v>
      </c>
      <c r="C2526" s="10" t="s">
        <v>21</v>
      </c>
      <c r="D2526" s="9" t="s">
        <v>6468</v>
      </c>
      <c r="E2526" s="9" t="s">
        <v>6967</v>
      </c>
      <c r="F2526" s="9" t="s">
        <v>6670</v>
      </c>
      <c r="G2526" s="9" t="s">
        <v>6915</v>
      </c>
      <c r="H2526" s="9"/>
      <c r="I2526" s="9"/>
      <c r="J2526" s="9" t="s">
        <v>6446</v>
      </c>
      <c r="K2526" s="9" t="s">
        <v>6916</v>
      </c>
      <c r="L2526" s="9"/>
      <c r="M2526" s="9" t="n">
        <v>33</v>
      </c>
      <c r="N2526" s="9"/>
      <c r="O2526" s="9" t="s">
        <v>66</v>
      </c>
      <c r="P2526" s="11" t="n">
        <v>99</v>
      </c>
      <c r="Q2526" s="12" t="n">
        <v>38</v>
      </c>
      <c r="R2526" s="9"/>
      <c r="S2526" s="9" t="s">
        <v>6917</v>
      </c>
      <c r="T2526" s="13" t="s">
        <v>6966</v>
      </c>
    </row>
    <row r="2527" customFormat="false" ht="45.75" hidden="false" customHeight="false" outlineLevel="0" collapsed="false">
      <c r="A2527" s="9" t="n">
        <v>4651</v>
      </c>
      <c r="B2527" s="9" t="s">
        <v>6968</v>
      </c>
      <c r="C2527" s="10" t="s">
        <v>21</v>
      </c>
      <c r="D2527" s="9" t="s">
        <v>6468</v>
      </c>
      <c r="E2527" s="9" t="s">
        <v>6969</v>
      </c>
      <c r="F2527" s="9" t="s">
        <v>6670</v>
      </c>
      <c r="G2527" s="9" t="s">
        <v>6915</v>
      </c>
      <c r="H2527" s="9"/>
      <c r="I2527" s="9"/>
      <c r="J2527" s="9" t="s">
        <v>6446</v>
      </c>
      <c r="K2527" s="9" t="s">
        <v>6916</v>
      </c>
      <c r="L2527" s="9"/>
      <c r="M2527" s="9" t="n">
        <v>33</v>
      </c>
      <c r="N2527" s="9"/>
      <c r="O2527" s="9" t="s">
        <v>66</v>
      </c>
      <c r="P2527" s="11" t="n">
        <v>99</v>
      </c>
      <c r="Q2527" s="12" t="n">
        <v>38</v>
      </c>
      <c r="R2527" s="9"/>
      <c r="S2527" s="9" t="s">
        <v>6917</v>
      </c>
      <c r="T2527" s="13" t="s">
        <v>6968</v>
      </c>
    </row>
    <row r="2528" customFormat="false" ht="45.75" hidden="false" customHeight="false" outlineLevel="0" collapsed="false">
      <c r="A2528" s="9" t="n">
        <v>4652</v>
      </c>
      <c r="B2528" s="9" t="s">
        <v>6970</v>
      </c>
      <c r="C2528" s="10" t="s">
        <v>21</v>
      </c>
      <c r="D2528" s="9" t="s">
        <v>6468</v>
      </c>
      <c r="E2528" s="9" t="s">
        <v>6971</v>
      </c>
      <c r="F2528" s="9" t="s">
        <v>6670</v>
      </c>
      <c r="G2528" s="9" t="s">
        <v>6915</v>
      </c>
      <c r="H2528" s="9"/>
      <c r="I2528" s="9"/>
      <c r="J2528" s="9" t="s">
        <v>6446</v>
      </c>
      <c r="K2528" s="9" t="s">
        <v>6916</v>
      </c>
      <c r="L2528" s="9"/>
      <c r="M2528" s="9" t="n">
        <v>33</v>
      </c>
      <c r="N2528" s="9"/>
      <c r="O2528" s="9" t="s">
        <v>66</v>
      </c>
      <c r="P2528" s="11" t="n">
        <v>99</v>
      </c>
      <c r="Q2528" s="12" t="n">
        <v>38</v>
      </c>
      <c r="R2528" s="9"/>
      <c r="S2528" s="9" t="s">
        <v>6917</v>
      </c>
      <c r="T2528" s="13" t="s">
        <v>6970</v>
      </c>
    </row>
    <row r="2529" customFormat="false" ht="45.75" hidden="false" customHeight="false" outlineLevel="0" collapsed="false">
      <c r="A2529" s="9" t="n">
        <v>4653</v>
      </c>
      <c r="B2529" s="9" t="s">
        <v>6972</v>
      </c>
      <c r="C2529" s="10" t="s">
        <v>21</v>
      </c>
      <c r="D2529" s="9" t="s">
        <v>6468</v>
      </c>
      <c r="E2529" s="9" t="s">
        <v>6973</v>
      </c>
      <c r="F2529" s="9" t="s">
        <v>6670</v>
      </c>
      <c r="G2529" s="9" t="s">
        <v>6915</v>
      </c>
      <c r="H2529" s="9"/>
      <c r="I2529" s="9"/>
      <c r="J2529" s="9" t="s">
        <v>6446</v>
      </c>
      <c r="K2529" s="9" t="s">
        <v>6916</v>
      </c>
      <c r="L2529" s="9"/>
      <c r="M2529" s="9" t="n">
        <v>33</v>
      </c>
      <c r="N2529" s="9"/>
      <c r="O2529" s="9" t="s">
        <v>66</v>
      </c>
      <c r="P2529" s="11" t="n">
        <v>99</v>
      </c>
      <c r="Q2529" s="12" t="n">
        <v>38</v>
      </c>
      <c r="R2529" s="9"/>
      <c r="S2529" s="9" t="s">
        <v>6917</v>
      </c>
      <c r="T2529" s="13" t="s">
        <v>6972</v>
      </c>
    </row>
    <row r="2530" customFormat="false" ht="45.75" hidden="false" customHeight="false" outlineLevel="0" collapsed="false">
      <c r="A2530" s="9" t="n">
        <v>4654</v>
      </c>
      <c r="B2530" s="9" t="s">
        <v>6974</v>
      </c>
      <c r="C2530" s="10" t="s">
        <v>21</v>
      </c>
      <c r="D2530" s="9" t="s">
        <v>6468</v>
      </c>
      <c r="E2530" s="9" t="s">
        <v>6975</v>
      </c>
      <c r="F2530" s="9" t="s">
        <v>6670</v>
      </c>
      <c r="G2530" s="9" t="s">
        <v>6915</v>
      </c>
      <c r="H2530" s="9"/>
      <c r="I2530" s="9"/>
      <c r="J2530" s="9" t="s">
        <v>6446</v>
      </c>
      <c r="K2530" s="9" t="s">
        <v>6916</v>
      </c>
      <c r="L2530" s="9"/>
      <c r="M2530" s="9" t="n">
        <v>33</v>
      </c>
      <c r="N2530" s="9"/>
      <c r="O2530" s="9" t="s">
        <v>66</v>
      </c>
      <c r="P2530" s="11" t="n">
        <v>99</v>
      </c>
      <c r="Q2530" s="12" t="n">
        <v>37</v>
      </c>
      <c r="R2530" s="9"/>
      <c r="S2530" s="9" t="s">
        <v>6917</v>
      </c>
      <c r="T2530" s="13" t="s">
        <v>6974</v>
      </c>
    </row>
    <row r="2531" customFormat="false" ht="45.75" hidden="false" customHeight="false" outlineLevel="0" collapsed="false">
      <c r="A2531" s="9" t="n">
        <v>4655</v>
      </c>
      <c r="B2531" s="9" t="s">
        <v>6976</v>
      </c>
      <c r="C2531" s="10" t="s">
        <v>21</v>
      </c>
      <c r="D2531" s="9" t="s">
        <v>6468</v>
      </c>
      <c r="E2531" s="9" t="s">
        <v>6977</v>
      </c>
      <c r="F2531" s="9" t="s">
        <v>6670</v>
      </c>
      <c r="G2531" s="9" t="s">
        <v>6915</v>
      </c>
      <c r="H2531" s="9"/>
      <c r="I2531" s="9"/>
      <c r="J2531" s="9" t="s">
        <v>6446</v>
      </c>
      <c r="K2531" s="9" t="s">
        <v>6916</v>
      </c>
      <c r="L2531" s="9"/>
      <c r="M2531" s="9" t="n">
        <v>33</v>
      </c>
      <c r="N2531" s="9"/>
      <c r="O2531" s="9" t="s">
        <v>66</v>
      </c>
      <c r="P2531" s="11" t="n">
        <v>99</v>
      </c>
      <c r="Q2531" s="12" t="n">
        <v>37</v>
      </c>
      <c r="R2531" s="9"/>
      <c r="S2531" s="9" t="s">
        <v>6917</v>
      </c>
      <c r="T2531" s="13" t="s">
        <v>6976</v>
      </c>
    </row>
    <row r="2532" customFormat="false" ht="45.75" hidden="false" customHeight="false" outlineLevel="0" collapsed="false">
      <c r="A2532" s="9" t="n">
        <v>4656</v>
      </c>
      <c r="B2532" s="9" t="s">
        <v>6978</v>
      </c>
      <c r="C2532" s="10" t="s">
        <v>21</v>
      </c>
      <c r="D2532" s="9" t="s">
        <v>6468</v>
      </c>
      <c r="E2532" s="9" t="s">
        <v>6979</v>
      </c>
      <c r="F2532" s="9" t="s">
        <v>6670</v>
      </c>
      <c r="G2532" s="9" t="s">
        <v>6915</v>
      </c>
      <c r="H2532" s="9"/>
      <c r="I2532" s="9"/>
      <c r="J2532" s="9" t="s">
        <v>6446</v>
      </c>
      <c r="K2532" s="9" t="s">
        <v>6916</v>
      </c>
      <c r="L2532" s="9"/>
      <c r="M2532" s="9" t="n">
        <v>33</v>
      </c>
      <c r="N2532" s="9"/>
      <c r="O2532" s="9" t="s">
        <v>66</v>
      </c>
      <c r="P2532" s="11" t="n">
        <v>99</v>
      </c>
      <c r="Q2532" s="12" t="n">
        <v>37</v>
      </c>
      <c r="R2532" s="9"/>
      <c r="S2532" s="9" t="s">
        <v>6917</v>
      </c>
      <c r="T2532" s="13" t="s">
        <v>6978</v>
      </c>
    </row>
    <row r="2533" customFormat="false" ht="45.75" hidden="false" customHeight="false" outlineLevel="0" collapsed="false">
      <c r="A2533" s="9" t="n">
        <v>4657</v>
      </c>
      <c r="B2533" s="9" t="s">
        <v>6980</v>
      </c>
      <c r="C2533" s="10" t="s">
        <v>21</v>
      </c>
      <c r="D2533" s="9" t="s">
        <v>6468</v>
      </c>
      <c r="E2533" s="9" t="s">
        <v>6981</v>
      </c>
      <c r="F2533" s="9" t="s">
        <v>6670</v>
      </c>
      <c r="G2533" s="9" t="s">
        <v>6915</v>
      </c>
      <c r="H2533" s="9"/>
      <c r="I2533" s="9"/>
      <c r="J2533" s="9" t="s">
        <v>6446</v>
      </c>
      <c r="K2533" s="9" t="s">
        <v>6916</v>
      </c>
      <c r="L2533" s="9"/>
      <c r="M2533" s="9" t="n">
        <v>33</v>
      </c>
      <c r="N2533" s="9"/>
      <c r="O2533" s="9" t="s">
        <v>66</v>
      </c>
      <c r="P2533" s="11" t="n">
        <v>99</v>
      </c>
      <c r="Q2533" s="12" t="n">
        <v>37</v>
      </c>
      <c r="R2533" s="9"/>
      <c r="S2533" s="9" t="s">
        <v>6917</v>
      </c>
      <c r="T2533" s="13" t="s">
        <v>6980</v>
      </c>
    </row>
    <row r="2534" customFormat="false" ht="45.75" hidden="false" customHeight="false" outlineLevel="0" collapsed="false">
      <c r="A2534" s="9" t="n">
        <v>4658</v>
      </c>
      <c r="B2534" s="9" t="s">
        <v>6982</v>
      </c>
      <c r="C2534" s="10" t="s">
        <v>21</v>
      </c>
      <c r="D2534" s="9" t="s">
        <v>6468</v>
      </c>
      <c r="E2534" s="9" t="s">
        <v>6983</v>
      </c>
      <c r="F2534" s="9" t="s">
        <v>6670</v>
      </c>
      <c r="G2534" s="9" t="s">
        <v>6915</v>
      </c>
      <c r="H2534" s="9"/>
      <c r="I2534" s="9"/>
      <c r="J2534" s="9" t="s">
        <v>6446</v>
      </c>
      <c r="K2534" s="9" t="s">
        <v>6916</v>
      </c>
      <c r="L2534" s="9"/>
      <c r="M2534" s="9" t="n">
        <v>33</v>
      </c>
      <c r="N2534" s="9"/>
      <c r="O2534" s="9" t="s">
        <v>66</v>
      </c>
      <c r="P2534" s="11" t="n">
        <v>99</v>
      </c>
      <c r="Q2534" s="12" t="n">
        <v>37</v>
      </c>
      <c r="R2534" s="9"/>
      <c r="S2534" s="9" t="s">
        <v>6917</v>
      </c>
      <c r="T2534" s="13" t="s">
        <v>6982</v>
      </c>
    </row>
    <row r="2535" customFormat="false" ht="45.75" hidden="false" customHeight="false" outlineLevel="0" collapsed="false">
      <c r="A2535" s="9" t="n">
        <v>4659</v>
      </c>
      <c r="B2535" s="9" t="s">
        <v>6984</v>
      </c>
      <c r="C2535" s="10" t="s">
        <v>21</v>
      </c>
      <c r="D2535" s="9" t="s">
        <v>6468</v>
      </c>
      <c r="E2535" s="9" t="s">
        <v>6985</v>
      </c>
      <c r="F2535" s="9" t="s">
        <v>6670</v>
      </c>
      <c r="G2535" s="9" t="s">
        <v>6915</v>
      </c>
      <c r="H2535" s="9"/>
      <c r="I2535" s="9"/>
      <c r="J2535" s="9" t="s">
        <v>6446</v>
      </c>
      <c r="K2535" s="9" t="s">
        <v>6916</v>
      </c>
      <c r="L2535" s="9"/>
      <c r="M2535" s="9" t="n">
        <v>33</v>
      </c>
      <c r="N2535" s="9"/>
      <c r="O2535" s="9" t="s">
        <v>66</v>
      </c>
      <c r="P2535" s="11" t="n">
        <v>99</v>
      </c>
      <c r="Q2535" s="12" t="n">
        <v>37</v>
      </c>
      <c r="R2535" s="9"/>
      <c r="S2535" s="9" t="s">
        <v>6917</v>
      </c>
      <c r="T2535" s="13" t="s">
        <v>6984</v>
      </c>
    </row>
    <row r="2536" customFormat="false" ht="45.75" hidden="false" customHeight="false" outlineLevel="0" collapsed="false">
      <c r="A2536" s="9" t="n">
        <v>4660</v>
      </c>
      <c r="B2536" s="9" t="s">
        <v>6986</v>
      </c>
      <c r="C2536" s="10" t="s">
        <v>21</v>
      </c>
      <c r="D2536" s="9" t="s">
        <v>6468</v>
      </c>
      <c r="E2536" s="9" t="s">
        <v>6987</v>
      </c>
      <c r="F2536" s="9" t="s">
        <v>6670</v>
      </c>
      <c r="G2536" s="9" t="s">
        <v>6915</v>
      </c>
      <c r="H2536" s="9"/>
      <c r="I2536" s="9"/>
      <c r="J2536" s="9" t="s">
        <v>6446</v>
      </c>
      <c r="K2536" s="9" t="s">
        <v>6916</v>
      </c>
      <c r="L2536" s="9"/>
      <c r="M2536" s="9" t="n">
        <v>33</v>
      </c>
      <c r="N2536" s="9"/>
      <c r="O2536" s="9" t="s">
        <v>66</v>
      </c>
      <c r="P2536" s="11" t="n">
        <v>99</v>
      </c>
      <c r="Q2536" s="12" t="n">
        <v>37</v>
      </c>
      <c r="R2536" s="9"/>
      <c r="S2536" s="9" t="s">
        <v>6917</v>
      </c>
      <c r="T2536" s="13" t="s">
        <v>6986</v>
      </c>
    </row>
    <row r="2537" customFormat="false" ht="45.75" hidden="false" customHeight="false" outlineLevel="0" collapsed="false">
      <c r="A2537" s="9" t="n">
        <v>4661</v>
      </c>
      <c r="B2537" s="9" t="s">
        <v>6988</v>
      </c>
      <c r="C2537" s="10" t="s">
        <v>21</v>
      </c>
      <c r="D2537" s="9" t="s">
        <v>6468</v>
      </c>
      <c r="E2537" s="9" t="s">
        <v>6989</v>
      </c>
      <c r="F2537" s="9" t="s">
        <v>6670</v>
      </c>
      <c r="G2537" s="9" t="s">
        <v>6915</v>
      </c>
      <c r="H2537" s="9"/>
      <c r="I2537" s="9"/>
      <c r="J2537" s="9" t="s">
        <v>6446</v>
      </c>
      <c r="K2537" s="9" t="s">
        <v>6916</v>
      </c>
      <c r="L2537" s="9"/>
      <c r="M2537" s="9" t="n">
        <v>33</v>
      </c>
      <c r="N2537" s="9"/>
      <c r="O2537" s="9" t="s">
        <v>66</v>
      </c>
      <c r="P2537" s="11" t="n">
        <v>99</v>
      </c>
      <c r="Q2537" s="12" t="n">
        <v>37</v>
      </c>
      <c r="R2537" s="9"/>
      <c r="S2537" s="9" t="s">
        <v>6917</v>
      </c>
      <c r="T2537" s="13" t="s">
        <v>6988</v>
      </c>
    </row>
    <row r="2538" customFormat="false" ht="45.75" hidden="false" customHeight="false" outlineLevel="0" collapsed="false">
      <c r="A2538" s="9" t="n">
        <v>4662</v>
      </c>
      <c r="B2538" s="9" t="s">
        <v>6990</v>
      </c>
      <c r="C2538" s="10" t="s">
        <v>21</v>
      </c>
      <c r="D2538" s="9" t="s">
        <v>6468</v>
      </c>
      <c r="E2538" s="9" t="s">
        <v>6991</v>
      </c>
      <c r="F2538" s="9" t="s">
        <v>6670</v>
      </c>
      <c r="G2538" s="9" t="s">
        <v>6915</v>
      </c>
      <c r="H2538" s="9"/>
      <c r="I2538" s="9"/>
      <c r="J2538" s="9" t="s">
        <v>6446</v>
      </c>
      <c r="K2538" s="9" t="s">
        <v>6916</v>
      </c>
      <c r="L2538" s="9"/>
      <c r="M2538" s="9" t="n">
        <v>33</v>
      </c>
      <c r="N2538" s="9"/>
      <c r="O2538" s="9" t="s">
        <v>66</v>
      </c>
      <c r="P2538" s="11" t="n">
        <v>99</v>
      </c>
      <c r="Q2538" s="12" t="n">
        <v>37</v>
      </c>
      <c r="R2538" s="9"/>
      <c r="S2538" s="9" t="s">
        <v>6917</v>
      </c>
      <c r="T2538" s="13" t="s">
        <v>6990</v>
      </c>
    </row>
    <row r="2539" customFormat="false" ht="45.75" hidden="false" customHeight="false" outlineLevel="0" collapsed="false">
      <c r="A2539" s="9" t="n">
        <v>4663</v>
      </c>
      <c r="B2539" s="9" t="s">
        <v>6992</v>
      </c>
      <c r="C2539" s="10" t="s">
        <v>21</v>
      </c>
      <c r="D2539" s="9" t="s">
        <v>6468</v>
      </c>
      <c r="E2539" s="9" t="s">
        <v>6993</v>
      </c>
      <c r="F2539" s="9" t="s">
        <v>6670</v>
      </c>
      <c r="G2539" s="9" t="s">
        <v>6915</v>
      </c>
      <c r="H2539" s="9"/>
      <c r="I2539" s="9"/>
      <c r="J2539" s="9" t="s">
        <v>6446</v>
      </c>
      <c r="K2539" s="9" t="s">
        <v>6916</v>
      </c>
      <c r="L2539" s="9"/>
      <c r="M2539" s="9" t="n">
        <v>33</v>
      </c>
      <c r="N2539" s="9"/>
      <c r="O2539" s="9" t="s">
        <v>66</v>
      </c>
      <c r="P2539" s="11" t="n">
        <v>99</v>
      </c>
      <c r="Q2539" s="12" t="n">
        <v>37</v>
      </c>
      <c r="R2539" s="9"/>
      <c r="S2539" s="9" t="s">
        <v>6917</v>
      </c>
      <c r="T2539" s="13" t="s">
        <v>6992</v>
      </c>
    </row>
    <row r="2540" customFormat="false" ht="45.75" hidden="false" customHeight="false" outlineLevel="0" collapsed="false">
      <c r="A2540" s="9" t="n">
        <v>4664</v>
      </c>
      <c r="B2540" s="9" t="s">
        <v>6994</v>
      </c>
      <c r="C2540" s="10" t="s">
        <v>21</v>
      </c>
      <c r="D2540" s="9" t="s">
        <v>6468</v>
      </c>
      <c r="E2540" s="9" t="s">
        <v>6995</v>
      </c>
      <c r="F2540" s="9" t="s">
        <v>6670</v>
      </c>
      <c r="G2540" s="9" t="s">
        <v>6915</v>
      </c>
      <c r="H2540" s="9"/>
      <c r="I2540" s="9"/>
      <c r="J2540" s="9" t="s">
        <v>6446</v>
      </c>
      <c r="K2540" s="9" t="s">
        <v>6916</v>
      </c>
      <c r="L2540" s="9"/>
      <c r="M2540" s="9" t="n">
        <v>33</v>
      </c>
      <c r="N2540" s="9"/>
      <c r="O2540" s="9" t="s">
        <v>66</v>
      </c>
      <c r="P2540" s="11" t="n">
        <v>99</v>
      </c>
      <c r="Q2540" s="12" t="n">
        <v>37</v>
      </c>
      <c r="R2540" s="9"/>
      <c r="S2540" s="9" t="s">
        <v>6917</v>
      </c>
      <c r="T2540" s="13" t="s">
        <v>6994</v>
      </c>
    </row>
    <row r="2541" customFormat="false" ht="45.75" hidden="false" customHeight="false" outlineLevel="0" collapsed="false">
      <c r="A2541" s="9" t="n">
        <v>4665</v>
      </c>
      <c r="B2541" s="9" t="s">
        <v>6996</v>
      </c>
      <c r="C2541" s="10" t="s">
        <v>21</v>
      </c>
      <c r="D2541" s="9" t="s">
        <v>6468</v>
      </c>
      <c r="E2541" s="9" t="s">
        <v>6997</v>
      </c>
      <c r="F2541" s="9" t="s">
        <v>6670</v>
      </c>
      <c r="G2541" s="9" t="s">
        <v>6915</v>
      </c>
      <c r="H2541" s="9"/>
      <c r="I2541" s="9"/>
      <c r="J2541" s="9" t="s">
        <v>6446</v>
      </c>
      <c r="K2541" s="9" t="s">
        <v>6916</v>
      </c>
      <c r="L2541" s="9"/>
      <c r="M2541" s="9" t="n">
        <v>33</v>
      </c>
      <c r="N2541" s="9"/>
      <c r="O2541" s="9" t="s">
        <v>66</v>
      </c>
      <c r="P2541" s="11" t="n">
        <v>99</v>
      </c>
      <c r="Q2541" s="12" t="n">
        <v>37</v>
      </c>
      <c r="R2541" s="9"/>
      <c r="S2541" s="9" t="s">
        <v>6917</v>
      </c>
      <c r="T2541" s="13" t="s">
        <v>6996</v>
      </c>
    </row>
    <row r="2542" customFormat="false" ht="45.75" hidden="false" customHeight="false" outlineLevel="0" collapsed="false">
      <c r="A2542" s="9" t="n">
        <v>4666</v>
      </c>
      <c r="B2542" s="9" t="s">
        <v>6998</v>
      </c>
      <c r="C2542" s="10" t="s">
        <v>21</v>
      </c>
      <c r="D2542" s="9" t="s">
        <v>6468</v>
      </c>
      <c r="E2542" s="9" t="s">
        <v>6999</v>
      </c>
      <c r="F2542" s="9" t="s">
        <v>6670</v>
      </c>
      <c r="G2542" s="9" t="s">
        <v>6915</v>
      </c>
      <c r="H2542" s="9"/>
      <c r="I2542" s="9"/>
      <c r="J2542" s="9" t="s">
        <v>6446</v>
      </c>
      <c r="K2542" s="9" t="s">
        <v>6916</v>
      </c>
      <c r="L2542" s="9"/>
      <c r="M2542" s="9" t="n">
        <v>33</v>
      </c>
      <c r="N2542" s="9"/>
      <c r="O2542" s="9" t="s">
        <v>66</v>
      </c>
      <c r="P2542" s="11" t="n">
        <v>99</v>
      </c>
      <c r="Q2542" s="12" t="n">
        <v>37</v>
      </c>
      <c r="R2542" s="9"/>
      <c r="S2542" s="9" t="s">
        <v>6917</v>
      </c>
      <c r="T2542" s="13" t="s">
        <v>6998</v>
      </c>
    </row>
    <row r="2543" customFormat="false" ht="45.75" hidden="false" customHeight="false" outlineLevel="0" collapsed="false">
      <c r="A2543" s="9" t="n">
        <v>4667</v>
      </c>
      <c r="B2543" s="9" t="s">
        <v>7000</v>
      </c>
      <c r="C2543" s="10" t="s">
        <v>21</v>
      </c>
      <c r="D2543" s="9" t="s">
        <v>6468</v>
      </c>
      <c r="E2543" s="9" t="s">
        <v>7001</v>
      </c>
      <c r="F2543" s="9" t="s">
        <v>6670</v>
      </c>
      <c r="G2543" s="9" t="s">
        <v>6915</v>
      </c>
      <c r="H2543" s="9"/>
      <c r="I2543" s="9"/>
      <c r="J2543" s="9" t="s">
        <v>6446</v>
      </c>
      <c r="K2543" s="9" t="s">
        <v>6916</v>
      </c>
      <c r="L2543" s="9"/>
      <c r="M2543" s="9" t="n">
        <v>33</v>
      </c>
      <c r="N2543" s="9"/>
      <c r="O2543" s="9" t="s">
        <v>66</v>
      </c>
      <c r="P2543" s="11" t="n">
        <v>99</v>
      </c>
      <c r="Q2543" s="12" t="n">
        <v>37</v>
      </c>
      <c r="R2543" s="9"/>
      <c r="S2543" s="9" t="s">
        <v>6917</v>
      </c>
      <c r="T2543" s="13" t="s">
        <v>7000</v>
      </c>
    </row>
    <row r="2544" customFormat="false" ht="45.75" hidden="false" customHeight="false" outlineLevel="0" collapsed="false">
      <c r="A2544" s="9" t="n">
        <v>4668</v>
      </c>
      <c r="B2544" s="9" t="s">
        <v>7002</v>
      </c>
      <c r="C2544" s="10" t="s">
        <v>21</v>
      </c>
      <c r="D2544" s="9" t="s">
        <v>6468</v>
      </c>
      <c r="E2544" s="9" t="s">
        <v>7003</v>
      </c>
      <c r="F2544" s="9" t="s">
        <v>6670</v>
      </c>
      <c r="G2544" s="9" t="s">
        <v>6915</v>
      </c>
      <c r="H2544" s="9"/>
      <c r="I2544" s="9"/>
      <c r="J2544" s="9" t="s">
        <v>6446</v>
      </c>
      <c r="K2544" s="9" t="s">
        <v>6916</v>
      </c>
      <c r="L2544" s="9"/>
      <c r="M2544" s="9" t="n">
        <v>33</v>
      </c>
      <c r="N2544" s="9"/>
      <c r="O2544" s="9" t="s">
        <v>66</v>
      </c>
      <c r="P2544" s="11" t="n">
        <v>99</v>
      </c>
      <c r="Q2544" s="12" t="n">
        <v>37</v>
      </c>
      <c r="R2544" s="9"/>
      <c r="S2544" s="9" t="s">
        <v>6917</v>
      </c>
      <c r="T2544" s="13" t="s">
        <v>7002</v>
      </c>
    </row>
    <row r="2545" customFormat="false" ht="45.75" hidden="false" customHeight="false" outlineLevel="0" collapsed="false">
      <c r="A2545" s="9" t="n">
        <v>4669</v>
      </c>
      <c r="B2545" s="9" t="s">
        <v>7004</v>
      </c>
      <c r="C2545" s="10" t="s">
        <v>21</v>
      </c>
      <c r="D2545" s="9" t="s">
        <v>6468</v>
      </c>
      <c r="E2545" s="9" t="s">
        <v>7005</v>
      </c>
      <c r="F2545" s="9" t="s">
        <v>6670</v>
      </c>
      <c r="G2545" s="9" t="s">
        <v>6915</v>
      </c>
      <c r="H2545" s="9"/>
      <c r="I2545" s="9"/>
      <c r="J2545" s="9" t="s">
        <v>6446</v>
      </c>
      <c r="K2545" s="9" t="s">
        <v>6916</v>
      </c>
      <c r="L2545" s="9"/>
      <c r="M2545" s="9" t="n">
        <v>33</v>
      </c>
      <c r="N2545" s="9"/>
      <c r="O2545" s="9" t="s">
        <v>66</v>
      </c>
      <c r="P2545" s="11" t="n">
        <v>99</v>
      </c>
      <c r="Q2545" s="12" t="n">
        <v>36</v>
      </c>
      <c r="R2545" s="9"/>
      <c r="S2545" s="9" t="s">
        <v>6917</v>
      </c>
      <c r="T2545" s="13" t="s">
        <v>7004</v>
      </c>
    </row>
    <row r="2546" customFormat="false" ht="45.75" hidden="false" customHeight="false" outlineLevel="0" collapsed="false">
      <c r="A2546" s="9" t="n">
        <v>4670</v>
      </c>
      <c r="B2546" s="9" t="s">
        <v>7006</v>
      </c>
      <c r="C2546" s="10" t="s">
        <v>21</v>
      </c>
      <c r="D2546" s="9" t="s">
        <v>6468</v>
      </c>
      <c r="E2546" s="9" t="s">
        <v>7007</v>
      </c>
      <c r="F2546" s="9" t="s">
        <v>6670</v>
      </c>
      <c r="G2546" s="9" t="s">
        <v>6915</v>
      </c>
      <c r="H2546" s="9"/>
      <c r="I2546" s="9"/>
      <c r="J2546" s="9" t="s">
        <v>6446</v>
      </c>
      <c r="K2546" s="9" t="s">
        <v>6916</v>
      </c>
      <c r="L2546" s="9"/>
      <c r="M2546" s="9" t="n">
        <v>33</v>
      </c>
      <c r="N2546" s="9"/>
      <c r="O2546" s="9" t="s">
        <v>66</v>
      </c>
      <c r="P2546" s="11" t="n">
        <v>99</v>
      </c>
      <c r="Q2546" s="12" t="n">
        <v>36</v>
      </c>
      <c r="R2546" s="9"/>
      <c r="S2546" s="9" t="s">
        <v>6917</v>
      </c>
      <c r="T2546" s="13" t="s">
        <v>7006</v>
      </c>
    </row>
    <row r="2547" customFormat="false" ht="45.75" hidden="false" customHeight="false" outlineLevel="0" collapsed="false">
      <c r="A2547" s="9" t="n">
        <v>4671</v>
      </c>
      <c r="B2547" s="9" t="s">
        <v>7008</v>
      </c>
      <c r="C2547" s="10" t="s">
        <v>21</v>
      </c>
      <c r="D2547" s="9" t="s">
        <v>6468</v>
      </c>
      <c r="E2547" s="9" t="s">
        <v>7009</v>
      </c>
      <c r="F2547" s="9" t="s">
        <v>6670</v>
      </c>
      <c r="G2547" s="9" t="s">
        <v>6915</v>
      </c>
      <c r="H2547" s="9"/>
      <c r="I2547" s="9"/>
      <c r="J2547" s="9" t="s">
        <v>6446</v>
      </c>
      <c r="K2547" s="9" t="s">
        <v>6916</v>
      </c>
      <c r="L2547" s="9"/>
      <c r="M2547" s="9" t="n">
        <v>33</v>
      </c>
      <c r="N2547" s="9"/>
      <c r="O2547" s="9" t="s">
        <v>66</v>
      </c>
      <c r="P2547" s="11" t="n">
        <v>99</v>
      </c>
      <c r="Q2547" s="12" t="n">
        <v>36</v>
      </c>
      <c r="R2547" s="9"/>
      <c r="S2547" s="9" t="s">
        <v>6917</v>
      </c>
      <c r="T2547" s="13" t="s">
        <v>7008</v>
      </c>
    </row>
    <row r="2548" customFormat="false" ht="45.75" hidden="false" customHeight="false" outlineLevel="0" collapsed="false">
      <c r="A2548" s="9" t="n">
        <v>4672</v>
      </c>
      <c r="B2548" s="9" t="s">
        <v>7010</v>
      </c>
      <c r="C2548" s="10" t="s">
        <v>21</v>
      </c>
      <c r="D2548" s="9" t="s">
        <v>6468</v>
      </c>
      <c r="E2548" s="9" t="s">
        <v>7011</v>
      </c>
      <c r="F2548" s="9" t="s">
        <v>6670</v>
      </c>
      <c r="G2548" s="9" t="s">
        <v>6915</v>
      </c>
      <c r="H2548" s="9"/>
      <c r="I2548" s="9"/>
      <c r="J2548" s="9" t="s">
        <v>6446</v>
      </c>
      <c r="K2548" s="9" t="s">
        <v>6916</v>
      </c>
      <c r="L2548" s="9"/>
      <c r="M2548" s="9" t="n">
        <v>33</v>
      </c>
      <c r="N2548" s="9"/>
      <c r="O2548" s="9" t="s">
        <v>66</v>
      </c>
      <c r="P2548" s="11" t="n">
        <v>99</v>
      </c>
      <c r="Q2548" s="12" t="n">
        <v>36</v>
      </c>
      <c r="R2548" s="9"/>
      <c r="S2548" s="9" t="s">
        <v>6917</v>
      </c>
      <c r="T2548" s="13" t="s">
        <v>7010</v>
      </c>
    </row>
    <row r="2549" customFormat="false" ht="45.75" hidden="false" customHeight="false" outlineLevel="0" collapsed="false">
      <c r="A2549" s="9" t="n">
        <v>4673</v>
      </c>
      <c r="B2549" s="9" t="s">
        <v>7012</v>
      </c>
      <c r="C2549" s="10" t="s">
        <v>21</v>
      </c>
      <c r="D2549" s="9" t="s">
        <v>6468</v>
      </c>
      <c r="E2549" s="9" t="s">
        <v>7013</v>
      </c>
      <c r="F2549" s="9" t="s">
        <v>6670</v>
      </c>
      <c r="G2549" s="9" t="s">
        <v>6915</v>
      </c>
      <c r="H2549" s="9"/>
      <c r="I2549" s="9"/>
      <c r="J2549" s="9" t="s">
        <v>6446</v>
      </c>
      <c r="K2549" s="9" t="s">
        <v>6916</v>
      </c>
      <c r="L2549" s="9"/>
      <c r="M2549" s="9" t="n">
        <v>33</v>
      </c>
      <c r="N2549" s="9"/>
      <c r="O2549" s="9" t="s">
        <v>66</v>
      </c>
      <c r="P2549" s="11" t="n">
        <v>99</v>
      </c>
      <c r="Q2549" s="12" t="n">
        <v>35</v>
      </c>
      <c r="R2549" s="9"/>
      <c r="S2549" s="9" t="s">
        <v>6917</v>
      </c>
      <c r="T2549" s="13" t="s">
        <v>7012</v>
      </c>
    </row>
    <row r="2550" customFormat="false" ht="45.75" hidden="false" customHeight="false" outlineLevel="0" collapsed="false">
      <c r="A2550" s="9" t="n">
        <v>4674</v>
      </c>
      <c r="B2550" s="9" t="s">
        <v>7014</v>
      </c>
      <c r="C2550" s="10" t="s">
        <v>21</v>
      </c>
      <c r="D2550" s="9" t="s">
        <v>6468</v>
      </c>
      <c r="E2550" s="9" t="s">
        <v>7015</v>
      </c>
      <c r="F2550" s="9" t="s">
        <v>6670</v>
      </c>
      <c r="G2550" s="9" t="s">
        <v>6915</v>
      </c>
      <c r="H2550" s="9"/>
      <c r="I2550" s="9"/>
      <c r="J2550" s="9" t="s">
        <v>6446</v>
      </c>
      <c r="K2550" s="9" t="s">
        <v>6916</v>
      </c>
      <c r="L2550" s="9"/>
      <c r="M2550" s="9" t="n">
        <v>33</v>
      </c>
      <c r="N2550" s="9"/>
      <c r="O2550" s="9" t="s">
        <v>66</v>
      </c>
      <c r="P2550" s="11" t="n">
        <v>99</v>
      </c>
      <c r="Q2550" s="12" t="n">
        <v>35</v>
      </c>
      <c r="R2550" s="9"/>
      <c r="S2550" s="9" t="s">
        <v>6917</v>
      </c>
      <c r="T2550" s="13" t="s">
        <v>7014</v>
      </c>
    </row>
    <row r="2551" customFormat="false" ht="45.75" hidden="false" customHeight="false" outlineLevel="0" collapsed="false">
      <c r="A2551" s="9" t="n">
        <v>4675</v>
      </c>
      <c r="B2551" s="9" t="s">
        <v>7016</v>
      </c>
      <c r="C2551" s="10" t="s">
        <v>21</v>
      </c>
      <c r="D2551" s="9" t="s">
        <v>6468</v>
      </c>
      <c r="E2551" s="9" t="s">
        <v>7017</v>
      </c>
      <c r="F2551" s="9" t="s">
        <v>6670</v>
      </c>
      <c r="G2551" s="9" t="s">
        <v>6915</v>
      </c>
      <c r="H2551" s="9"/>
      <c r="I2551" s="9"/>
      <c r="J2551" s="9" t="s">
        <v>6446</v>
      </c>
      <c r="K2551" s="9" t="s">
        <v>6916</v>
      </c>
      <c r="L2551" s="9"/>
      <c r="M2551" s="9" t="n">
        <v>33</v>
      </c>
      <c r="N2551" s="9"/>
      <c r="O2551" s="9" t="s">
        <v>66</v>
      </c>
      <c r="P2551" s="11" t="n">
        <v>99</v>
      </c>
      <c r="Q2551" s="12" t="n">
        <v>35</v>
      </c>
      <c r="R2551" s="9"/>
      <c r="S2551" s="9" t="s">
        <v>6917</v>
      </c>
      <c r="T2551" s="13" t="s">
        <v>7016</v>
      </c>
    </row>
    <row r="2552" customFormat="false" ht="45.75" hidden="false" customHeight="false" outlineLevel="0" collapsed="false">
      <c r="A2552" s="9" t="n">
        <v>4676</v>
      </c>
      <c r="B2552" s="9" t="s">
        <v>7018</v>
      </c>
      <c r="C2552" s="10" t="s">
        <v>21</v>
      </c>
      <c r="D2552" s="9" t="s">
        <v>6468</v>
      </c>
      <c r="E2552" s="9" t="s">
        <v>7019</v>
      </c>
      <c r="F2552" s="9" t="s">
        <v>6670</v>
      </c>
      <c r="G2552" s="9" t="s">
        <v>6915</v>
      </c>
      <c r="H2552" s="9"/>
      <c r="I2552" s="9"/>
      <c r="J2552" s="9" t="s">
        <v>6446</v>
      </c>
      <c r="K2552" s="9" t="s">
        <v>6916</v>
      </c>
      <c r="L2552" s="9"/>
      <c r="M2552" s="9" t="n">
        <v>33</v>
      </c>
      <c r="N2552" s="9"/>
      <c r="O2552" s="9" t="s">
        <v>66</v>
      </c>
      <c r="P2552" s="11" t="n">
        <v>99</v>
      </c>
      <c r="Q2552" s="12" t="n">
        <v>35</v>
      </c>
      <c r="R2552" s="9"/>
      <c r="S2552" s="9" t="s">
        <v>6917</v>
      </c>
      <c r="T2552" s="13" t="s">
        <v>7018</v>
      </c>
    </row>
    <row r="2553" customFormat="false" ht="45.75" hidden="false" customHeight="false" outlineLevel="0" collapsed="false">
      <c r="A2553" s="9" t="n">
        <v>4677</v>
      </c>
      <c r="B2553" s="9" t="s">
        <v>7020</v>
      </c>
      <c r="C2553" s="10" t="s">
        <v>21</v>
      </c>
      <c r="D2553" s="9" t="s">
        <v>6468</v>
      </c>
      <c r="E2553" s="9" t="s">
        <v>7021</v>
      </c>
      <c r="F2553" s="9" t="s">
        <v>6670</v>
      </c>
      <c r="G2553" s="9" t="s">
        <v>6915</v>
      </c>
      <c r="H2553" s="9"/>
      <c r="I2553" s="9"/>
      <c r="J2553" s="9" t="s">
        <v>6446</v>
      </c>
      <c r="K2553" s="9" t="s">
        <v>6916</v>
      </c>
      <c r="L2553" s="9"/>
      <c r="M2553" s="9" t="n">
        <v>33</v>
      </c>
      <c r="N2553" s="9"/>
      <c r="O2553" s="9" t="s">
        <v>66</v>
      </c>
      <c r="P2553" s="11" t="n">
        <v>99</v>
      </c>
      <c r="Q2553" s="12" t="n">
        <v>35</v>
      </c>
      <c r="R2553" s="9"/>
      <c r="S2553" s="9" t="s">
        <v>6917</v>
      </c>
      <c r="T2553" s="13" t="s">
        <v>7020</v>
      </c>
    </row>
    <row r="2554" customFormat="false" ht="45.75" hidden="false" customHeight="false" outlineLevel="0" collapsed="false">
      <c r="A2554" s="9" t="n">
        <v>4678</v>
      </c>
      <c r="B2554" s="9" t="s">
        <v>7022</v>
      </c>
      <c r="C2554" s="10" t="s">
        <v>21</v>
      </c>
      <c r="D2554" s="9" t="s">
        <v>6468</v>
      </c>
      <c r="E2554" s="9" t="s">
        <v>7023</v>
      </c>
      <c r="F2554" s="9" t="s">
        <v>6670</v>
      </c>
      <c r="G2554" s="9" t="s">
        <v>6915</v>
      </c>
      <c r="H2554" s="9"/>
      <c r="I2554" s="9"/>
      <c r="J2554" s="9" t="s">
        <v>6446</v>
      </c>
      <c r="K2554" s="9" t="s">
        <v>6916</v>
      </c>
      <c r="L2554" s="9"/>
      <c r="M2554" s="9" t="n">
        <v>33</v>
      </c>
      <c r="N2554" s="9"/>
      <c r="O2554" s="9" t="s">
        <v>66</v>
      </c>
      <c r="P2554" s="11" t="n">
        <v>99</v>
      </c>
      <c r="Q2554" s="12" t="n">
        <v>34</v>
      </c>
      <c r="R2554" s="9"/>
      <c r="S2554" s="9" t="s">
        <v>6917</v>
      </c>
      <c r="T2554" s="13" t="s">
        <v>7022</v>
      </c>
    </row>
    <row r="2555" customFormat="false" ht="45.75" hidden="false" customHeight="false" outlineLevel="0" collapsed="false">
      <c r="A2555" s="9" t="n">
        <v>4679</v>
      </c>
      <c r="B2555" s="9" t="s">
        <v>7024</v>
      </c>
      <c r="C2555" s="10" t="s">
        <v>21</v>
      </c>
      <c r="D2555" s="9" t="s">
        <v>6468</v>
      </c>
      <c r="E2555" s="9" t="s">
        <v>7025</v>
      </c>
      <c r="F2555" s="9" t="s">
        <v>6670</v>
      </c>
      <c r="G2555" s="9" t="s">
        <v>6915</v>
      </c>
      <c r="H2555" s="9"/>
      <c r="I2555" s="9"/>
      <c r="J2555" s="9" t="s">
        <v>6446</v>
      </c>
      <c r="K2555" s="9" t="s">
        <v>6916</v>
      </c>
      <c r="L2555" s="9"/>
      <c r="M2555" s="9" t="n">
        <v>33</v>
      </c>
      <c r="N2555" s="9"/>
      <c r="O2555" s="9" t="s">
        <v>66</v>
      </c>
      <c r="P2555" s="11" t="n">
        <v>99</v>
      </c>
      <c r="Q2555" s="12" t="n">
        <v>34</v>
      </c>
      <c r="R2555" s="9"/>
      <c r="S2555" s="9" t="s">
        <v>6917</v>
      </c>
      <c r="T2555" s="13" t="s">
        <v>7024</v>
      </c>
    </row>
    <row r="2556" customFormat="false" ht="45.75" hidden="false" customHeight="false" outlineLevel="0" collapsed="false">
      <c r="A2556" s="9" t="n">
        <v>4680</v>
      </c>
      <c r="B2556" s="9" t="s">
        <v>7026</v>
      </c>
      <c r="C2556" s="10" t="s">
        <v>21</v>
      </c>
      <c r="D2556" s="9" t="s">
        <v>6468</v>
      </c>
      <c r="E2556" s="9" t="s">
        <v>7027</v>
      </c>
      <c r="F2556" s="9" t="s">
        <v>6670</v>
      </c>
      <c r="G2556" s="9" t="s">
        <v>6915</v>
      </c>
      <c r="H2556" s="9"/>
      <c r="I2556" s="9"/>
      <c r="J2556" s="9" t="s">
        <v>6446</v>
      </c>
      <c r="K2556" s="9" t="s">
        <v>6916</v>
      </c>
      <c r="L2556" s="9"/>
      <c r="M2556" s="9" t="n">
        <v>33</v>
      </c>
      <c r="N2556" s="9"/>
      <c r="O2556" s="9" t="s">
        <v>66</v>
      </c>
      <c r="P2556" s="11" t="n">
        <v>99</v>
      </c>
      <c r="Q2556" s="12" t="n">
        <v>34</v>
      </c>
      <c r="R2556" s="9"/>
      <c r="S2556" s="9" t="s">
        <v>6917</v>
      </c>
      <c r="T2556" s="13" t="s">
        <v>7026</v>
      </c>
    </row>
    <row r="2557" customFormat="false" ht="45.75" hidden="false" customHeight="false" outlineLevel="0" collapsed="false">
      <c r="A2557" s="9" t="n">
        <v>4681</v>
      </c>
      <c r="B2557" s="9" t="s">
        <v>7028</v>
      </c>
      <c r="C2557" s="10" t="s">
        <v>21</v>
      </c>
      <c r="D2557" s="9" t="s">
        <v>6468</v>
      </c>
      <c r="E2557" s="9" t="s">
        <v>7029</v>
      </c>
      <c r="F2557" s="9" t="s">
        <v>6670</v>
      </c>
      <c r="G2557" s="9" t="s">
        <v>6915</v>
      </c>
      <c r="H2557" s="9"/>
      <c r="I2557" s="9"/>
      <c r="J2557" s="9" t="s">
        <v>6446</v>
      </c>
      <c r="K2557" s="9" t="s">
        <v>6916</v>
      </c>
      <c r="L2557" s="9"/>
      <c r="M2557" s="9" t="n">
        <v>33</v>
      </c>
      <c r="N2557" s="9"/>
      <c r="O2557" s="9" t="s">
        <v>66</v>
      </c>
      <c r="P2557" s="11" t="n">
        <v>99</v>
      </c>
      <c r="Q2557" s="12" t="n">
        <v>34</v>
      </c>
      <c r="R2557" s="9"/>
      <c r="S2557" s="9" t="s">
        <v>6917</v>
      </c>
      <c r="T2557" s="13" t="s">
        <v>7028</v>
      </c>
    </row>
    <row r="2558" customFormat="false" ht="45.75" hidden="false" customHeight="false" outlineLevel="0" collapsed="false">
      <c r="A2558" s="9" t="n">
        <v>4682</v>
      </c>
      <c r="B2558" s="9" t="s">
        <v>7030</v>
      </c>
      <c r="C2558" s="10" t="s">
        <v>21</v>
      </c>
      <c r="D2558" s="9" t="s">
        <v>6468</v>
      </c>
      <c r="E2558" s="9" t="s">
        <v>7031</v>
      </c>
      <c r="F2558" s="9" t="s">
        <v>6670</v>
      </c>
      <c r="G2558" s="9" t="s">
        <v>6915</v>
      </c>
      <c r="H2558" s="9"/>
      <c r="I2558" s="9"/>
      <c r="J2558" s="9" t="s">
        <v>6446</v>
      </c>
      <c r="K2558" s="9" t="s">
        <v>6916</v>
      </c>
      <c r="L2558" s="9"/>
      <c r="M2558" s="9" t="n">
        <v>33</v>
      </c>
      <c r="N2558" s="9"/>
      <c r="O2558" s="9" t="s">
        <v>66</v>
      </c>
      <c r="P2558" s="11" t="n">
        <v>99</v>
      </c>
      <c r="Q2558" s="12" t="n">
        <v>33</v>
      </c>
      <c r="R2558" s="9"/>
      <c r="S2558" s="9" t="s">
        <v>6917</v>
      </c>
      <c r="T2558" s="13" t="s">
        <v>7030</v>
      </c>
    </row>
    <row r="2559" customFormat="false" ht="45.75" hidden="false" customHeight="false" outlineLevel="0" collapsed="false">
      <c r="A2559" s="9" t="n">
        <v>4683</v>
      </c>
      <c r="B2559" s="9" t="s">
        <v>7032</v>
      </c>
      <c r="C2559" s="10" t="s">
        <v>21</v>
      </c>
      <c r="D2559" s="9" t="s">
        <v>6468</v>
      </c>
      <c r="E2559" s="9" t="s">
        <v>7033</v>
      </c>
      <c r="F2559" s="9" t="s">
        <v>6670</v>
      </c>
      <c r="G2559" s="9" t="s">
        <v>6915</v>
      </c>
      <c r="H2559" s="9"/>
      <c r="I2559" s="9"/>
      <c r="J2559" s="9" t="s">
        <v>6446</v>
      </c>
      <c r="K2559" s="9" t="s">
        <v>6916</v>
      </c>
      <c r="L2559" s="9"/>
      <c r="M2559" s="9" t="n">
        <v>33</v>
      </c>
      <c r="N2559" s="9"/>
      <c r="O2559" s="9" t="s">
        <v>66</v>
      </c>
      <c r="P2559" s="11" t="n">
        <v>99</v>
      </c>
      <c r="Q2559" s="12" t="n">
        <v>33</v>
      </c>
      <c r="R2559" s="9"/>
      <c r="S2559" s="9" t="s">
        <v>6917</v>
      </c>
      <c r="T2559" s="13" t="s">
        <v>7032</v>
      </c>
    </row>
    <row r="2560" customFormat="false" ht="45.75" hidden="false" customHeight="false" outlineLevel="0" collapsed="false">
      <c r="A2560" s="9" t="n">
        <v>4684</v>
      </c>
      <c r="B2560" s="9" t="s">
        <v>7034</v>
      </c>
      <c r="C2560" s="10" t="s">
        <v>21</v>
      </c>
      <c r="D2560" s="9" t="s">
        <v>6468</v>
      </c>
      <c r="E2560" s="9" t="s">
        <v>7035</v>
      </c>
      <c r="F2560" s="9" t="s">
        <v>6670</v>
      </c>
      <c r="G2560" s="9" t="s">
        <v>6915</v>
      </c>
      <c r="H2560" s="9"/>
      <c r="I2560" s="9"/>
      <c r="J2560" s="9" t="s">
        <v>6446</v>
      </c>
      <c r="K2560" s="9" t="s">
        <v>6916</v>
      </c>
      <c r="L2560" s="9"/>
      <c r="M2560" s="9" t="n">
        <v>33</v>
      </c>
      <c r="N2560" s="9"/>
      <c r="O2560" s="9" t="s">
        <v>66</v>
      </c>
      <c r="P2560" s="11" t="n">
        <v>99</v>
      </c>
      <c r="Q2560" s="12" t="n">
        <v>33</v>
      </c>
      <c r="R2560" s="9"/>
      <c r="S2560" s="9" t="s">
        <v>6917</v>
      </c>
      <c r="T2560" s="13" t="s">
        <v>7034</v>
      </c>
    </row>
    <row r="2561" customFormat="false" ht="45.75" hidden="false" customHeight="false" outlineLevel="0" collapsed="false">
      <c r="A2561" s="9" t="n">
        <v>4685</v>
      </c>
      <c r="B2561" s="9" t="s">
        <v>7036</v>
      </c>
      <c r="C2561" s="10" t="s">
        <v>21</v>
      </c>
      <c r="D2561" s="9" t="s">
        <v>6468</v>
      </c>
      <c r="E2561" s="9" t="s">
        <v>7037</v>
      </c>
      <c r="F2561" s="9" t="s">
        <v>6670</v>
      </c>
      <c r="G2561" s="9" t="s">
        <v>6915</v>
      </c>
      <c r="H2561" s="9"/>
      <c r="I2561" s="9"/>
      <c r="J2561" s="9" t="s">
        <v>6446</v>
      </c>
      <c r="K2561" s="9" t="s">
        <v>6916</v>
      </c>
      <c r="L2561" s="9"/>
      <c r="M2561" s="9" t="n">
        <v>33</v>
      </c>
      <c r="N2561" s="9"/>
      <c r="O2561" s="9" t="s">
        <v>66</v>
      </c>
      <c r="P2561" s="11" t="n">
        <v>99</v>
      </c>
      <c r="Q2561" s="12" t="n">
        <v>33</v>
      </c>
      <c r="R2561" s="9"/>
      <c r="S2561" s="9" t="s">
        <v>6917</v>
      </c>
      <c r="T2561" s="13" t="s">
        <v>7036</v>
      </c>
    </row>
    <row r="2562" customFormat="false" ht="45.75" hidden="false" customHeight="false" outlineLevel="0" collapsed="false">
      <c r="A2562" s="9" t="n">
        <v>4686</v>
      </c>
      <c r="B2562" s="9" t="s">
        <v>7038</v>
      </c>
      <c r="C2562" s="10" t="s">
        <v>21</v>
      </c>
      <c r="D2562" s="9" t="s">
        <v>6468</v>
      </c>
      <c r="E2562" s="9" t="s">
        <v>7039</v>
      </c>
      <c r="F2562" s="9" t="s">
        <v>6670</v>
      </c>
      <c r="G2562" s="9" t="s">
        <v>6915</v>
      </c>
      <c r="H2562" s="9"/>
      <c r="I2562" s="9"/>
      <c r="J2562" s="9" t="s">
        <v>6446</v>
      </c>
      <c r="K2562" s="9" t="s">
        <v>6916</v>
      </c>
      <c r="L2562" s="9"/>
      <c r="M2562" s="9" t="n">
        <v>33</v>
      </c>
      <c r="N2562" s="9"/>
      <c r="O2562" s="9" t="s">
        <v>66</v>
      </c>
      <c r="P2562" s="11" t="n">
        <v>99</v>
      </c>
      <c r="Q2562" s="12" t="n">
        <v>32</v>
      </c>
      <c r="R2562" s="9"/>
      <c r="S2562" s="9" t="s">
        <v>6917</v>
      </c>
      <c r="T2562" s="13" t="s">
        <v>7038</v>
      </c>
    </row>
    <row r="2563" customFormat="false" ht="45.75" hidden="false" customHeight="false" outlineLevel="0" collapsed="false">
      <c r="A2563" s="9" t="n">
        <v>4687</v>
      </c>
      <c r="B2563" s="9" t="s">
        <v>7040</v>
      </c>
      <c r="C2563" s="10" t="s">
        <v>21</v>
      </c>
      <c r="D2563" s="9" t="s">
        <v>6468</v>
      </c>
      <c r="E2563" s="9" t="s">
        <v>7041</v>
      </c>
      <c r="F2563" s="9" t="s">
        <v>6670</v>
      </c>
      <c r="G2563" s="9" t="s">
        <v>6915</v>
      </c>
      <c r="H2563" s="9"/>
      <c r="I2563" s="9"/>
      <c r="J2563" s="9" t="s">
        <v>6446</v>
      </c>
      <c r="K2563" s="9" t="s">
        <v>6916</v>
      </c>
      <c r="L2563" s="9"/>
      <c r="M2563" s="9" t="n">
        <v>33</v>
      </c>
      <c r="N2563" s="9"/>
      <c r="O2563" s="9" t="s">
        <v>66</v>
      </c>
      <c r="P2563" s="11" t="n">
        <v>99</v>
      </c>
      <c r="Q2563" s="12" t="n">
        <v>32</v>
      </c>
      <c r="R2563" s="9"/>
      <c r="S2563" s="9" t="s">
        <v>6917</v>
      </c>
      <c r="T2563" s="13" t="s">
        <v>7040</v>
      </c>
    </row>
    <row r="2564" customFormat="false" ht="45.75" hidden="false" customHeight="false" outlineLevel="0" collapsed="false">
      <c r="A2564" s="9" t="n">
        <v>4688</v>
      </c>
      <c r="B2564" s="9" t="s">
        <v>7042</v>
      </c>
      <c r="C2564" s="10" t="s">
        <v>21</v>
      </c>
      <c r="D2564" s="9" t="s">
        <v>6468</v>
      </c>
      <c r="E2564" s="9" t="s">
        <v>7043</v>
      </c>
      <c r="F2564" s="9" t="s">
        <v>6670</v>
      </c>
      <c r="G2564" s="9" t="s">
        <v>6915</v>
      </c>
      <c r="H2564" s="9"/>
      <c r="I2564" s="9"/>
      <c r="J2564" s="9" t="s">
        <v>6446</v>
      </c>
      <c r="K2564" s="9" t="s">
        <v>6916</v>
      </c>
      <c r="L2564" s="9"/>
      <c r="M2564" s="9" t="n">
        <v>33</v>
      </c>
      <c r="N2564" s="9"/>
      <c r="O2564" s="9" t="s">
        <v>66</v>
      </c>
      <c r="P2564" s="11" t="n">
        <v>99</v>
      </c>
      <c r="Q2564" s="12" t="n">
        <v>32</v>
      </c>
      <c r="R2564" s="9"/>
      <c r="S2564" s="9" t="s">
        <v>6917</v>
      </c>
      <c r="T2564" s="13" t="s">
        <v>7042</v>
      </c>
    </row>
    <row r="2565" customFormat="false" ht="45.75" hidden="false" customHeight="false" outlineLevel="0" collapsed="false">
      <c r="A2565" s="9" t="n">
        <v>4689</v>
      </c>
      <c r="B2565" s="9" t="s">
        <v>7044</v>
      </c>
      <c r="C2565" s="10" t="s">
        <v>21</v>
      </c>
      <c r="D2565" s="9" t="s">
        <v>6468</v>
      </c>
      <c r="E2565" s="9" t="s">
        <v>7045</v>
      </c>
      <c r="F2565" s="9" t="s">
        <v>6670</v>
      </c>
      <c r="G2565" s="9" t="s">
        <v>6915</v>
      </c>
      <c r="H2565" s="9"/>
      <c r="I2565" s="9"/>
      <c r="J2565" s="9" t="s">
        <v>6446</v>
      </c>
      <c r="K2565" s="9" t="s">
        <v>6916</v>
      </c>
      <c r="L2565" s="9"/>
      <c r="M2565" s="9" t="n">
        <v>33</v>
      </c>
      <c r="N2565" s="9"/>
      <c r="O2565" s="9" t="s">
        <v>66</v>
      </c>
      <c r="P2565" s="11" t="n">
        <v>99</v>
      </c>
      <c r="Q2565" s="12" t="n">
        <v>32</v>
      </c>
      <c r="R2565" s="9"/>
      <c r="S2565" s="9" t="s">
        <v>6917</v>
      </c>
      <c r="T2565" s="13" t="s">
        <v>7044</v>
      </c>
    </row>
    <row r="2566" customFormat="false" ht="45.75" hidden="false" customHeight="false" outlineLevel="0" collapsed="false">
      <c r="A2566" s="9" t="n">
        <v>4690</v>
      </c>
      <c r="B2566" s="9" t="s">
        <v>7046</v>
      </c>
      <c r="C2566" s="10" t="s">
        <v>21</v>
      </c>
      <c r="D2566" s="9" t="s">
        <v>6468</v>
      </c>
      <c r="E2566" s="9" t="s">
        <v>7047</v>
      </c>
      <c r="F2566" s="9" t="s">
        <v>6670</v>
      </c>
      <c r="G2566" s="9" t="s">
        <v>6915</v>
      </c>
      <c r="H2566" s="9"/>
      <c r="I2566" s="9"/>
      <c r="J2566" s="9" t="s">
        <v>6446</v>
      </c>
      <c r="K2566" s="9" t="s">
        <v>6916</v>
      </c>
      <c r="L2566" s="9"/>
      <c r="M2566" s="9" t="n">
        <v>33</v>
      </c>
      <c r="N2566" s="9"/>
      <c r="O2566" s="9" t="s">
        <v>66</v>
      </c>
      <c r="P2566" s="11" t="n">
        <v>99</v>
      </c>
      <c r="Q2566" s="12" t="n">
        <v>31</v>
      </c>
      <c r="R2566" s="9"/>
      <c r="S2566" s="9" t="s">
        <v>6917</v>
      </c>
      <c r="T2566" s="13" t="s">
        <v>7046</v>
      </c>
    </row>
    <row r="2567" customFormat="false" ht="45.75" hidden="false" customHeight="false" outlineLevel="0" collapsed="false">
      <c r="A2567" s="9" t="n">
        <v>4691</v>
      </c>
      <c r="B2567" s="9" t="s">
        <v>7048</v>
      </c>
      <c r="C2567" s="10" t="s">
        <v>21</v>
      </c>
      <c r="D2567" s="9" t="s">
        <v>6468</v>
      </c>
      <c r="E2567" s="9" t="s">
        <v>7049</v>
      </c>
      <c r="F2567" s="9" t="s">
        <v>6670</v>
      </c>
      <c r="G2567" s="9" t="s">
        <v>6915</v>
      </c>
      <c r="H2567" s="9"/>
      <c r="I2567" s="9"/>
      <c r="J2567" s="9" t="s">
        <v>6446</v>
      </c>
      <c r="K2567" s="9" t="s">
        <v>6916</v>
      </c>
      <c r="L2567" s="9"/>
      <c r="M2567" s="9" t="n">
        <v>33</v>
      </c>
      <c r="N2567" s="9"/>
      <c r="O2567" s="9" t="s">
        <v>66</v>
      </c>
      <c r="P2567" s="11" t="n">
        <v>99</v>
      </c>
      <c r="Q2567" s="12" t="n">
        <v>30</v>
      </c>
      <c r="R2567" s="9"/>
      <c r="S2567" s="9" t="s">
        <v>6917</v>
      </c>
      <c r="T2567" s="13" t="s">
        <v>7048</v>
      </c>
    </row>
    <row r="2568" customFormat="false" ht="45.75" hidden="false" customHeight="false" outlineLevel="0" collapsed="false">
      <c r="A2568" s="9" t="n">
        <v>4692</v>
      </c>
      <c r="B2568" s="9" t="s">
        <v>7050</v>
      </c>
      <c r="C2568" s="10" t="s">
        <v>21</v>
      </c>
      <c r="D2568" s="9" t="s">
        <v>6468</v>
      </c>
      <c r="E2568" s="9" t="s">
        <v>7051</v>
      </c>
      <c r="F2568" s="9" t="s">
        <v>6670</v>
      </c>
      <c r="G2568" s="9" t="s">
        <v>6915</v>
      </c>
      <c r="H2568" s="9"/>
      <c r="I2568" s="9"/>
      <c r="J2568" s="9" t="s">
        <v>6446</v>
      </c>
      <c r="K2568" s="9" t="s">
        <v>6916</v>
      </c>
      <c r="L2568" s="9"/>
      <c r="M2568" s="9" t="n">
        <v>33</v>
      </c>
      <c r="N2568" s="9"/>
      <c r="O2568" s="9" t="s">
        <v>66</v>
      </c>
      <c r="P2568" s="11" t="n">
        <v>99</v>
      </c>
      <c r="Q2568" s="12" t="n">
        <v>29</v>
      </c>
      <c r="R2568" s="9"/>
      <c r="S2568" s="9" t="s">
        <v>6917</v>
      </c>
      <c r="T2568" s="13" t="s">
        <v>7050</v>
      </c>
    </row>
    <row r="2569" customFormat="false" ht="45.75" hidden="false" customHeight="false" outlineLevel="0" collapsed="false">
      <c r="A2569" s="9" t="n">
        <v>4693</v>
      </c>
      <c r="B2569" s="9" t="s">
        <v>7052</v>
      </c>
      <c r="C2569" s="10" t="s">
        <v>21</v>
      </c>
      <c r="D2569" s="9" t="s">
        <v>6468</v>
      </c>
      <c r="E2569" s="9" t="s">
        <v>7053</v>
      </c>
      <c r="F2569" s="9" t="s">
        <v>6670</v>
      </c>
      <c r="G2569" s="9" t="s">
        <v>6915</v>
      </c>
      <c r="H2569" s="9"/>
      <c r="I2569" s="9"/>
      <c r="J2569" s="9" t="s">
        <v>6446</v>
      </c>
      <c r="K2569" s="9" t="s">
        <v>6916</v>
      </c>
      <c r="L2569" s="9"/>
      <c r="M2569" s="9" t="n">
        <v>33</v>
      </c>
      <c r="N2569" s="9"/>
      <c r="O2569" s="9" t="s">
        <v>66</v>
      </c>
      <c r="P2569" s="11" t="n">
        <v>99</v>
      </c>
      <c r="Q2569" s="12" t="n">
        <v>29</v>
      </c>
      <c r="R2569" s="9"/>
      <c r="S2569" s="9" t="s">
        <v>6917</v>
      </c>
      <c r="T2569" s="13" t="s">
        <v>7052</v>
      </c>
    </row>
    <row r="2570" customFormat="false" ht="45.75" hidden="false" customHeight="false" outlineLevel="0" collapsed="false">
      <c r="A2570" s="9" t="n">
        <v>4694</v>
      </c>
      <c r="B2570" s="9" t="s">
        <v>7054</v>
      </c>
      <c r="C2570" s="10" t="s">
        <v>21</v>
      </c>
      <c r="D2570" s="9" t="s">
        <v>6468</v>
      </c>
      <c r="E2570" s="9" t="s">
        <v>7055</v>
      </c>
      <c r="F2570" s="9" t="s">
        <v>6670</v>
      </c>
      <c r="G2570" s="9" t="s">
        <v>6915</v>
      </c>
      <c r="H2570" s="9"/>
      <c r="I2570" s="9"/>
      <c r="J2570" s="9" t="s">
        <v>6446</v>
      </c>
      <c r="K2570" s="9" t="s">
        <v>6916</v>
      </c>
      <c r="L2570" s="9"/>
      <c r="M2570" s="9" t="n">
        <v>33</v>
      </c>
      <c r="N2570" s="9"/>
      <c r="O2570" s="9" t="s">
        <v>66</v>
      </c>
      <c r="P2570" s="11" t="n">
        <v>99</v>
      </c>
      <c r="Q2570" s="12" t="n">
        <v>29</v>
      </c>
      <c r="R2570" s="9"/>
      <c r="S2570" s="9" t="s">
        <v>6917</v>
      </c>
      <c r="T2570" s="13" t="s">
        <v>7054</v>
      </c>
    </row>
    <row r="2571" customFormat="false" ht="45.75" hidden="false" customHeight="false" outlineLevel="0" collapsed="false">
      <c r="A2571" s="9" t="n">
        <v>4695</v>
      </c>
      <c r="B2571" s="9" t="s">
        <v>7056</v>
      </c>
      <c r="C2571" s="10" t="s">
        <v>21</v>
      </c>
      <c r="D2571" s="9" t="s">
        <v>6468</v>
      </c>
      <c r="E2571" s="9" t="s">
        <v>7057</v>
      </c>
      <c r="F2571" s="9" t="s">
        <v>6670</v>
      </c>
      <c r="G2571" s="9" t="s">
        <v>6915</v>
      </c>
      <c r="H2571" s="9"/>
      <c r="I2571" s="9"/>
      <c r="J2571" s="9" t="s">
        <v>6446</v>
      </c>
      <c r="K2571" s="9" t="s">
        <v>6916</v>
      </c>
      <c r="L2571" s="9"/>
      <c r="M2571" s="9" t="n">
        <v>33</v>
      </c>
      <c r="N2571" s="9"/>
      <c r="O2571" s="9" t="s">
        <v>66</v>
      </c>
      <c r="P2571" s="11" t="n">
        <v>99</v>
      </c>
      <c r="Q2571" s="12" t="n">
        <v>28</v>
      </c>
      <c r="R2571" s="9"/>
      <c r="S2571" s="9" t="s">
        <v>6917</v>
      </c>
      <c r="T2571" s="13" t="s">
        <v>7056</v>
      </c>
    </row>
    <row r="2572" customFormat="false" ht="45.75" hidden="false" customHeight="false" outlineLevel="0" collapsed="false">
      <c r="A2572" s="9" t="n">
        <v>4696</v>
      </c>
      <c r="B2572" s="9" t="s">
        <v>7058</v>
      </c>
      <c r="C2572" s="10" t="s">
        <v>21</v>
      </c>
      <c r="D2572" s="9" t="s">
        <v>6468</v>
      </c>
      <c r="E2572" s="9" t="s">
        <v>7059</v>
      </c>
      <c r="F2572" s="9" t="s">
        <v>6670</v>
      </c>
      <c r="G2572" s="9" t="s">
        <v>6915</v>
      </c>
      <c r="H2572" s="9"/>
      <c r="I2572" s="9"/>
      <c r="J2572" s="9" t="s">
        <v>6446</v>
      </c>
      <c r="K2572" s="9" t="s">
        <v>6916</v>
      </c>
      <c r="L2572" s="9"/>
      <c r="M2572" s="9" t="n">
        <v>33</v>
      </c>
      <c r="N2572" s="9"/>
      <c r="O2572" s="9" t="s">
        <v>66</v>
      </c>
      <c r="P2572" s="11" t="n">
        <v>99</v>
      </c>
      <c r="Q2572" s="12" t="n">
        <v>28</v>
      </c>
      <c r="R2572" s="9"/>
      <c r="S2572" s="9" t="s">
        <v>6917</v>
      </c>
      <c r="T2572" s="13" t="s">
        <v>7058</v>
      </c>
    </row>
    <row r="2573" customFormat="false" ht="45.75" hidden="false" customHeight="false" outlineLevel="0" collapsed="false">
      <c r="A2573" s="9" t="n">
        <v>4697</v>
      </c>
      <c r="B2573" s="9" t="s">
        <v>7060</v>
      </c>
      <c r="C2573" s="10" t="s">
        <v>21</v>
      </c>
      <c r="D2573" s="9" t="s">
        <v>6468</v>
      </c>
      <c r="E2573" s="9" t="s">
        <v>7061</v>
      </c>
      <c r="F2573" s="9" t="s">
        <v>6670</v>
      </c>
      <c r="G2573" s="9" t="s">
        <v>6915</v>
      </c>
      <c r="H2573" s="9"/>
      <c r="I2573" s="9"/>
      <c r="J2573" s="9" t="s">
        <v>6446</v>
      </c>
      <c r="K2573" s="9" t="s">
        <v>6916</v>
      </c>
      <c r="L2573" s="9"/>
      <c r="M2573" s="9" t="n">
        <v>33</v>
      </c>
      <c r="N2573" s="9"/>
      <c r="O2573" s="9" t="s">
        <v>66</v>
      </c>
      <c r="P2573" s="11" t="n">
        <v>99</v>
      </c>
      <c r="Q2573" s="12" t="n">
        <v>27</v>
      </c>
      <c r="R2573" s="9"/>
      <c r="S2573" s="9" t="s">
        <v>6917</v>
      </c>
      <c r="T2573" s="13" t="s">
        <v>7060</v>
      </c>
    </row>
    <row r="2574" customFormat="false" ht="45.75" hidden="false" customHeight="false" outlineLevel="0" collapsed="false">
      <c r="A2574" s="9" t="n">
        <v>4698</v>
      </c>
      <c r="B2574" s="9" t="s">
        <v>7062</v>
      </c>
      <c r="C2574" s="10" t="s">
        <v>21</v>
      </c>
      <c r="D2574" s="9" t="s">
        <v>6468</v>
      </c>
      <c r="E2574" s="9" t="s">
        <v>7063</v>
      </c>
      <c r="F2574" s="9" t="s">
        <v>6670</v>
      </c>
      <c r="G2574" s="9" t="s">
        <v>6915</v>
      </c>
      <c r="H2574" s="9"/>
      <c r="I2574" s="9"/>
      <c r="J2574" s="9" t="s">
        <v>6446</v>
      </c>
      <c r="K2574" s="9" t="s">
        <v>6916</v>
      </c>
      <c r="L2574" s="9"/>
      <c r="M2574" s="9" t="n">
        <v>33</v>
      </c>
      <c r="N2574" s="9"/>
      <c r="O2574" s="9" t="s">
        <v>66</v>
      </c>
      <c r="P2574" s="11" t="n">
        <v>99</v>
      </c>
      <c r="Q2574" s="12" t="n">
        <v>27</v>
      </c>
      <c r="R2574" s="9"/>
      <c r="S2574" s="9" t="s">
        <v>6917</v>
      </c>
      <c r="T2574" s="13" t="s">
        <v>7062</v>
      </c>
    </row>
    <row r="2575" customFormat="false" ht="45.75" hidden="false" customHeight="false" outlineLevel="0" collapsed="false">
      <c r="A2575" s="9" t="n">
        <v>4699</v>
      </c>
      <c r="B2575" s="9" t="s">
        <v>7064</v>
      </c>
      <c r="C2575" s="10" t="s">
        <v>21</v>
      </c>
      <c r="D2575" s="9" t="s">
        <v>6468</v>
      </c>
      <c r="E2575" s="9" t="s">
        <v>7065</v>
      </c>
      <c r="F2575" s="9" t="s">
        <v>6670</v>
      </c>
      <c r="G2575" s="9" t="s">
        <v>6915</v>
      </c>
      <c r="H2575" s="9"/>
      <c r="I2575" s="9"/>
      <c r="J2575" s="9" t="s">
        <v>6446</v>
      </c>
      <c r="K2575" s="9" t="s">
        <v>6916</v>
      </c>
      <c r="L2575" s="9"/>
      <c r="M2575" s="9" t="n">
        <v>33</v>
      </c>
      <c r="N2575" s="9"/>
      <c r="O2575" s="9" t="s">
        <v>66</v>
      </c>
      <c r="P2575" s="11" t="n">
        <v>99</v>
      </c>
      <c r="Q2575" s="12" t="n">
        <v>26</v>
      </c>
      <c r="R2575" s="9"/>
      <c r="S2575" s="9" t="s">
        <v>6917</v>
      </c>
      <c r="T2575" s="13" t="s">
        <v>7064</v>
      </c>
    </row>
    <row r="2576" customFormat="false" ht="45.75" hidden="false" customHeight="false" outlineLevel="0" collapsed="false">
      <c r="A2576" s="9" t="n">
        <v>4700</v>
      </c>
      <c r="B2576" s="9" t="s">
        <v>7066</v>
      </c>
      <c r="C2576" s="10" t="s">
        <v>21</v>
      </c>
      <c r="D2576" s="9" t="s">
        <v>6468</v>
      </c>
      <c r="E2576" s="9" t="s">
        <v>7067</v>
      </c>
      <c r="F2576" s="9" t="s">
        <v>6670</v>
      </c>
      <c r="G2576" s="9" t="s">
        <v>6915</v>
      </c>
      <c r="H2576" s="9"/>
      <c r="I2576" s="9"/>
      <c r="J2576" s="9" t="s">
        <v>6446</v>
      </c>
      <c r="K2576" s="9" t="s">
        <v>6916</v>
      </c>
      <c r="L2576" s="9"/>
      <c r="M2576" s="9" t="n">
        <v>33</v>
      </c>
      <c r="N2576" s="9"/>
      <c r="O2576" s="9" t="s">
        <v>66</v>
      </c>
      <c r="P2576" s="11" t="n">
        <v>99</v>
      </c>
      <c r="Q2576" s="12" t="n">
        <v>26</v>
      </c>
      <c r="R2576" s="9"/>
      <c r="S2576" s="9" t="s">
        <v>6917</v>
      </c>
      <c r="T2576" s="13" t="s">
        <v>7066</v>
      </c>
    </row>
    <row r="2577" customFormat="false" ht="45.75" hidden="false" customHeight="false" outlineLevel="0" collapsed="false">
      <c r="A2577" s="9" t="n">
        <v>4701</v>
      </c>
      <c r="B2577" s="9" t="s">
        <v>7068</v>
      </c>
      <c r="C2577" s="10" t="s">
        <v>21</v>
      </c>
      <c r="D2577" s="9" t="s">
        <v>6468</v>
      </c>
      <c r="E2577" s="9" t="s">
        <v>7069</v>
      </c>
      <c r="F2577" s="9" t="s">
        <v>6670</v>
      </c>
      <c r="G2577" s="9" t="s">
        <v>6915</v>
      </c>
      <c r="H2577" s="9"/>
      <c r="I2577" s="9"/>
      <c r="J2577" s="9" t="s">
        <v>6446</v>
      </c>
      <c r="K2577" s="9" t="s">
        <v>6916</v>
      </c>
      <c r="L2577" s="9"/>
      <c r="M2577" s="9" t="n">
        <v>33</v>
      </c>
      <c r="N2577" s="9"/>
      <c r="O2577" s="9" t="s">
        <v>66</v>
      </c>
      <c r="P2577" s="11" t="n">
        <v>99</v>
      </c>
      <c r="Q2577" s="12" t="n">
        <v>25</v>
      </c>
      <c r="R2577" s="9"/>
      <c r="S2577" s="9" t="s">
        <v>6917</v>
      </c>
      <c r="T2577" s="13" t="s">
        <v>7068</v>
      </c>
    </row>
    <row r="2578" customFormat="false" ht="45.75" hidden="false" customHeight="false" outlineLevel="0" collapsed="false">
      <c r="A2578" s="9" t="n">
        <v>4702</v>
      </c>
      <c r="B2578" s="9" t="s">
        <v>7070</v>
      </c>
      <c r="C2578" s="10" t="s">
        <v>21</v>
      </c>
      <c r="D2578" s="9" t="s">
        <v>6468</v>
      </c>
      <c r="E2578" s="9" t="s">
        <v>7071</v>
      </c>
      <c r="F2578" s="9" t="s">
        <v>6670</v>
      </c>
      <c r="G2578" s="9" t="s">
        <v>6915</v>
      </c>
      <c r="H2578" s="9"/>
      <c r="I2578" s="9"/>
      <c r="J2578" s="9" t="s">
        <v>6446</v>
      </c>
      <c r="K2578" s="9" t="s">
        <v>6916</v>
      </c>
      <c r="L2578" s="9"/>
      <c r="M2578" s="9" t="n">
        <v>33</v>
      </c>
      <c r="N2578" s="9"/>
      <c r="O2578" s="9" t="s">
        <v>66</v>
      </c>
      <c r="P2578" s="11" t="n">
        <v>99</v>
      </c>
      <c r="Q2578" s="12" t="n">
        <v>24</v>
      </c>
      <c r="R2578" s="9"/>
      <c r="S2578" s="9" t="s">
        <v>6917</v>
      </c>
      <c r="T2578" s="13" t="s">
        <v>7070</v>
      </c>
    </row>
    <row r="2579" customFormat="false" ht="45.75" hidden="false" customHeight="false" outlineLevel="0" collapsed="false">
      <c r="A2579" s="9" t="n">
        <v>4703</v>
      </c>
      <c r="B2579" s="9" t="s">
        <v>7072</v>
      </c>
      <c r="C2579" s="10" t="s">
        <v>21</v>
      </c>
      <c r="D2579" s="9" t="s">
        <v>6468</v>
      </c>
      <c r="E2579" s="9" t="s">
        <v>7073</v>
      </c>
      <c r="F2579" s="9" t="s">
        <v>6670</v>
      </c>
      <c r="G2579" s="9" t="s">
        <v>6915</v>
      </c>
      <c r="H2579" s="9"/>
      <c r="I2579" s="9"/>
      <c r="J2579" s="9" t="s">
        <v>6446</v>
      </c>
      <c r="K2579" s="9" t="s">
        <v>6916</v>
      </c>
      <c r="L2579" s="9"/>
      <c r="M2579" s="9" t="n">
        <v>33</v>
      </c>
      <c r="N2579" s="9"/>
      <c r="O2579" s="9" t="s">
        <v>66</v>
      </c>
      <c r="P2579" s="11" t="n">
        <v>99</v>
      </c>
      <c r="Q2579" s="12" t="n">
        <v>23</v>
      </c>
      <c r="R2579" s="9"/>
      <c r="S2579" s="9" t="s">
        <v>6917</v>
      </c>
      <c r="T2579" s="13" t="s">
        <v>7072</v>
      </c>
    </row>
    <row r="2580" customFormat="false" ht="45.75" hidden="false" customHeight="false" outlineLevel="0" collapsed="false">
      <c r="A2580" s="9" t="n">
        <v>4704</v>
      </c>
      <c r="B2580" s="9" t="s">
        <v>7074</v>
      </c>
      <c r="C2580" s="10" t="s">
        <v>21</v>
      </c>
      <c r="D2580" s="9" t="s">
        <v>6468</v>
      </c>
      <c r="E2580" s="9" t="s">
        <v>7075</v>
      </c>
      <c r="F2580" s="9" t="s">
        <v>6670</v>
      </c>
      <c r="G2580" s="9" t="s">
        <v>6915</v>
      </c>
      <c r="H2580" s="9"/>
      <c r="I2580" s="9"/>
      <c r="J2580" s="9" t="s">
        <v>6446</v>
      </c>
      <c r="K2580" s="9" t="s">
        <v>6916</v>
      </c>
      <c r="L2580" s="9"/>
      <c r="M2580" s="9" t="n">
        <v>33</v>
      </c>
      <c r="N2580" s="9"/>
      <c r="O2580" s="9" t="s">
        <v>66</v>
      </c>
      <c r="P2580" s="11" t="n">
        <v>99</v>
      </c>
      <c r="Q2580" s="12" t="n">
        <v>20</v>
      </c>
      <c r="R2580" s="9"/>
      <c r="S2580" s="9" t="s">
        <v>6917</v>
      </c>
      <c r="T2580" s="13" t="s">
        <v>7074</v>
      </c>
    </row>
    <row r="2581" customFormat="false" ht="45.75" hidden="false" customHeight="false" outlineLevel="0" collapsed="false">
      <c r="A2581" s="9" t="n">
        <v>4705</v>
      </c>
      <c r="B2581" s="9" t="s">
        <v>7076</v>
      </c>
      <c r="C2581" s="10" t="s">
        <v>21</v>
      </c>
      <c r="D2581" s="9" t="s">
        <v>6468</v>
      </c>
      <c r="E2581" s="9" t="s">
        <v>7077</v>
      </c>
      <c r="F2581" s="9" t="s">
        <v>6670</v>
      </c>
      <c r="G2581" s="9" t="s">
        <v>6915</v>
      </c>
      <c r="H2581" s="9"/>
      <c r="I2581" s="9"/>
      <c r="J2581" s="9" t="s">
        <v>6446</v>
      </c>
      <c r="K2581" s="9" t="s">
        <v>6916</v>
      </c>
      <c r="L2581" s="9"/>
      <c r="M2581" s="9" t="n">
        <v>33</v>
      </c>
      <c r="N2581" s="9"/>
      <c r="O2581" s="9" t="s">
        <v>66</v>
      </c>
      <c r="P2581" s="11" t="n">
        <v>99</v>
      </c>
      <c r="Q2581" s="12" t="n">
        <v>20</v>
      </c>
      <c r="R2581" s="9"/>
      <c r="S2581" s="9" t="s">
        <v>6917</v>
      </c>
      <c r="T2581" s="13" t="s">
        <v>7076</v>
      </c>
    </row>
    <row r="2582" customFormat="false" ht="45.75" hidden="false" customHeight="false" outlineLevel="0" collapsed="false">
      <c r="A2582" s="9" t="n">
        <v>4706</v>
      </c>
      <c r="B2582" s="9" t="s">
        <v>7078</v>
      </c>
      <c r="C2582" s="10" t="s">
        <v>21</v>
      </c>
      <c r="D2582" s="9" t="s">
        <v>6468</v>
      </c>
      <c r="E2582" s="9" t="s">
        <v>7079</v>
      </c>
      <c r="F2582" s="9" t="s">
        <v>6670</v>
      </c>
      <c r="G2582" s="9" t="s">
        <v>6915</v>
      </c>
      <c r="H2582" s="9"/>
      <c r="I2582" s="9"/>
      <c r="J2582" s="9" t="s">
        <v>6446</v>
      </c>
      <c r="K2582" s="9" t="s">
        <v>6916</v>
      </c>
      <c r="L2582" s="9"/>
      <c r="M2582" s="9" t="n">
        <v>33</v>
      </c>
      <c r="N2582" s="9"/>
      <c r="O2582" s="9" t="s">
        <v>66</v>
      </c>
      <c r="P2582" s="11" t="n">
        <v>99</v>
      </c>
      <c r="Q2582" s="12" t="n">
        <v>17</v>
      </c>
      <c r="R2582" s="9"/>
      <c r="S2582" s="9" t="s">
        <v>6917</v>
      </c>
      <c r="T2582" s="13" t="s">
        <v>7078</v>
      </c>
    </row>
    <row r="2583" customFormat="false" ht="45.75" hidden="false" customHeight="false" outlineLevel="0" collapsed="false">
      <c r="A2583" s="9" t="n">
        <v>4707</v>
      </c>
      <c r="B2583" s="9" t="s">
        <v>7080</v>
      </c>
      <c r="C2583" s="10" t="s">
        <v>21</v>
      </c>
      <c r="D2583" s="9" t="s">
        <v>6468</v>
      </c>
      <c r="E2583" s="9" t="s">
        <v>7081</v>
      </c>
      <c r="F2583" s="9" t="s">
        <v>6670</v>
      </c>
      <c r="G2583" s="9" t="s">
        <v>6915</v>
      </c>
      <c r="H2583" s="9"/>
      <c r="I2583" s="9"/>
      <c r="J2583" s="9" t="s">
        <v>6446</v>
      </c>
      <c r="K2583" s="9" t="s">
        <v>6916</v>
      </c>
      <c r="L2583" s="9"/>
      <c r="M2583" s="9" t="n">
        <v>33</v>
      </c>
      <c r="N2583" s="9"/>
      <c r="O2583" s="9" t="s">
        <v>66</v>
      </c>
      <c r="P2583" s="11" t="n">
        <v>99</v>
      </c>
      <c r="Q2583" s="12" t="n">
        <v>17</v>
      </c>
      <c r="R2583" s="9"/>
      <c r="S2583" s="9" t="s">
        <v>6917</v>
      </c>
      <c r="T2583" s="13" t="s">
        <v>7080</v>
      </c>
    </row>
    <row r="2584" customFormat="false" ht="45.75" hidden="false" customHeight="false" outlineLevel="0" collapsed="false">
      <c r="A2584" s="9" t="n">
        <v>4708</v>
      </c>
      <c r="B2584" s="9" t="s">
        <v>7082</v>
      </c>
      <c r="C2584" s="10" t="s">
        <v>21</v>
      </c>
      <c r="D2584" s="9" t="s">
        <v>6468</v>
      </c>
      <c r="E2584" s="9" t="s">
        <v>7083</v>
      </c>
      <c r="F2584" s="9" t="s">
        <v>6670</v>
      </c>
      <c r="G2584" s="9" t="s">
        <v>6915</v>
      </c>
      <c r="H2584" s="9"/>
      <c r="I2584" s="9"/>
      <c r="J2584" s="9" t="s">
        <v>6446</v>
      </c>
      <c r="K2584" s="9" t="s">
        <v>6916</v>
      </c>
      <c r="L2584" s="9"/>
      <c r="M2584" s="9" t="n">
        <v>33</v>
      </c>
      <c r="N2584" s="9"/>
      <c r="O2584" s="9" t="s">
        <v>66</v>
      </c>
      <c r="P2584" s="11" t="n">
        <v>99</v>
      </c>
      <c r="Q2584" s="12" t="n">
        <v>14</v>
      </c>
      <c r="R2584" s="9"/>
      <c r="S2584" s="9" t="s">
        <v>6917</v>
      </c>
      <c r="T2584" s="13" t="s">
        <v>7082</v>
      </c>
    </row>
    <row r="2585" customFormat="false" ht="45.75" hidden="false" customHeight="false" outlineLevel="0" collapsed="false">
      <c r="A2585" s="9" t="n">
        <v>4709</v>
      </c>
      <c r="B2585" s="9" t="s">
        <v>7084</v>
      </c>
      <c r="C2585" s="10" t="s">
        <v>21</v>
      </c>
      <c r="D2585" s="9" t="s">
        <v>6468</v>
      </c>
      <c r="E2585" s="9" t="s">
        <v>7085</v>
      </c>
      <c r="F2585" s="9" t="s">
        <v>6670</v>
      </c>
      <c r="G2585" s="9" t="s">
        <v>6915</v>
      </c>
      <c r="H2585" s="9"/>
      <c r="I2585" s="9"/>
      <c r="J2585" s="9" t="s">
        <v>6446</v>
      </c>
      <c r="K2585" s="9" t="s">
        <v>6916</v>
      </c>
      <c r="L2585" s="9"/>
      <c r="M2585" s="9" t="n">
        <v>33</v>
      </c>
      <c r="N2585" s="9"/>
      <c r="O2585" s="9" t="s">
        <v>66</v>
      </c>
      <c r="P2585" s="11" t="n">
        <v>99</v>
      </c>
      <c r="Q2585" s="12" t="n">
        <v>13</v>
      </c>
      <c r="R2585" s="9"/>
      <c r="S2585" s="9" t="s">
        <v>6917</v>
      </c>
      <c r="T2585" s="13" t="s">
        <v>7084</v>
      </c>
    </row>
    <row r="2586" customFormat="false" ht="45.75" hidden="false" customHeight="false" outlineLevel="0" collapsed="false">
      <c r="A2586" s="9" t="n">
        <v>4710</v>
      </c>
      <c r="B2586" s="9" t="s">
        <v>7086</v>
      </c>
      <c r="C2586" s="10" t="s">
        <v>21</v>
      </c>
      <c r="D2586" s="9" t="s">
        <v>6468</v>
      </c>
      <c r="E2586" s="9" t="s">
        <v>7087</v>
      </c>
      <c r="F2586" s="9" t="s">
        <v>6670</v>
      </c>
      <c r="G2586" s="9" t="s">
        <v>6915</v>
      </c>
      <c r="H2586" s="9"/>
      <c r="I2586" s="9"/>
      <c r="J2586" s="9" t="s">
        <v>6446</v>
      </c>
      <c r="K2586" s="9" t="s">
        <v>6916</v>
      </c>
      <c r="L2586" s="9"/>
      <c r="M2586" s="9" t="n">
        <v>33</v>
      </c>
      <c r="N2586" s="9"/>
      <c r="O2586" s="9" t="s">
        <v>66</v>
      </c>
      <c r="P2586" s="11" t="n">
        <v>99</v>
      </c>
      <c r="Q2586" s="12" t="n">
        <v>13</v>
      </c>
      <c r="R2586" s="9"/>
      <c r="S2586" s="9" t="s">
        <v>6917</v>
      </c>
      <c r="T2586" s="13" t="s">
        <v>7086</v>
      </c>
    </row>
    <row r="2587" customFormat="false" ht="45.75" hidden="false" customHeight="false" outlineLevel="0" collapsed="false">
      <c r="A2587" s="9" t="n">
        <v>4711</v>
      </c>
      <c r="B2587" s="9" t="s">
        <v>7088</v>
      </c>
      <c r="C2587" s="10" t="s">
        <v>21</v>
      </c>
      <c r="D2587" s="9" t="s">
        <v>6468</v>
      </c>
      <c r="E2587" s="9" t="s">
        <v>7089</v>
      </c>
      <c r="F2587" s="9" t="s">
        <v>6670</v>
      </c>
      <c r="G2587" s="9" t="s">
        <v>6915</v>
      </c>
      <c r="H2587" s="9"/>
      <c r="I2587" s="9"/>
      <c r="J2587" s="9" t="s">
        <v>6446</v>
      </c>
      <c r="K2587" s="9" t="s">
        <v>6916</v>
      </c>
      <c r="L2587" s="9"/>
      <c r="M2587" s="9" t="n">
        <v>33</v>
      </c>
      <c r="N2587" s="9"/>
      <c r="O2587" s="9" t="s">
        <v>66</v>
      </c>
      <c r="P2587" s="11" t="n">
        <v>99</v>
      </c>
      <c r="Q2587" s="12" t="n">
        <v>10</v>
      </c>
      <c r="R2587" s="9"/>
      <c r="S2587" s="9" t="s">
        <v>6917</v>
      </c>
      <c r="T2587" s="13" t="s">
        <v>7088</v>
      </c>
    </row>
    <row r="2588" customFormat="false" ht="45.75" hidden="false" customHeight="false" outlineLevel="0" collapsed="false">
      <c r="A2588" s="9" t="n">
        <v>4712</v>
      </c>
      <c r="B2588" s="9" t="s">
        <v>7090</v>
      </c>
      <c r="C2588" s="10" t="s">
        <v>21</v>
      </c>
      <c r="D2588" s="9" t="s">
        <v>6468</v>
      </c>
      <c r="E2588" s="9" t="s">
        <v>7091</v>
      </c>
      <c r="F2588" s="9" t="s">
        <v>6670</v>
      </c>
      <c r="G2588" s="9" t="s">
        <v>6915</v>
      </c>
      <c r="H2588" s="9"/>
      <c r="I2588" s="9"/>
      <c r="J2588" s="9" t="s">
        <v>6446</v>
      </c>
      <c r="K2588" s="9" t="s">
        <v>6916</v>
      </c>
      <c r="L2588" s="9"/>
      <c r="M2588" s="9" t="n">
        <v>33</v>
      </c>
      <c r="N2588" s="9"/>
      <c r="O2588" s="9" t="s">
        <v>66</v>
      </c>
      <c r="P2588" s="11" t="n">
        <v>99</v>
      </c>
      <c r="Q2588" s="12" t="n">
        <v>9</v>
      </c>
      <c r="R2588" s="9"/>
      <c r="S2588" s="9" t="s">
        <v>6917</v>
      </c>
      <c r="T2588" s="13" t="s">
        <v>7090</v>
      </c>
    </row>
    <row r="2589" customFormat="false" ht="45.75" hidden="false" customHeight="false" outlineLevel="0" collapsed="false">
      <c r="A2589" s="9" t="n">
        <v>4713</v>
      </c>
      <c r="B2589" s="9" t="s">
        <v>7092</v>
      </c>
      <c r="C2589" s="10" t="s">
        <v>21</v>
      </c>
      <c r="D2589" s="9" t="s">
        <v>6468</v>
      </c>
      <c r="E2589" s="9" t="s">
        <v>7093</v>
      </c>
      <c r="F2589" s="9" t="s">
        <v>6670</v>
      </c>
      <c r="G2589" s="9" t="s">
        <v>6915</v>
      </c>
      <c r="H2589" s="9"/>
      <c r="I2589" s="9"/>
      <c r="J2589" s="9" t="s">
        <v>6446</v>
      </c>
      <c r="K2589" s="9" t="s">
        <v>6916</v>
      </c>
      <c r="L2589" s="9"/>
      <c r="M2589" s="9" t="n">
        <v>33</v>
      </c>
      <c r="N2589" s="9"/>
      <c r="O2589" s="9" t="s">
        <v>66</v>
      </c>
      <c r="P2589" s="11" t="n">
        <v>99</v>
      </c>
      <c r="Q2589" s="12" t="n">
        <v>8</v>
      </c>
      <c r="R2589" s="9"/>
      <c r="S2589" s="9" t="s">
        <v>6917</v>
      </c>
      <c r="T2589" s="13" t="s">
        <v>7092</v>
      </c>
    </row>
    <row r="2590" customFormat="false" ht="45.75" hidden="false" customHeight="false" outlineLevel="0" collapsed="false">
      <c r="A2590" s="9" t="n">
        <v>4714</v>
      </c>
      <c r="B2590" s="9" t="s">
        <v>7094</v>
      </c>
      <c r="C2590" s="10" t="s">
        <v>21</v>
      </c>
      <c r="D2590" s="9" t="s">
        <v>6468</v>
      </c>
      <c r="E2590" s="9" t="s">
        <v>7095</v>
      </c>
      <c r="F2590" s="9" t="s">
        <v>6670</v>
      </c>
      <c r="G2590" s="9" t="s">
        <v>6915</v>
      </c>
      <c r="H2590" s="9"/>
      <c r="I2590" s="9"/>
      <c r="J2590" s="9" t="s">
        <v>6446</v>
      </c>
      <c r="K2590" s="9" t="s">
        <v>6916</v>
      </c>
      <c r="L2590" s="9"/>
      <c r="M2590" s="9" t="n">
        <v>33</v>
      </c>
      <c r="N2590" s="9"/>
      <c r="O2590" s="9" t="s">
        <v>66</v>
      </c>
      <c r="P2590" s="11" t="n">
        <v>99</v>
      </c>
      <c r="Q2590" s="12" t="n">
        <v>1</v>
      </c>
      <c r="R2590" s="9"/>
      <c r="S2590" s="9" t="s">
        <v>6917</v>
      </c>
      <c r="T2590" s="13" t="s">
        <v>7094</v>
      </c>
    </row>
    <row r="2591" customFormat="false" ht="57" hidden="false" customHeight="false" outlineLevel="0" collapsed="false">
      <c r="A2591" s="9" t="n">
        <v>4716</v>
      </c>
      <c r="B2591" s="9" t="s">
        <v>7096</v>
      </c>
      <c r="C2591" s="10" t="s">
        <v>21</v>
      </c>
      <c r="D2591" s="9" t="s">
        <v>7097</v>
      </c>
      <c r="E2591" s="9" t="s">
        <v>7098</v>
      </c>
      <c r="F2591" s="9" t="s">
        <v>6670</v>
      </c>
      <c r="G2591" s="9" t="s">
        <v>7099</v>
      </c>
      <c r="H2591" s="9"/>
      <c r="I2591" s="9"/>
      <c r="J2591" s="9" t="s">
        <v>7100</v>
      </c>
      <c r="K2591" s="9" t="s">
        <v>7101</v>
      </c>
      <c r="L2591" s="9"/>
      <c r="M2591" s="9" t="n">
        <v>100</v>
      </c>
      <c r="N2591" s="9"/>
      <c r="O2591" s="9" t="s">
        <v>52</v>
      </c>
      <c r="P2591" s="11" t="n">
        <v>54</v>
      </c>
      <c r="Q2591" s="12" t="n">
        <v>2</v>
      </c>
      <c r="R2591" s="9"/>
      <c r="S2591" s="9" t="s">
        <v>7102</v>
      </c>
      <c r="T2591" s="13" t="s">
        <v>7103</v>
      </c>
    </row>
    <row r="2592" customFormat="false" ht="45.75" hidden="false" customHeight="false" outlineLevel="0" collapsed="false">
      <c r="A2592" s="9" t="n">
        <v>4726</v>
      </c>
      <c r="B2592" s="9" t="s">
        <v>7104</v>
      </c>
      <c r="C2592" s="10" t="s">
        <v>21</v>
      </c>
      <c r="D2592" s="9" t="s">
        <v>6468</v>
      </c>
      <c r="E2592" s="9" t="s">
        <v>7105</v>
      </c>
      <c r="F2592" s="9" t="s">
        <v>6670</v>
      </c>
      <c r="G2592" s="9" t="s">
        <v>7106</v>
      </c>
      <c r="H2592" s="9"/>
      <c r="I2592" s="9"/>
      <c r="J2592" s="9" t="s">
        <v>6446</v>
      </c>
      <c r="K2592" s="9" t="s">
        <v>6916</v>
      </c>
      <c r="L2592" s="9"/>
      <c r="M2592" s="9" t="n">
        <v>33</v>
      </c>
      <c r="N2592" s="9"/>
      <c r="O2592" s="9" t="s">
        <v>66</v>
      </c>
      <c r="P2592" s="11" t="n">
        <v>99</v>
      </c>
      <c r="Q2592" s="12" t="n">
        <v>19</v>
      </c>
      <c r="R2592" s="9"/>
      <c r="S2592" s="9" t="s">
        <v>6917</v>
      </c>
      <c r="T2592" s="13" t="s">
        <v>7104</v>
      </c>
    </row>
    <row r="2593" customFormat="false" ht="34.5" hidden="false" customHeight="false" outlineLevel="0" collapsed="false">
      <c r="A2593" s="9" t="n">
        <v>4727</v>
      </c>
      <c r="B2593" s="9" t="n">
        <v>9052</v>
      </c>
      <c r="C2593" s="10" t="s">
        <v>21</v>
      </c>
      <c r="D2593" s="9" t="s">
        <v>7107</v>
      </c>
      <c r="E2593" s="9" t="s">
        <v>7108</v>
      </c>
      <c r="F2593" s="9" t="s">
        <v>6670</v>
      </c>
      <c r="G2593" s="9" t="s">
        <v>7109</v>
      </c>
      <c r="H2593" s="9"/>
      <c r="I2593" s="9"/>
      <c r="J2593" s="9" t="s">
        <v>7110</v>
      </c>
      <c r="K2593" s="9" t="s">
        <v>7111</v>
      </c>
      <c r="L2593" s="9"/>
      <c r="M2593" s="9" t="n">
        <v>50</v>
      </c>
      <c r="N2593" s="9"/>
      <c r="O2593" s="9" t="s">
        <v>6457</v>
      </c>
      <c r="P2593" s="11" t="n">
        <v>44</v>
      </c>
      <c r="Q2593" s="12" t="n">
        <v>45</v>
      </c>
      <c r="R2593" s="9"/>
      <c r="S2593" s="9" t="s">
        <v>7112</v>
      </c>
      <c r="T2593" s="13" t="n">
        <v>9052</v>
      </c>
    </row>
    <row r="2594" customFormat="false" ht="34.5" hidden="false" customHeight="false" outlineLevel="0" collapsed="false">
      <c r="A2594" s="9" t="n">
        <v>4744</v>
      </c>
      <c r="B2594" s="9" t="s">
        <v>7113</v>
      </c>
      <c r="C2594" s="10" t="s">
        <v>21</v>
      </c>
      <c r="D2594" s="9" t="s">
        <v>6644</v>
      </c>
      <c r="E2594" s="9" t="s">
        <v>7114</v>
      </c>
      <c r="F2594" s="9" t="s">
        <v>6670</v>
      </c>
      <c r="G2594" s="9" t="s">
        <v>7115</v>
      </c>
      <c r="H2594" s="9" t="s">
        <v>7116</v>
      </c>
      <c r="I2594" s="9"/>
      <c r="J2594" s="9" t="s">
        <v>7117</v>
      </c>
      <c r="K2594" s="9" t="s">
        <v>7118</v>
      </c>
      <c r="L2594" s="9"/>
      <c r="M2594" s="9" t="n">
        <v>80</v>
      </c>
      <c r="N2594" s="9"/>
      <c r="O2594" s="9" t="s">
        <v>6410</v>
      </c>
      <c r="P2594" s="11" t="n">
        <v>117</v>
      </c>
      <c r="Q2594" s="12" t="n">
        <v>4</v>
      </c>
      <c r="R2594" s="9"/>
      <c r="S2594" s="9" t="s">
        <v>7119</v>
      </c>
      <c r="T2594" s="13" t="s">
        <v>7113</v>
      </c>
    </row>
    <row r="2595" customFormat="false" ht="34.5" hidden="false" customHeight="false" outlineLevel="0" collapsed="false">
      <c r="A2595" s="9" t="n">
        <v>4745</v>
      </c>
      <c r="B2595" s="9" t="s">
        <v>7120</v>
      </c>
      <c r="C2595" s="10" t="s">
        <v>21</v>
      </c>
      <c r="D2595" s="9" t="s">
        <v>6644</v>
      </c>
      <c r="E2595" s="9" t="s">
        <v>7121</v>
      </c>
      <c r="F2595" s="9" t="s">
        <v>6670</v>
      </c>
      <c r="G2595" s="9" t="s">
        <v>7115</v>
      </c>
      <c r="H2595" s="9" t="s">
        <v>7116</v>
      </c>
      <c r="I2595" s="9"/>
      <c r="J2595" s="9" t="s">
        <v>7117</v>
      </c>
      <c r="K2595" s="9" t="s">
        <v>7118</v>
      </c>
      <c r="L2595" s="9"/>
      <c r="M2595" s="9" t="n">
        <v>78</v>
      </c>
      <c r="N2595" s="9"/>
      <c r="O2595" s="9" t="s">
        <v>6410</v>
      </c>
      <c r="P2595" s="11" t="n">
        <v>117</v>
      </c>
      <c r="Q2595" s="12" t="n">
        <v>1</v>
      </c>
      <c r="R2595" s="9"/>
      <c r="S2595" s="9" t="s">
        <v>7122</v>
      </c>
      <c r="T2595" s="13" t="s">
        <v>7120</v>
      </c>
    </row>
    <row r="2596" customFormat="false" ht="34.5" hidden="false" customHeight="false" outlineLevel="0" collapsed="false">
      <c r="A2596" s="9" t="n">
        <v>4750</v>
      </c>
      <c r="B2596" s="9" t="s">
        <v>7123</v>
      </c>
      <c r="C2596" s="10" t="s">
        <v>21</v>
      </c>
      <c r="D2596" s="9" t="s">
        <v>7107</v>
      </c>
      <c r="E2596" s="9" t="s">
        <v>7124</v>
      </c>
      <c r="F2596" s="9" t="s">
        <v>6670</v>
      </c>
      <c r="G2596" s="9" t="s">
        <v>7125</v>
      </c>
      <c r="H2596" s="9"/>
      <c r="I2596" s="9"/>
      <c r="J2596" s="9" t="s">
        <v>7126</v>
      </c>
      <c r="K2596" s="9" t="s">
        <v>7127</v>
      </c>
      <c r="L2596" s="9"/>
      <c r="M2596" s="9" t="n">
        <v>100</v>
      </c>
      <c r="N2596" s="9"/>
      <c r="O2596" s="9" t="s">
        <v>7128</v>
      </c>
      <c r="P2596" s="11" t="n">
        <v>40</v>
      </c>
      <c r="Q2596" s="12" t="n">
        <v>205</v>
      </c>
      <c r="R2596" s="9"/>
      <c r="S2596" s="9" t="s">
        <v>7129</v>
      </c>
      <c r="T2596" s="13" t="s">
        <v>7123</v>
      </c>
    </row>
    <row r="2597" customFormat="false" ht="45.75" hidden="false" customHeight="false" outlineLevel="0" collapsed="false">
      <c r="A2597" s="9" t="n">
        <v>4751</v>
      </c>
      <c r="B2597" s="9" t="s">
        <v>7130</v>
      </c>
      <c r="C2597" s="10" t="s">
        <v>21</v>
      </c>
      <c r="D2597" s="9" t="s">
        <v>7131</v>
      </c>
      <c r="E2597" s="9" t="s">
        <v>7132</v>
      </c>
      <c r="F2597" s="9" t="s">
        <v>6670</v>
      </c>
      <c r="G2597" s="9" t="s">
        <v>7133</v>
      </c>
      <c r="H2597" s="9"/>
      <c r="I2597" s="9"/>
      <c r="J2597" s="9" t="s">
        <v>7134</v>
      </c>
      <c r="K2597" s="9"/>
      <c r="L2597" s="9"/>
      <c r="M2597" s="9" t="n">
        <v>60</v>
      </c>
      <c r="N2597" s="9"/>
      <c r="O2597" s="9"/>
      <c r="P2597" s="11" t="n">
        <v>139</v>
      </c>
      <c r="Q2597" s="12" t="n">
        <v>6</v>
      </c>
      <c r="R2597" s="9"/>
      <c r="S2597" s="9"/>
      <c r="T2597" s="13" t="s">
        <v>7135</v>
      </c>
    </row>
    <row r="2598" customFormat="false" ht="45.75" hidden="false" customHeight="false" outlineLevel="0" collapsed="false">
      <c r="A2598" s="9" t="n">
        <v>4752</v>
      </c>
      <c r="B2598" s="9" t="s">
        <v>7136</v>
      </c>
      <c r="C2598" s="10" t="s">
        <v>21</v>
      </c>
      <c r="D2598" s="9" t="s">
        <v>7131</v>
      </c>
      <c r="E2598" s="9" t="s">
        <v>7137</v>
      </c>
      <c r="F2598" s="9" t="s">
        <v>6670</v>
      </c>
      <c r="G2598" s="9" t="s">
        <v>7133</v>
      </c>
      <c r="H2598" s="9"/>
      <c r="I2598" s="9"/>
      <c r="J2598" s="9" t="s">
        <v>7138</v>
      </c>
      <c r="K2598" s="9"/>
      <c r="L2598" s="9"/>
      <c r="M2598" s="9" t="n">
        <v>60</v>
      </c>
      <c r="N2598" s="9"/>
      <c r="O2598" s="9"/>
      <c r="P2598" s="11" t="n">
        <v>139</v>
      </c>
      <c r="Q2598" s="12" t="n">
        <v>85</v>
      </c>
      <c r="R2598" s="9"/>
      <c r="S2598" s="9" t="s">
        <v>7139</v>
      </c>
      <c r="T2598" s="13" t="s">
        <v>7136</v>
      </c>
    </row>
    <row r="2599" customFormat="false" ht="45.75" hidden="false" customHeight="false" outlineLevel="0" collapsed="false">
      <c r="A2599" s="9" t="n">
        <v>4753</v>
      </c>
      <c r="B2599" s="9" t="s">
        <v>7140</v>
      </c>
      <c r="C2599" s="10" t="s">
        <v>21</v>
      </c>
      <c r="D2599" s="9" t="s">
        <v>7131</v>
      </c>
      <c r="E2599" s="9" t="s">
        <v>7141</v>
      </c>
      <c r="F2599" s="9" t="s">
        <v>6670</v>
      </c>
      <c r="G2599" s="9" t="s">
        <v>7133</v>
      </c>
      <c r="H2599" s="9"/>
      <c r="I2599" s="9"/>
      <c r="J2599" s="9" t="s">
        <v>7138</v>
      </c>
      <c r="K2599" s="9"/>
      <c r="L2599" s="9"/>
      <c r="M2599" s="9"/>
      <c r="N2599" s="9"/>
      <c r="O2599" s="9"/>
      <c r="P2599" s="11" t="n">
        <v>106</v>
      </c>
      <c r="Q2599" s="12" t="n">
        <v>7</v>
      </c>
      <c r="R2599" s="9"/>
      <c r="S2599" s="9"/>
      <c r="T2599" s="13" t="s">
        <v>7140</v>
      </c>
    </row>
    <row r="2600" customFormat="false" ht="45.75" hidden="false" customHeight="false" outlineLevel="0" collapsed="false">
      <c r="A2600" s="9" t="n">
        <v>4754</v>
      </c>
      <c r="B2600" s="9" t="s">
        <v>7142</v>
      </c>
      <c r="C2600" s="10" t="s">
        <v>21</v>
      </c>
      <c r="D2600" s="9" t="s">
        <v>7131</v>
      </c>
      <c r="E2600" s="9" t="s">
        <v>7143</v>
      </c>
      <c r="F2600" s="9" t="s">
        <v>6670</v>
      </c>
      <c r="G2600" s="9" t="s">
        <v>7133</v>
      </c>
      <c r="H2600" s="9"/>
      <c r="I2600" s="9"/>
      <c r="J2600" s="9" t="s">
        <v>7138</v>
      </c>
      <c r="K2600" s="9"/>
      <c r="L2600" s="9"/>
      <c r="M2600" s="9" t="n">
        <v>60</v>
      </c>
      <c r="N2600" s="9"/>
      <c r="O2600" s="9"/>
      <c r="P2600" s="11" t="n">
        <v>139</v>
      </c>
      <c r="Q2600" s="12" t="n">
        <v>4</v>
      </c>
      <c r="R2600" s="9"/>
      <c r="S2600" s="9"/>
      <c r="T2600" s="13" t="s">
        <v>7144</v>
      </c>
    </row>
    <row r="2601" customFormat="false" ht="45.75" hidden="false" customHeight="false" outlineLevel="0" collapsed="false">
      <c r="A2601" s="9" t="n">
        <v>4755</v>
      </c>
      <c r="B2601" s="9" t="s">
        <v>7145</v>
      </c>
      <c r="C2601" s="10" t="s">
        <v>21</v>
      </c>
      <c r="D2601" s="9" t="s">
        <v>7131</v>
      </c>
      <c r="E2601" s="9" t="s">
        <v>7146</v>
      </c>
      <c r="F2601" s="9" t="s">
        <v>6670</v>
      </c>
      <c r="G2601" s="9" t="s">
        <v>7133</v>
      </c>
      <c r="H2601" s="9"/>
      <c r="I2601" s="9"/>
      <c r="J2601" s="9" t="s">
        <v>7138</v>
      </c>
      <c r="K2601" s="9"/>
      <c r="L2601" s="9"/>
      <c r="M2601" s="9" t="n">
        <v>60</v>
      </c>
      <c r="N2601" s="9"/>
      <c r="O2601" s="9"/>
      <c r="P2601" s="11" t="n">
        <v>192</v>
      </c>
      <c r="Q2601" s="12" t="n">
        <v>3</v>
      </c>
      <c r="R2601" s="9"/>
      <c r="S2601" s="9"/>
      <c r="T2601" s="13" t="s">
        <v>7145</v>
      </c>
    </row>
    <row r="2602" customFormat="false" ht="102" hidden="false" customHeight="false" outlineLevel="0" collapsed="false">
      <c r="A2602" s="9" t="n">
        <v>4756</v>
      </c>
      <c r="B2602" s="9" t="s">
        <v>7147</v>
      </c>
      <c r="C2602" s="10" t="s">
        <v>21</v>
      </c>
      <c r="D2602" s="9" t="s">
        <v>7131</v>
      </c>
      <c r="E2602" s="9" t="s">
        <v>7148</v>
      </c>
      <c r="F2602" s="9" t="s">
        <v>6670</v>
      </c>
      <c r="G2602" s="9" t="s">
        <v>7133</v>
      </c>
      <c r="H2602" s="9"/>
      <c r="I2602" s="9"/>
      <c r="J2602" s="9" t="s">
        <v>7138</v>
      </c>
      <c r="K2602" s="9"/>
      <c r="L2602" s="9"/>
      <c r="M2602" s="9" t="n">
        <v>60</v>
      </c>
      <c r="N2602" s="9"/>
      <c r="O2602" s="9" t="s">
        <v>6457</v>
      </c>
      <c r="P2602" s="11" t="n">
        <v>192</v>
      </c>
      <c r="Q2602" s="12" t="n">
        <v>2</v>
      </c>
      <c r="R2602" s="9"/>
      <c r="S2602" s="9" t="s">
        <v>7149</v>
      </c>
      <c r="T2602" s="13" t="s">
        <v>7147</v>
      </c>
    </row>
    <row r="2603" customFormat="false" ht="45.75" hidden="false" customHeight="false" outlineLevel="0" collapsed="false">
      <c r="A2603" s="9" t="n">
        <v>4757</v>
      </c>
      <c r="B2603" s="9" t="s">
        <v>7150</v>
      </c>
      <c r="C2603" s="10" t="s">
        <v>21</v>
      </c>
      <c r="D2603" s="9" t="s">
        <v>7131</v>
      </c>
      <c r="E2603" s="9" t="s">
        <v>7151</v>
      </c>
      <c r="F2603" s="9" t="s">
        <v>6670</v>
      </c>
      <c r="G2603" s="9" t="s">
        <v>7133</v>
      </c>
      <c r="H2603" s="9"/>
      <c r="I2603" s="9"/>
      <c r="J2603" s="9" t="s">
        <v>7138</v>
      </c>
      <c r="K2603" s="9"/>
      <c r="L2603" s="9"/>
      <c r="M2603" s="9" t="n">
        <v>60</v>
      </c>
      <c r="N2603" s="9"/>
      <c r="O2603" s="9"/>
      <c r="P2603" s="11" t="n">
        <v>139</v>
      </c>
      <c r="Q2603" s="12" t="n">
        <v>1</v>
      </c>
      <c r="R2603" s="9"/>
      <c r="S2603" s="9"/>
      <c r="T2603" s="13" t="s">
        <v>7152</v>
      </c>
    </row>
    <row r="2604" customFormat="false" ht="45.75" hidden="false" customHeight="false" outlineLevel="0" collapsed="false">
      <c r="A2604" s="9" t="n">
        <v>4758</v>
      </c>
      <c r="B2604" s="9" t="s">
        <v>7153</v>
      </c>
      <c r="C2604" s="10" t="s">
        <v>21</v>
      </c>
      <c r="D2604" s="9" t="s">
        <v>7131</v>
      </c>
      <c r="E2604" s="9" t="s">
        <v>7154</v>
      </c>
      <c r="F2604" s="9" t="s">
        <v>6670</v>
      </c>
      <c r="G2604" s="9" t="s">
        <v>7133</v>
      </c>
      <c r="H2604" s="9"/>
      <c r="I2604" s="9"/>
      <c r="J2604" s="9" t="s">
        <v>7138</v>
      </c>
      <c r="K2604" s="9"/>
      <c r="L2604" s="9"/>
      <c r="M2604" s="9" t="n">
        <v>60</v>
      </c>
      <c r="N2604" s="9"/>
      <c r="O2604" s="9"/>
      <c r="P2604" s="11" t="n">
        <v>139</v>
      </c>
      <c r="Q2604" s="12" t="n">
        <v>1</v>
      </c>
      <c r="R2604" s="9"/>
      <c r="S2604" s="9"/>
      <c r="T2604" s="13" t="s">
        <v>7155</v>
      </c>
    </row>
    <row r="2605" customFormat="false" ht="45.75" hidden="false" customHeight="false" outlineLevel="0" collapsed="false">
      <c r="A2605" s="9" t="n">
        <v>4760</v>
      </c>
      <c r="B2605" s="9" t="s">
        <v>7156</v>
      </c>
      <c r="C2605" s="10" t="s">
        <v>21</v>
      </c>
      <c r="D2605" s="9" t="s">
        <v>7131</v>
      </c>
      <c r="E2605" s="9" t="s">
        <v>7157</v>
      </c>
      <c r="F2605" s="9" t="s">
        <v>6670</v>
      </c>
      <c r="G2605" s="9" t="s">
        <v>7133</v>
      </c>
      <c r="H2605" s="9" t="s">
        <v>7158</v>
      </c>
      <c r="I2605" s="9"/>
      <c r="J2605" s="9" t="s">
        <v>7159</v>
      </c>
      <c r="K2605" s="9" t="s">
        <v>7160</v>
      </c>
      <c r="L2605" s="9"/>
      <c r="M2605" s="9" t="n">
        <v>66</v>
      </c>
      <c r="N2605" s="9"/>
      <c r="O2605" s="9" t="s">
        <v>66</v>
      </c>
      <c r="P2605" s="11" t="n">
        <v>105</v>
      </c>
      <c r="Q2605" s="12" t="n">
        <v>33</v>
      </c>
      <c r="R2605" s="9"/>
      <c r="S2605" s="9" t="s">
        <v>7161</v>
      </c>
      <c r="T2605" s="13" t="s">
        <v>7156</v>
      </c>
    </row>
    <row r="2606" customFormat="false" ht="45.75" hidden="false" customHeight="false" outlineLevel="0" collapsed="false">
      <c r="A2606" s="9" t="n">
        <v>4761</v>
      </c>
      <c r="B2606" s="9" t="s">
        <v>7162</v>
      </c>
      <c r="C2606" s="10" t="s">
        <v>21</v>
      </c>
      <c r="D2606" s="9" t="s">
        <v>7131</v>
      </c>
      <c r="E2606" s="9" t="s">
        <v>7163</v>
      </c>
      <c r="F2606" s="9" t="s">
        <v>6670</v>
      </c>
      <c r="G2606" s="9" t="s">
        <v>7133</v>
      </c>
      <c r="H2606" s="9"/>
      <c r="I2606" s="9"/>
      <c r="J2606" s="9" t="s">
        <v>7164</v>
      </c>
      <c r="K2606" s="9" t="s">
        <v>7165</v>
      </c>
      <c r="L2606" s="9"/>
      <c r="M2606" s="9" t="n">
        <v>60</v>
      </c>
      <c r="N2606" s="9"/>
      <c r="O2606" s="9" t="s">
        <v>66</v>
      </c>
      <c r="P2606" s="11" t="n">
        <v>44</v>
      </c>
      <c r="Q2606" s="12" t="n">
        <v>12</v>
      </c>
      <c r="R2606" s="9"/>
      <c r="S2606" s="9" t="s">
        <v>7163</v>
      </c>
      <c r="T2606" s="13" t="s">
        <v>7162</v>
      </c>
    </row>
    <row r="2607" customFormat="false" ht="79.5" hidden="false" customHeight="false" outlineLevel="0" collapsed="false">
      <c r="A2607" s="9" t="n">
        <v>4770</v>
      </c>
      <c r="B2607" s="9" t="s">
        <v>7166</v>
      </c>
      <c r="C2607" s="10" t="s">
        <v>21</v>
      </c>
      <c r="D2607" s="9" t="s">
        <v>7131</v>
      </c>
      <c r="E2607" s="9" t="s">
        <v>7167</v>
      </c>
      <c r="F2607" s="9" t="s">
        <v>6670</v>
      </c>
      <c r="G2607" s="9" t="s">
        <v>7168</v>
      </c>
      <c r="H2607" s="9" t="s">
        <v>7169</v>
      </c>
      <c r="I2607" s="9"/>
      <c r="J2607" s="9" t="s">
        <v>7117</v>
      </c>
      <c r="K2607" s="9" t="s">
        <v>7170</v>
      </c>
      <c r="L2607" s="9"/>
      <c r="M2607" s="9" t="n">
        <v>40</v>
      </c>
      <c r="N2607" s="9"/>
      <c r="O2607" s="9" t="s">
        <v>470</v>
      </c>
      <c r="P2607" s="11" t="n">
        <v>42</v>
      </c>
      <c r="Q2607" s="12" t="n">
        <v>1</v>
      </c>
      <c r="R2607" s="9"/>
      <c r="S2607" s="9" t="s">
        <v>7171</v>
      </c>
      <c r="T2607" s="13" t="s">
        <v>7166</v>
      </c>
    </row>
    <row r="2608" customFormat="false" ht="34.5" hidden="false" customHeight="false" outlineLevel="0" collapsed="false">
      <c r="A2608" s="9" t="n">
        <v>4775</v>
      </c>
      <c r="B2608" s="9" t="s">
        <v>7172</v>
      </c>
      <c r="C2608" s="10" t="s">
        <v>21</v>
      </c>
      <c r="D2608" s="9" t="s">
        <v>6644</v>
      </c>
      <c r="E2608" s="9" t="s">
        <v>7173</v>
      </c>
      <c r="F2608" s="9" t="s">
        <v>6670</v>
      </c>
      <c r="G2608" s="9" t="s">
        <v>7174</v>
      </c>
      <c r="H2608" s="9"/>
      <c r="I2608" s="9"/>
      <c r="J2608" s="9" t="s">
        <v>7175</v>
      </c>
      <c r="K2608" s="9" t="s">
        <v>7176</v>
      </c>
      <c r="L2608" s="9"/>
      <c r="M2608" s="9" t="n">
        <v>10</v>
      </c>
      <c r="N2608" s="9"/>
      <c r="O2608" s="9" t="s">
        <v>6410</v>
      </c>
      <c r="P2608" s="11" t="n">
        <v>21</v>
      </c>
      <c r="Q2608" s="12" t="s">
        <v>438</v>
      </c>
      <c r="R2608" s="9"/>
      <c r="S2608" s="9" t="s">
        <v>7177</v>
      </c>
      <c r="T2608" s="13" t="s">
        <v>7172</v>
      </c>
    </row>
    <row r="2609" customFormat="false" ht="23.25" hidden="false" customHeight="false" outlineLevel="0" collapsed="false">
      <c r="A2609" s="9" t="n">
        <v>4776</v>
      </c>
      <c r="B2609" s="9" t="s">
        <v>7178</v>
      </c>
      <c r="C2609" s="10" t="s">
        <v>21</v>
      </c>
      <c r="D2609" s="9" t="s">
        <v>6644</v>
      </c>
      <c r="E2609" s="9" t="s">
        <v>7179</v>
      </c>
      <c r="F2609" s="9" t="s">
        <v>6670</v>
      </c>
      <c r="G2609" s="9" t="s">
        <v>7174</v>
      </c>
      <c r="H2609" s="9"/>
      <c r="I2609" s="9"/>
      <c r="J2609" s="9" t="s">
        <v>7175</v>
      </c>
      <c r="K2609" s="9" t="s">
        <v>7180</v>
      </c>
      <c r="L2609" s="9"/>
      <c r="M2609" s="9" t="n">
        <v>30</v>
      </c>
      <c r="N2609" s="9"/>
      <c r="O2609" s="9" t="s">
        <v>6410</v>
      </c>
      <c r="P2609" s="11" t="n">
        <v>32</v>
      </c>
      <c r="Q2609" s="12" t="n">
        <v>254</v>
      </c>
      <c r="R2609" s="9"/>
      <c r="S2609" s="9" t="s">
        <v>7181</v>
      </c>
      <c r="T2609" s="13" t="s">
        <v>7178</v>
      </c>
    </row>
    <row r="2610" customFormat="false" ht="34.5" hidden="false" customHeight="false" outlineLevel="0" collapsed="false">
      <c r="A2610" s="9" t="n">
        <v>4777</v>
      </c>
      <c r="B2610" s="9" t="s">
        <v>7182</v>
      </c>
      <c r="C2610" s="10" t="s">
        <v>21</v>
      </c>
      <c r="D2610" s="9" t="s">
        <v>6644</v>
      </c>
      <c r="E2610" s="9" t="s">
        <v>7183</v>
      </c>
      <c r="F2610" s="9" t="s">
        <v>6670</v>
      </c>
      <c r="G2610" s="9" t="s">
        <v>7174</v>
      </c>
      <c r="H2610" s="9"/>
      <c r="I2610" s="9"/>
      <c r="J2610" s="9" t="s">
        <v>7175</v>
      </c>
      <c r="K2610" s="9" t="s">
        <v>7184</v>
      </c>
      <c r="L2610" s="9"/>
      <c r="M2610" s="9" t="n">
        <v>30</v>
      </c>
      <c r="N2610" s="9"/>
      <c r="O2610" s="9" t="s">
        <v>6410</v>
      </c>
      <c r="P2610" s="11" t="n">
        <v>30</v>
      </c>
      <c r="Q2610" s="12" t="n">
        <v>165</v>
      </c>
      <c r="R2610" s="9"/>
      <c r="S2610" s="9" t="s">
        <v>7185</v>
      </c>
      <c r="T2610" s="13" t="s">
        <v>7182</v>
      </c>
    </row>
    <row r="2611" customFormat="false" ht="23.25" hidden="false" customHeight="false" outlineLevel="0" collapsed="false">
      <c r="A2611" s="9" t="n">
        <v>4778</v>
      </c>
      <c r="B2611" s="9" t="s">
        <v>7186</v>
      </c>
      <c r="C2611" s="10" t="s">
        <v>21</v>
      </c>
      <c r="D2611" s="9" t="s">
        <v>6644</v>
      </c>
      <c r="E2611" s="9" t="s">
        <v>7187</v>
      </c>
      <c r="F2611" s="9" t="s">
        <v>6670</v>
      </c>
      <c r="G2611" s="9" t="s">
        <v>7174</v>
      </c>
      <c r="H2611" s="9" t="s">
        <v>7188</v>
      </c>
      <c r="I2611" s="9"/>
      <c r="J2611" s="9" t="s">
        <v>7117</v>
      </c>
      <c r="K2611" s="9" t="s">
        <v>7189</v>
      </c>
      <c r="L2611" s="9"/>
      <c r="M2611" s="9" t="n">
        <v>6</v>
      </c>
      <c r="N2611" s="9"/>
      <c r="O2611" s="9" t="s">
        <v>66</v>
      </c>
      <c r="P2611" s="11" t="n">
        <v>26</v>
      </c>
      <c r="Q2611" s="12" t="n">
        <v>4</v>
      </c>
      <c r="R2611" s="9"/>
      <c r="S2611" s="9" t="s">
        <v>7190</v>
      </c>
      <c r="T2611" s="13" t="s">
        <v>7186</v>
      </c>
    </row>
    <row r="2612" customFormat="false" ht="34.5" hidden="false" customHeight="false" outlineLevel="0" collapsed="false">
      <c r="A2612" s="9" t="n">
        <v>4779</v>
      </c>
      <c r="B2612" s="9" t="s">
        <v>7191</v>
      </c>
      <c r="C2612" s="10" t="s">
        <v>21</v>
      </c>
      <c r="D2612" s="9" t="s">
        <v>6644</v>
      </c>
      <c r="E2612" s="9" t="s">
        <v>7192</v>
      </c>
      <c r="F2612" s="9" t="s">
        <v>6670</v>
      </c>
      <c r="G2612" s="9" t="s">
        <v>7174</v>
      </c>
      <c r="H2612" s="9" t="s">
        <v>7193</v>
      </c>
      <c r="I2612" s="9"/>
      <c r="J2612" s="9" t="s">
        <v>7194</v>
      </c>
      <c r="K2612" s="9" t="s">
        <v>7195</v>
      </c>
      <c r="L2612" s="9"/>
      <c r="M2612" s="9" t="n">
        <v>24</v>
      </c>
      <c r="N2612" s="9"/>
      <c r="O2612" s="9" t="s">
        <v>6410</v>
      </c>
      <c r="P2612" s="11" t="n">
        <v>21</v>
      </c>
      <c r="Q2612" s="12" t="n">
        <v>12</v>
      </c>
      <c r="R2612" s="9"/>
      <c r="S2612" s="9" t="s">
        <v>7196</v>
      </c>
      <c r="T2612" s="13" t="s">
        <v>7191</v>
      </c>
    </row>
    <row r="2613" customFormat="false" ht="23.25" hidden="false" customHeight="false" outlineLevel="0" collapsed="false">
      <c r="A2613" s="9" t="n">
        <v>4780</v>
      </c>
      <c r="B2613" s="9" t="n">
        <v>188012</v>
      </c>
      <c r="C2613" s="10" t="s">
        <v>21</v>
      </c>
      <c r="D2613" s="9" t="s">
        <v>7197</v>
      </c>
      <c r="E2613" s="9" t="s">
        <v>7198</v>
      </c>
      <c r="F2613" s="9" t="s">
        <v>6670</v>
      </c>
      <c r="G2613" s="9" t="s">
        <v>7199</v>
      </c>
      <c r="H2613" s="9" t="s">
        <v>7200</v>
      </c>
      <c r="I2613" s="9"/>
      <c r="J2613" s="9" t="s">
        <v>7201</v>
      </c>
      <c r="K2613" s="9" t="s">
        <v>7202</v>
      </c>
      <c r="L2613" s="9"/>
      <c r="M2613" s="9" t="n">
        <v>33</v>
      </c>
      <c r="N2613" s="9"/>
      <c r="O2613" s="9" t="s">
        <v>6410</v>
      </c>
      <c r="P2613" s="11" t="n">
        <v>12</v>
      </c>
      <c r="Q2613" s="12" t="n">
        <v>140</v>
      </c>
      <c r="R2613" s="9"/>
      <c r="S2613" s="9" t="s">
        <v>7203</v>
      </c>
      <c r="T2613" s="13" t="n">
        <v>188012</v>
      </c>
    </row>
    <row r="2614" customFormat="false" ht="23.25" hidden="false" customHeight="false" outlineLevel="0" collapsed="false">
      <c r="A2614" s="9" t="n">
        <v>4781</v>
      </c>
      <c r="B2614" s="9" t="n">
        <v>188013</v>
      </c>
      <c r="C2614" s="10" t="s">
        <v>21</v>
      </c>
      <c r="D2614" s="9" t="s">
        <v>7197</v>
      </c>
      <c r="E2614" s="9" t="s">
        <v>7204</v>
      </c>
      <c r="F2614" s="9" t="s">
        <v>6670</v>
      </c>
      <c r="G2614" s="9" t="s">
        <v>7199</v>
      </c>
      <c r="H2614" s="9" t="s">
        <v>7200</v>
      </c>
      <c r="I2614" s="9"/>
      <c r="J2614" s="9" t="s">
        <v>7201</v>
      </c>
      <c r="K2614" s="9" t="s">
        <v>7202</v>
      </c>
      <c r="L2614" s="9"/>
      <c r="M2614" s="9" t="n">
        <v>33</v>
      </c>
      <c r="N2614" s="9"/>
      <c r="O2614" s="9" t="s">
        <v>6410</v>
      </c>
      <c r="P2614" s="11" t="n">
        <v>10</v>
      </c>
      <c r="Q2614" s="12" t="n">
        <v>13</v>
      </c>
      <c r="R2614" s="9"/>
      <c r="S2614" s="9" t="s">
        <v>7205</v>
      </c>
      <c r="T2614" s="13" t="n">
        <v>188013</v>
      </c>
    </row>
    <row r="2615" customFormat="false" ht="79.5" hidden="false" customHeight="false" outlineLevel="0" collapsed="false">
      <c r="A2615" s="9" t="n">
        <v>4783</v>
      </c>
      <c r="B2615" s="9" t="s">
        <v>7206</v>
      </c>
      <c r="C2615" s="10" t="s">
        <v>21</v>
      </c>
      <c r="D2615" s="9" t="s">
        <v>6644</v>
      </c>
      <c r="E2615" s="9" t="s">
        <v>7207</v>
      </c>
      <c r="F2615" s="9" t="s">
        <v>6670</v>
      </c>
      <c r="G2615" s="9" t="s">
        <v>143</v>
      </c>
      <c r="H2615" s="9" t="s">
        <v>7208</v>
      </c>
      <c r="I2615" s="9"/>
      <c r="J2615" s="9" t="s">
        <v>7209</v>
      </c>
      <c r="K2615" s="9" t="s">
        <v>7210</v>
      </c>
      <c r="L2615" s="9" t="n">
        <v>12</v>
      </c>
      <c r="M2615" s="9" t="n">
        <v>162</v>
      </c>
      <c r="N2615" s="9"/>
      <c r="O2615" s="9" t="s">
        <v>52</v>
      </c>
      <c r="P2615" s="11" t="n">
        <v>89</v>
      </c>
      <c r="Q2615" s="12" t="s">
        <v>438</v>
      </c>
      <c r="R2615" s="9"/>
      <c r="S2615" s="9" t="s">
        <v>7211</v>
      </c>
      <c r="T2615" s="13" t="s">
        <v>7206</v>
      </c>
    </row>
    <row r="2616" customFormat="false" ht="34.5" hidden="false" customHeight="false" outlineLevel="0" collapsed="false">
      <c r="A2616" s="9" t="n">
        <v>4784</v>
      </c>
      <c r="B2616" s="9" t="s">
        <v>7212</v>
      </c>
      <c r="C2616" s="10" t="s">
        <v>21</v>
      </c>
      <c r="D2616" s="9" t="s">
        <v>6644</v>
      </c>
      <c r="E2616" s="9" t="s">
        <v>7213</v>
      </c>
      <c r="F2616" s="9" t="s">
        <v>6670</v>
      </c>
      <c r="G2616" s="9" t="s">
        <v>143</v>
      </c>
      <c r="H2616" s="9" t="s">
        <v>7208</v>
      </c>
      <c r="I2616" s="9"/>
      <c r="J2616" s="9" t="s">
        <v>7209</v>
      </c>
      <c r="K2616" s="9" t="s">
        <v>7214</v>
      </c>
      <c r="L2616" s="9"/>
      <c r="M2616" s="9" t="n">
        <v>90</v>
      </c>
      <c r="N2616" s="9"/>
      <c r="O2616" s="9" t="s">
        <v>7215</v>
      </c>
      <c r="P2616" s="11" t="n">
        <v>120</v>
      </c>
      <c r="Q2616" s="12" t="n">
        <v>113</v>
      </c>
      <c r="R2616" s="9"/>
      <c r="S2616" s="9" t="s">
        <v>7216</v>
      </c>
      <c r="T2616" s="13" t="s">
        <v>7212</v>
      </c>
    </row>
    <row r="2617" customFormat="false" ht="23.25" hidden="false" customHeight="false" outlineLevel="0" collapsed="false">
      <c r="A2617" s="9" t="n">
        <v>4785</v>
      </c>
      <c r="B2617" s="9" t="s">
        <v>7217</v>
      </c>
      <c r="C2617" s="10" t="s">
        <v>21</v>
      </c>
      <c r="D2617" s="9" t="s">
        <v>6644</v>
      </c>
      <c r="E2617" s="9" t="s">
        <v>7218</v>
      </c>
      <c r="F2617" s="9" t="s">
        <v>6670</v>
      </c>
      <c r="G2617" s="9" t="s">
        <v>143</v>
      </c>
      <c r="H2617" s="9" t="s">
        <v>7208</v>
      </c>
      <c r="I2617" s="9"/>
      <c r="J2617" s="9" t="s">
        <v>7209</v>
      </c>
      <c r="K2617" s="9" t="s">
        <v>7214</v>
      </c>
      <c r="L2617" s="9"/>
      <c r="M2617" s="9" t="n">
        <v>90</v>
      </c>
      <c r="N2617" s="9"/>
      <c r="O2617" s="9" t="s">
        <v>7215</v>
      </c>
      <c r="P2617" s="11" t="n">
        <v>125</v>
      </c>
      <c r="Q2617" s="12" t="n">
        <v>113</v>
      </c>
      <c r="R2617" s="9"/>
      <c r="S2617" s="9" t="s">
        <v>7216</v>
      </c>
      <c r="T2617" s="13" t="s">
        <v>7217</v>
      </c>
    </row>
    <row r="2618" customFormat="false" ht="23.25" hidden="false" customHeight="false" outlineLevel="0" collapsed="false">
      <c r="A2618" s="9" t="n">
        <v>4786</v>
      </c>
      <c r="B2618" s="9" t="s">
        <v>7219</v>
      </c>
      <c r="C2618" s="10" t="s">
        <v>21</v>
      </c>
      <c r="D2618" s="9" t="s">
        <v>6644</v>
      </c>
      <c r="E2618" s="9" t="s">
        <v>7220</v>
      </c>
      <c r="F2618" s="9" t="s">
        <v>6670</v>
      </c>
      <c r="G2618" s="9" t="s">
        <v>143</v>
      </c>
      <c r="H2618" s="9" t="s">
        <v>7208</v>
      </c>
      <c r="I2618" s="9"/>
      <c r="J2618" s="9" t="s">
        <v>7209</v>
      </c>
      <c r="K2618" s="9" t="s">
        <v>7214</v>
      </c>
      <c r="L2618" s="9"/>
      <c r="M2618" s="9" t="n">
        <v>90</v>
      </c>
      <c r="N2618" s="9"/>
      <c r="O2618" s="9" t="s">
        <v>7215</v>
      </c>
      <c r="P2618" s="11" t="n">
        <v>125</v>
      </c>
      <c r="Q2618" s="12" t="n">
        <v>74</v>
      </c>
      <c r="R2618" s="9"/>
      <c r="S2618" s="9" t="s">
        <v>7216</v>
      </c>
      <c r="T2618" s="13" t="s">
        <v>7219</v>
      </c>
    </row>
    <row r="2619" customFormat="false" ht="34.5" hidden="false" customHeight="false" outlineLevel="0" collapsed="false">
      <c r="A2619" s="9" t="n">
        <v>4787</v>
      </c>
      <c r="B2619" s="9" t="s">
        <v>7221</v>
      </c>
      <c r="C2619" s="10" t="s">
        <v>21</v>
      </c>
      <c r="D2619" s="9" t="s">
        <v>6644</v>
      </c>
      <c r="E2619" s="9" t="s">
        <v>7222</v>
      </c>
      <c r="F2619" s="9" t="s">
        <v>6670</v>
      </c>
      <c r="G2619" s="9" t="s">
        <v>143</v>
      </c>
      <c r="H2619" s="9" t="s">
        <v>7208</v>
      </c>
      <c r="I2619" s="9"/>
      <c r="J2619" s="9" t="s">
        <v>7209</v>
      </c>
      <c r="K2619" s="9" t="s">
        <v>7214</v>
      </c>
      <c r="L2619" s="9"/>
      <c r="M2619" s="9" t="n">
        <v>90</v>
      </c>
      <c r="N2619" s="9"/>
      <c r="O2619" s="9" t="s">
        <v>7215</v>
      </c>
      <c r="P2619" s="11" t="n">
        <v>120</v>
      </c>
      <c r="Q2619" s="12" t="n">
        <v>73</v>
      </c>
      <c r="R2619" s="9"/>
      <c r="S2619" s="9" t="s">
        <v>7216</v>
      </c>
      <c r="T2619" s="13" t="s">
        <v>7221</v>
      </c>
    </row>
    <row r="2620" customFormat="false" ht="34.5" hidden="false" customHeight="false" outlineLevel="0" collapsed="false">
      <c r="A2620" s="9" t="n">
        <v>4788</v>
      </c>
      <c r="B2620" s="9" t="n">
        <v>188259</v>
      </c>
      <c r="C2620" s="10" t="s">
        <v>21</v>
      </c>
      <c r="D2620" s="9" t="s">
        <v>7223</v>
      </c>
      <c r="E2620" s="9" t="s">
        <v>7224</v>
      </c>
      <c r="F2620" s="9" t="s">
        <v>6670</v>
      </c>
      <c r="G2620" s="9" t="s">
        <v>7200</v>
      </c>
      <c r="H2620" s="9" t="s">
        <v>7200</v>
      </c>
      <c r="I2620" s="9"/>
      <c r="J2620" s="9" t="s">
        <v>7225</v>
      </c>
      <c r="K2620" s="9" t="s">
        <v>7226</v>
      </c>
      <c r="L2620" s="9"/>
      <c r="M2620" s="9" t="n">
        <v>49</v>
      </c>
      <c r="N2620" s="9"/>
      <c r="O2620" s="9" t="s">
        <v>6410</v>
      </c>
      <c r="P2620" s="11" t="n">
        <v>12</v>
      </c>
      <c r="Q2620" s="12" t="n">
        <v>177</v>
      </c>
      <c r="R2620" s="9"/>
      <c r="S2620" s="9" t="s">
        <v>7227</v>
      </c>
      <c r="T2620" s="13" t="n">
        <v>188259</v>
      </c>
    </row>
    <row r="2621" customFormat="false" ht="34.5" hidden="false" customHeight="false" outlineLevel="0" collapsed="false">
      <c r="A2621" s="9" t="n">
        <v>4789</v>
      </c>
      <c r="B2621" s="9" t="n">
        <v>515912</v>
      </c>
      <c r="C2621" s="10" t="s">
        <v>21</v>
      </c>
      <c r="D2621" s="9" t="s">
        <v>7197</v>
      </c>
      <c r="E2621" s="9" t="s">
        <v>7228</v>
      </c>
      <c r="F2621" s="9" t="s">
        <v>6670</v>
      </c>
      <c r="G2621" s="9" t="s">
        <v>7200</v>
      </c>
      <c r="H2621" s="9" t="s">
        <v>7200</v>
      </c>
      <c r="I2621" s="9"/>
      <c r="J2621" s="9" t="s">
        <v>7229</v>
      </c>
      <c r="K2621" s="9" t="s">
        <v>7230</v>
      </c>
      <c r="L2621" s="9"/>
      <c r="M2621" s="9" t="n">
        <v>71</v>
      </c>
      <c r="N2621" s="9"/>
      <c r="O2621" s="9" t="s">
        <v>66</v>
      </c>
      <c r="P2621" s="11" t="n">
        <v>69</v>
      </c>
      <c r="Q2621" s="12" t="n">
        <v>4</v>
      </c>
      <c r="R2621" s="9"/>
      <c r="S2621" s="9" t="s">
        <v>7231</v>
      </c>
      <c r="T2621" s="13" t="n">
        <v>515912</v>
      </c>
    </row>
    <row r="2622" customFormat="false" ht="45.75" hidden="false" customHeight="false" outlineLevel="0" collapsed="false">
      <c r="A2622" s="9" t="n">
        <v>4790</v>
      </c>
      <c r="B2622" s="9" t="s">
        <v>7232</v>
      </c>
      <c r="C2622" s="10" t="s">
        <v>21</v>
      </c>
      <c r="D2622" s="9" t="s">
        <v>55</v>
      </c>
      <c r="E2622" s="9" t="s">
        <v>7233</v>
      </c>
      <c r="F2622" s="9" t="s">
        <v>6670</v>
      </c>
      <c r="G2622" s="9" t="s">
        <v>7200</v>
      </c>
      <c r="H2622" s="9" t="s">
        <v>7234</v>
      </c>
      <c r="I2622" s="9"/>
      <c r="J2622" s="9" t="s">
        <v>7235</v>
      </c>
      <c r="K2622" s="9" t="s">
        <v>7236</v>
      </c>
      <c r="L2622" s="9" t="n">
        <v>3</v>
      </c>
      <c r="M2622" s="9" t="n">
        <v>50</v>
      </c>
      <c r="N2622" s="9"/>
      <c r="O2622" s="9" t="s">
        <v>30</v>
      </c>
      <c r="P2622" s="11" t="n">
        <v>15</v>
      </c>
      <c r="Q2622" s="12" t="n">
        <v>1</v>
      </c>
      <c r="R2622" s="9"/>
      <c r="S2622" s="9" t="s">
        <v>7233</v>
      </c>
      <c r="T2622" s="13" t="s">
        <v>7232</v>
      </c>
    </row>
    <row r="2623" customFormat="false" ht="23.25" hidden="false" customHeight="false" outlineLevel="0" collapsed="false">
      <c r="A2623" s="9" t="n">
        <v>4791</v>
      </c>
      <c r="B2623" s="9" t="n">
        <v>185110</v>
      </c>
      <c r="C2623" s="10" t="s">
        <v>21</v>
      </c>
      <c r="D2623" s="9" t="s">
        <v>7197</v>
      </c>
      <c r="E2623" s="9" t="s">
        <v>7237</v>
      </c>
      <c r="F2623" s="9" t="s">
        <v>6670</v>
      </c>
      <c r="G2623" s="9" t="s">
        <v>7200</v>
      </c>
      <c r="H2623" s="9" t="s">
        <v>7200</v>
      </c>
      <c r="I2623" s="9"/>
      <c r="J2623" s="9" t="s">
        <v>7201</v>
      </c>
      <c r="K2623" s="9" t="s">
        <v>7226</v>
      </c>
      <c r="L2623" s="9"/>
      <c r="M2623" s="9" t="n">
        <v>28</v>
      </c>
      <c r="N2623" s="9"/>
      <c r="O2623" s="9" t="s">
        <v>6410</v>
      </c>
      <c r="P2623" s="11" t="n">
        <v>10</v>
      </c>
      <c r="Q2623" s="12" t="n">
        <v>264</v>
      </c>
      <c r="R2623" s="9"/>
      <c r="S2623" s="9" t="s">
        <v>7238</v>
      </c>
      <c r="T2623" s="13" t="n">
        <v>185110</v>
      </c>
    </row>
    <row r="2624" customFormat="false" ht="23.25" hidden="false" customHeight="false" outlineLevel="0" collapsed="false">
      <c r="A2624" s="9" t="n">
        <v>4792</v>
      </c>
      <c r="B2624" s="9" t="s">
        <v>7239</v>
      </c>
      <c r="C2624" s="10" t="s">
        <v>21</v>
      </c>
      <c r="D2624" s="9" t="s">
        <v>6644</v>
      </c>
      <c r="E2624" s="9" t="s">
        <v>7240</v>
      </c>
      <c r="F2624" s="9" t="s">
        <v>6670</v>
      </c>
      <c r="G2624" s="9" t="s">
        <v>7241</v>
      </c>
      <c r="H2624" s="9" t="s">
        <v>7242</v>
      </c>
      <c r="I2624" s="9"/>
      <c r="J2624" s="9" t="s">
        <v>7243</v>
      </c>
      <c r="K2624" s="9" t="s">
        <v>7244</v>
      </c>
      <c r="L2624" s="9"/>
      <c r="M2624" s="9" t="n">
        <v>600</v>
      </c>
      <c r="N2624" s="9"/>
      <c r="O2624" s="9" t="s">
        <v>6410</v>
      </c>
      <c r="P2624" s="11" t="n">
        <v>851</v>
      </c>
      <c r="Q2624" s="12" t="n">
        <v>1</v>
      </c>
      <c r="R2624" s="9"/>
      <c r="S2624" s="9" t="s">
        <v>7245</v>
      </c>
      <c r="T2624" s="13" t="s">
        <v>7246</v>
      </c>
    </row>
    <row r="2625" customFormat="false" ht="102" hidden="false" customHeight="false" outlineLevel="0" collapsed="false">
      <c r="A2625" s="9" t="n">
        <v>4793</v>
      </c>
      <c r="B2625" s="9" t="s">
        <v>7247</v>
      </c>
      <c r="C2625" s="10" t="s">
        <v>21</v>
      </c>
      <c r="D2625" s="9" t="s">
        <v>6644</v>
      </c>
      <c r="E2625" s="9" t="s">
        <v>7248</v>
      </c>
      <c r="F2625" s="9" t="s">
        <v>6670</v>
      </c>
      <c r="G2625" s="9" t="s">
        <v>7241</v>
      </c>
      <c r="H2625" s="9"/>
      <c r="I2625" s="9"/>
      <c r="J2625" s="9" t="s">
        <v>6544</v>
      </c>
      <c r="K2625" s="9" t="s">
        <v>7249</v>
      </c>
      <c r="L2625" s="9"/>
      <c r="M2625" s="9"/>
      <c r="N2625" s="9"/>
      <c r="O2625" s="9" t="s">
        <v>6410</v>
      </c>
      <c r="P2625" s="11" t="n">
        <v>499</v>
      </c>
      <c r="Q2625" s="12" t="n">
        <v>1</v>
      </c>
      <c r="R2625" s="9"/>
      <c r="S2625" s="9" t="s">
        <v>7250</v>
      </c>
      <c r="T2625" s="13" t="s">
        <v>7247</v>
      </c>
    </row>
    <row r="2626" customFormat="false" ht="23.25" hidden="false" customHeight="false" outlineLevel="0" collapsed="false">
      <c r="A2626" s="9" t="n">
        <v>4796</v>
      </c>
      <c r="B2626" s="9" t="s">
        <v>7251</v>
      </c>
      <c r="C2626" s="10" t="s">
        <v>21</v>
      </c>
      <c r="D2626" s="9" t="s">
        <v>6644</v>
      </c>
      <c r="E2626" s="9" t="s">
        <v>7252</v>
      </c>
      <c r="F2626" s="9" t="s">
        <v>6670</v>
      </c>
      <c r="G2626" s="9" t="s">
        <v>7241</v>
      </c>
      <c r="H2626" s="9" t="s">
        <v>7208</v>
      </c>
      <c r="I2626" s="9"/>
      <c r="J2626" s="9" t="s">
        <v>7209</v>
      </c>
      <c r="K2626" s="9" t="s">
        <v>7253</v>
      </c>
      <c r="L2626" s="9"/>
      <c r="M2626" s="9" t="n">
        <v>30</v>
      </c>
      <c r="N2626" s="9"/>
      <c r="O2626" s="9" t="s">
        <v>30</v>
      </c>
      <c r="P2626" s="11" t="n">
        <v>55</v>
      </c>
      <c r="Q2626" s="12" t="s">
        <v>438</v>
      </c>
      <c r="R2626" s="9"/>
      <c r="S2626" s="9" t="s">
        <v>7254</v>
      </c>
      <c r="T2626" s="13" t="s">
        <v>7255</v>
      </c>
    </row>
    <row r="2627" customFormat="false" ht="23.25" hidden="false" customHeight="false" outlineLevel="0" collapsed="false">
      <c r="A2627" s="9" t="n">
        <v>4797</v>
      </c>
      <c r="B2627" s="9" t="s">
        <v>7256</v>
      </c>
      <c r="C2627" s="10" t="s">
        <v>21</v>
      </c>
      <c r="D2627" s="9" t="s">
        <v>6644</v>
      </c>
      <c r="E2627" s="9" t="s">
        <v>7257</v>
      </c>
      <c r="F2627" s="9" t="s">
        <v>6670</v>
      </c>
      <c r="G2627" s="9" t="s">
        <v>7241</v>
      </c>
      <c r="H2627" s="9" t="s">
        <v>7208</v>
      </c>
      <c r="I2627" s="9"/>
      <c r="J2627" s="9" t="s">
        <v>7209</v>
      </c>
      <c r="K2627" s="9" t="s">
        <v>7253</v>
      </c>
      <c r="L2627" s="9"/>
      <c r="M2627" s="9" t="n">
        <v>30</v>
      </c>
      <c r="N2627" s="9"/>
      <c r="O2627" s="9" t="s">
        <v>30</v>
      </c>
      <c r="P2627" s="11" t="n">
        <v>55</v>
      </c>
      <c r="Q2627" s="12" t="s">
        <v>438</v>
      </c>
      <c r="R2627" s="9"/>
      <c r="S2627" s="9" t="s">
        <v>7254</v>
      </c>
      <c r="T2627" s="13" t="s">
        <v>7258</v>
      </c>
    </row>
    <row r="2628" customFormat="false" ht="23.25" hidden="false" customHeight="false" outlineLevel="0" collapsed="false">
      <c r="A2628" s="9" t="n">
        <v>4798</v>
      </c>
      <c r="B2628" s="9" t="s">
        <v>7259</v>
      </c>
      <c r="C2628" s="10" t="s">
        <v>21</v>
      </c>
      <c r="D2628" s="9" t="s">
        <v>6644</v>
      </c>
      <c r="E2628" s="9" t="s">
        <v>7260</v>
      </c>
      <c r="F2628" s="9" t="s">
        <v>6670</v>
      </c>
      <c r="G2628" s="9" t="s">
        <v>7241</v>
      </c>
      <c r="H2628" s="9" t="s">
        <v>7208</v>
      </c>
      <c r="I2628" s="9"/>
      <c r="J2628" s="9" t="s">
        <v>7209</v>
      </c>
      <c r="K2628" s="9" t="s">
        <v>7253</v>
      </c>
      <c r="L2628" s="9"/>
      <c r="M2628" s="9" t="n">
        <v>30</v>
      </c>
      <c r="N2628" s="9"/>
      <c r="O2628" s="9" t="s">
        <v>30</v>
      </c>
      <c r="P2628" s="11" t="n">
        <v>55</v>
      </c>
      <c r="Q2628" s="12" t="s">
        <v>438</v>
      </c>
      <c r="R2628" s="9"/>
      <c r="S2628" s="9" t="s">
        <v>7254</v>
      </c>
      <c r="T2628" s="13" t="s">
        <v>7261</v>
      </c>
    </row>
    <row r="2629" customFormat="false" ht="23.25" hidden="false" customHeight="false" outlineLevel="0" collapsed="false">
      <c r="A2629" s="9" t="n">
        <v>4799</v>
      </c>
      <c r="B2629" s="9" t="s">
        <v>7262</v>
      </c>
      <c r="C2629" s="10" t="s">
        <v>21</v>
      </c>
      <c r="D2629" s="9" t="s">
        <v>6644</v>
      </c>
      <c r="E2629" s="9" t="s">
        <v>7263</v>
      </c>
      <c r="F2629" s="9" t="s">
        <v>6670</v>
      </c>
      <c r="G2629" s="9" t="s">
        <v>7241</v>
      </c>
      <c r="H2629" s="9" t="s">
        <v>7208</v>
      </c>
      <c r="I2629" s="9"/>
      <c r="J2629" s="9" t="s">
        <v>7209</v>
      </c>
      <c r="K2629" s="9" t="s">
        <v>7253</v>
      </c>
      <c r="L2629" s="9"/>
      <c r="M2629" s="9" t="n">
        <v>30</v>
      </c>
      <c r="N2629" s="9"/>
      <c r="O2629" s="9" t="s">
        <v>30</v>
      </c>
      <c r="P2629" s="11" t="n">
        <v>55</v>
      </c>
      <c r="Q2629" s="12" t="s">
        <v>438</v>
      </c>
      <c r="R2629" s="9"/>
      <c r="S2629" s="9" t="s">
        <v>7254</v>
      </c>
      <c r="T2629" s="13" t="s">
        <v>7264</v>
      </c>
    </row>
    <row r="2630" customFormat="false" ht="23.25" hidden="false" customHeight="false" outlineLevel="0" collapsed="false">
      <c r="A2630" s="9" t="n">
        <v>4800</v>
      </c>
      <c r="B2630" s="9" t="s">
        <v>7265</v>
      </c>
      <c r="C2630" s="10" t="s">
        <v>21</v>
      </c>
      <c r="D2630" s="9" t="s">
        <v>6644</v>
      </c>
      <c r="E2630" s="9" t="s">
        <v>7266</v>
      </c>
      <c r="F2630" s="9" t="s">
        <v>6670</v>
      </c>
      <c r="G2630" s="9" t="s">
        <v>7241</v>
      </c>
      <c r="H2630" s="9" t="s">
        <v>7208</v>
      </c>
      <c r="I2630" s="9"/>
      <c r="J2630" s="9" t="s">
        <v>7209</v>
      </c>
      <c r="K2630" s="9" t="s">
        <v>7253</v>
      </c>
      <c r="L2630" s="9"/>
      <c r="M2630" s="9" t="n">
        <v>30</v>
      </c>
      <c r="N2630" s="9"/>
      <c r="O2630" s="9" t="s">
        <v>30</v>
      </c>
      <c r="P2630" s="11" t="n">
        <v>55</v>
      </c>
      <c r="Q2630" s="12" t="n">
        <v>39</v>
      </c>
      <c r="R2630" s="9"/>
      <c r="S2630" s="9" t="s">
        <v>7254</v>
      </c>
      <c r="T2630" s="13" t="s">
        <v>7267</v>
      </c>
    </row>
    <row r="2631" customFormat="false" ht="45.75" hidden="false" customHeight="false" outlineLevel="0" collapsed="false">
      <c r="A2631" s="9" t="n">
        <v>4801</v>
      </c>
      <c r="B2631" s="9" t="s">
        <v>7268</v>
      </c>
      <c r="C2631" s="10" t="s">
        <v>21</v>
      </c>
      <c r="D2631" s="9" t="s">
        <v>7131</v>
      </c>
      <c r="E2631" s="9" t="s">
        <v>7269</v>
      </c>
      <c r="F2631" s="9" t="s">
        <v>6670</v>
      </c>
      <c r="G2631" s="9" t="s">
        <v>7270</v>
      </c>
      <c r="H2631" s="9" t="s">
        <v>7271</v>
      </c>
      <c r="I2631" s="9"/>
      <c r="J2631" s="9" t="s">
        <v>7272</v>
      </c>
      <c r="K2631" s="9"/>
      <c r="L2631" s="9"/>
      <c r="M2631" s="9" t="n">
        <v>120</v>
      </c>
      <c r="N2631" s="9"/>
      <c r="O2631" s="9" t="s">
        <v>6410</v>
      </c>
      <c r="P2631" s="11" t="n">
        <v>138</v>
      </c>
      <c r="Q2631" s="12" t="n">
        <v>10</v>
      </c>
      <c r="R2631" s="9"/>
      <c r="S2631" s="9" t="s">
        <v>7273</v>
      </c>
      <c r="T2631" s="13" t="s">
        <v>7268</v>
      </c>
    </row>
    <row r="2632" customFormat="false" ht="45.75" hidden="false" customHeight="false" outlineLevel="0" collapsed="false">
      <c r="A2632" s="9" t="n">
        <v>4802</v>
      </c>
      <c r="B2632" s="9" t="s">
        <v>7274</v>
      </c>
      <c r="C2632" s="10" t="s">
        <v>21</v>
      </c>
      <c r="D2632" s="9" t="s">
        <v>7131</v>
      </c>
      <c r="E2632" s="9" t="s">
        <v>7275</v>
      </c>
      <c r="F2632" s="9" t="s">
        <v>6670</v>
      </c>
      <c r="G2632" s="9" t="s">
        <v>7270</v>
      </c>
      <c r="H2632" s="9" t="s">
        <v>7276</v>
      </c>
      <c r="I2632" s="9"/>
      <c r="J2632" s="9" t="s">
        <v>7277</v>
      </c>
      <c r="K2632" s="9"/>
      <c r="L2632" s="9"/>
      <c r="M2632" s="9" t="n">
        <v>15</v>
      </c>
      <c r="N2632" s="9"/>
      <c r="O2632" s="9" t="s">
        <v>6410</v>
      </c>
      <c r="P2632" s="11" t="n">
        <v>18</v>
      </c>
      <c r="Q2632" s="12" t="s">
        <v>438</v>
      </c>
      <c r="R2632" s="9"/>
      <c r="S2632" s="9" t="s">
        <v>7278</v>
      </c>
      <c r="T2632" s="13" t="s">
        <v>7274</v>
      </c>
    </row>
    <row r="2633" customFormat="false" ht="203.25" hidden="false" customHeight="false" outlineLevel="0" collapsed="false">
      <c r="A2633" s="9" t="n">
        <v>4803</v>
      </c>
      <c r="B2633" s="9" t="s">
        <v>7279</v>
      </c>
      <c r="C2633" s="10" t="s">
        <v>21</v>
      </c>
      <c r="D2633" s="9" t="s">
        <v>6644</v>
      </c>
      <c r="E2633" s="9" t="s">
        <v>7280</v>
      </c>
      <c r="F2633" s="9" t="s">
        <v>6670</v>
      </c>
      <c r="G2633" s="9" t="s">
        <v>7281</v>
      </c>
      <c r="H2633" s="9"/>
      <c r="I2633" s="9"/>
      <c r="J2633" s="9" t="s">
        <v>7277</v>
      </c>
      <c r="K2633" s="9" t="s">
        <v>7282</v>
      </c>
      <c r="L2633" s="9"/>
      <c r="M2633" s="9" t="n">
        <v>330</v>
      </c>
      <c r="N2633" s="9"/>
      <c r="O2633" s="9" t="s">
        <v>6410</v>
      </c>
      <c r="P2633" s="11" t="n">
        <v>809</v>
      </c>
      <c r="Q2633" s="12" t="n">
        <v>51</v>
      </c>
      <c r="R2633" s="9"/>
      <c r="S2633" s="9" t="s">
        <v>7283</v>
      </c>
      <c r="T2633" s="13" t="s">
        <v>7279</v>
      </c>
    </row>
    <row r="2634" customFormat="false" ht="57" hidden="false" customHeight="false" outlineLevel="0" collapsed="false">
      <c r="A2634" s="9" t="n">
        <v>4811</v>
      </c>
      <c r="B2634" s="9" t="s">
        <v>7284</v>
      </c>
      <c r="C2634" s="10" t="s">
        <v>21</v>
      </c>
      <c r="D2634" s="9" t="s">
        <v>7097</v>
      </c>
      <c r="E2634" s="9" t="s">
        <v>7285</v>
      </c>
      <c r="F2634" s="9" t="s">
        <v>6670</v>
      </c>
      <c r="G2634" s="9" t="s">
        <v>7281</v>
      </c>
      <c r="H2634" s="9" t="s">
        <v>7286</v>
      </c>
      <c r="I2634" s="9"/>
      <c r="J2634" s="9" t="s">
        <v>7287</v>
      </c>
      <c r="K2634" s="9" t="s">
        <v>7288</v>
      </c>
      <c r="L2634" s="9" t="n">
        <v>40</v>
      </c>
      <c r="M2634" s="9" t="n">
        <v>32</v>
      </c>
      <c r="N2634" s="9"/>
      <c r="O2634" s="9" t="s">
        <v>6410</v>
      </c>
      <c r="P2634" s="11" t="n">
        <v>67</v>
      </c>
      <c r="Q2634" s="12" t="n">
        <v>2</v>
      </c>
      <c r="R2634" s="9"/>
      <c r="S2634" s="9" t="s">
        <v>7289</v>
      </c>
      <c r="T2634" s="13" t="s">
        <v>7284</v>
      </c>
    </row>
    <row r="2635" customFormat="false" ht="237" hidden="false" customHeight="false" outlineLevel="0" collapsed="false">
      <c r="A2635" s="9" t="n">
        <v>4812</v>
      </c>
      <c r="B2635" s="9" t="s">
        <v>7290</v>
      </c>
      <c r="C2635" s="10" t="s">
        <v>21</v>
      </c>
      <c r="D2635" s="9" t="s">
        <v>6644</v>
      </c>
      <c r="E2635" s="9" t="s">
        <v>7291</v>
      </c>
      <c r="F2635" s="9" t="s">
        <v>6670</v>
      </c>
      <c r="G2635" s="9" t="s">
        <v>7281</v>
      </c>
      <c r="H2635" s="9"/>
      <c r="I2635" s="9"/>
      <c r="J2635" s="9" t="s">
        <v>7243</v>
      </c>
      <c r="K2635" s="9" t="s">
        <v>7292</v>
      </c>
      <c r="L2635" s="9"/>
      <c r="M2635" s="9" t="n">
        <v>980</v>
      </c>
      <c r="N2635" s="9"/>
      <c r="O2635" s="9" t="s">
        <v>6410</v>
      </c>
      <c r="P2635" s="11" t="n">
        <v>1624</v>
      </c>
      <c r="Q2635" s="12" t="n">
        <v>1</v>
      </c>
      <c r="R2635" s="9"/>
      <c r="S2635" s="9" t="s">
        <v>7293</v>
      </c>
      <c r="T2635" s="13" t="s">
        <v>7290</v>
      </c>
    </row>
    <row r="2636" customFormat="false" ht="23.25" hidden="false" customHeight="false" outlineLevel="0" collapsed="false">
      <c r="A2636" s="9" t="n">
        <v>4813</v>
      </c>
      <c r="B2636" s="9" t="s">
        <v>7294</v>
      </c>
      <c r="C2636" s="10" t="s">
        <v>21</v>
      </c>
      <c r="D2636" s="9" t="s">
        <v>6644</v>
      </c>
      <c r="E2636" s="9" t="s">
        <v>7295</v>
      </c>
      <c r="F2636" s="9" t="s">
        <v>6670</v>
      </c>
      <c r="G2636" s="9" t="s">
        <v>7281</v>
      </c>
      <c r="H2636" s="9" t="s">
        <v>7296</v>
      </c>
      <c r="I2636" s="9"/>
      <c r="J2636" s="9" t="s">
        <v>7297</v>
      </c>
      <c r="K2636" s="9" t="s">
        <v>7298</v>
      </c>
      <c r="L2636" s="9"/>
      <c r="M2636" s="9" t="n">
        <v>50</v>
      </c>
      <c r="N2636" s="9"/>
      <c r="O2636" s="9" t="s">
        <v>6410</v>
      </c>
      <c r="P2636" s="11" t="n">
        <v>39</v>
      </c>
      <c r="Q2636" s="12" t="n">
        <v>7</v>
      </c>
      <c r="R2636" s="9"/>
      <c r="S2636" s="9" t="s">
        <v>7299</v>
      </c>
      <c r="T2636" s="13" t="s">
        <v>7294</v>
      </c>
    </row>
    <row r="2637" customFormat="false" ht="57" hidden="false" customHeight="false" outlineLevel="0" collapsed="false">
      <c r="A2637" s="9" t="n">
        <v>4814</v>
      </c>
      <c r="B2637" s="9" t="s">
        <v>7300</v>
      </c>
      <c r="C2637" s="10" t="s">
        <v>21</v>
      </c>
      <c r="D2637" s="9" t="s">
        <v>6644</v>
      </c>
      <c r="E2637" s="9" t="s">
        <v>7301</v>
      </c>
      <c r="F2637" s="9" t="s">
        <v>6670</v>
      </c>
      <c r="G2637" s="9" t="s">
        <v>7281</v>
      </c>
      <c r="H2637" s="9"/>
      <c r="I2637" s="9"/>
      <c r="J2637" s="9" t="s">
        <v>7302</v>
      </c>
      <c r="K2637" s="9" t="s">
        <v>7303</v>
      </c>
      <c r="L2637" s="9"/>
      <c r="M2637" s="9" t="n">
        <v>150</v>
      </c>
      <c r="N2637" s="9"/>
      <c r="O2637" s="9" t="s">
        <v>6410</v>
      </c>
      <c r="P2637" s="11" t="n">
        <v>230</v>
      </c>
      <c r="Q2637" s="12" t="n">
        <v>4</v>
      </c>
      <c r="R2637" s="9"/>
      <c r="S2637" s="9" t="s">
        <v>7304</v>
      </c>
      <c r="T2637" s="13" t="s">
        <v>7300</v>
      </c>
    </row>
    <row r="2638" customFormat="false" ht="57" hidden="false" customHeight="false" outlineLevel="0" collapsed="false">
      <c r="A2638" s="9" t="n">
        <v>4815</v>
      </c>
      <c r="B2638" s="9" t="n">
        <v>2115481</v>
      </c>
      <c r="C2638" s="10" t="s">
        <v>21</v>
      </c>
      <c r="D2638" s="9" t="s">
        <v>7097</v>
      </c>
      <c r="E2638" s="9" t="s">
        <v>7305</v>
      </c>
      <c r="F2638" s="9" t="s">
        <v>6670</v>
      </c>
      <c r="G2638" s="9" t="s">
        <v>7281</v>
      </c>
      <c r="H2638" s="9" t="s">
        <v>7306</v>
      </c>
      <c r="I2638" s="9"/>
      <c r="J2638" s="9" t="s">
        <v>6379</v>
      </c>
      <c r="K2638" s="9" t="s">
        <v>7307</v>
      </c>
      <c r="L2638" s="9"/>
      <c r="M2638" s="9" t="n">
        <v>182</v>
      </c>
      <c r="N2638" s="9"/>
      <c r="O2638" s="9" t="s">
        <v>470</v>
      </c>
      <c r="P2638" s="11" t="n">
        <v>20</v>
      </c>
      <c r="Q2638" s="12" t="n">
        <v>12</v>
      </c>
      <c r="R2638" s="9"/>
      <c r="S2638" s="9" t="s">
        <v>7308</v>
      </c>
      <c r="T2638" s="13" t="n">
        <v>2115481</v>
      </c>
    </row>
    <row r="2639" customFormat="false" ht="68.25" hidden="false" customHeight="false" outlineLevel="0" collapsed="false">
      <c r="A2639" s="9" t="n">
        <v>4822</v>
      </c>
      <c r="B2639" s="9" t="s">
        <v>7309</v>
      </c>
      <c r="C2639" s="10" t="s">
        <v>21</v>
      </c>
      <c r="D2639" s="9" t="s">
        <v>7197</v>
      </c>
      <c r="E2639" s="9" t="s">
        <v>7310</v>
      </c>
      <c r="F2639" s="9" t="s">
        <v>6670</v>
      </c>
      <c r="G2639" s="9" t="s">
        <v>7311</v>
      </c>
      <c r="H2639" s="9" t="s">
        <v>7200</v>
      </c>
      <c r="I2639" s="9"/>
      <c r="J2639" s="9" t="s">
        <v>7201</v>
      </c>
      <c r="K2639" s="9" t="s">
        <v>7312</v>
      </c>
      <c r="L2639" s="9"/>
      <c r="M2639" s="9" t="n">
        <v>40</v>
      </c>
      <c r="N2639" s="9"/>
      <c r="O2639" s="9" t="s">
        <v>6410</v>
      </c>
      <c r="P2639" s="11" t="n">
        <v>11</v>
      </c>
      <c r="Q2639" s="12" t="s">
        <v>438</v>
      </c>
      <c r="R2639" s="9"/>
      <c r="S2639" s="9" t="s">
        <v>7313</v>
      </c>
      <c r="T2639" s="13" t="s">
        <v>7309</v>
      </c>
    </row>
    <row r="2640" customFormat="false" ht="34.5" hidden="false" customHeight="false" outlineLevel="0" collapsed="false">
      <c r="A2640" s="9" t="n">
        <v>4823</v>
      </c>
      <c r="B2640" s="9" t="s">
        <v>7314</v>
      </c>
      <c r="C2640" s="10" t="s">
        <v>21</v>
      </c>
      <c r="D2640" s="9" t="s">
        <v>7107</v>
      </c>
      <c r="E2640" s="9" t="s">
        <v>7315</v>
      </c>
      <c r="F2640" s="9" t="s">
        <v>6670</v>
      </c>
      <c r="G2640" s="9" t="s">
        <v>7316</v>
      </c>
      <c r="H2640" s="9" t="s">
        <v>7317</v>
      </c>
      <c r="I2640" s="9"/>
      <c r="J2640" s="9" t="s">
        <v>7318</v>
      </c>
      <c r="K2640" s="9" t="s">
        <v>7319</v>
      </c>
      <c r="L2640" s="9"/>
      <c r="M2640" s="9" t="n">
        <v>70</v>
      </c>
      <c r="N2640" s="9"/>
      <c r="O2640" s="9" t="s">
        <v>6457</v>
      </c>
      <c r="P2640" s="11" t="n">
        <v>66</v>
      </c>
      <c r="Q2640" s="12" t="n">
        <v>41</v>
      </c>
      <c r="R2640" s="9"/>
      <c r="S2640" s="9" t="s">
        <v>7320</v>
      </c>
      <c r="T2640" s="13" t="s">
        <v>7314</v>
      </c>
    </row>
    <row r="2641" customFormat="false" ht="45.75" hidden="false" customHeight="false" outlineLevel="0" collapsed="false">
      <c r="A2641" s="9" t="n">
        <v>4824</v>
      </c>
      <c r="B2641" s="9" t="s">
        <v>7321</v>
      </c>
      <c r="C2641" s="10" t="s">
        <v>21</v>
      </c>
      <c r="D2641" s="9" t="s">
        <v>6468</v>
      </c>
      <c r="E2641" s="9" t="s">
        <v>7322</v>
      </c>
      <c r="F2641" s="9" t="s">
        <v>6670</v>
      </c>
      <c r="G2641" s="9" t="s">
        <v>7323</v>
      </c>
      <c r="H2641" s="9" t="s">
        <v>6690</v>
      </c>
      <c r="I2641" s="9"/>
      <c r="J2641" s="9" t="s">
        <v>6685</v>
      </c>
      <c r="K2641" s="9" t="s">
        <v>6691</v>
      </c>
      <c r="L2641" s="9"/>
      <c r="M2641" s="9" t="n">
        <v>50</v>
      </c>
      <c r="N2641" s="9"/>
      <c r="O2641" s="9" t="s">
        <v>6410</v>
      </c>
      <c r="P2641" s="11" t="n">
        <v>19</v>
      </c>
      <c r="Q2641" s="12" t="s">
        <v>438</v>
      </c>
      <c r="R2641" s="9"/>
      <c r="S2641" s="9" t="s">
        <v>6692</v>
      </c>
      <c r="T2641" s="13" t="s">
        <v>7321</v>
      </c>
    </row>
    <row r="2642" customFormat="false" ht="45.75" hidden="false" customHeight="false" outlineLevel="0" collapsed="false">
      <c r="A2642" s="9" t="n">
        <v>4825</v>
      </c>
      <c r="B2642" s="9" t="s">
        <v>7324</v>
      </c>
      <c r="C2642" s="10" t="s">
        <v>21</v>
      </c>
      <c r="D2642" s="9" t="s">
        <v>6468</v>
      </c>
      <c r="E2642" s="9" t="s">
        <v>7325</v>
      </c>
      <c r="F2642" s="9" t="s">
        <v>6670</v>
      </c>
      <c r="G2642" s="9" t="s">
        <v>7323</v>
      </c>
      <c r="H2642" s="9" t="s">
        <v>6684</v>
      </c>
      <c r="I2642" s="9"/>
      <c r="J2642" s="9" t="s">
        <v>6685</v>
      </c>
      <c r="K2642" s="9" t="s">
        <v>6686</v>
      </c>
      <c r="L2642" s="9"/>
      <c r="M2642" s="9" t="n">
        <v>5</v>
      </c>
      <c r="N2642" s="9"/>
      <c r="O2642" s="9" t="s">
        <v>6410</v>
      </c>
      <c r="P2642" s="11" t="n">
        <v>11</v>
      </c>
      <c r="Q2642" s="12" t="s">
        <v>438</v>
      </c>
      <c r="R2642" s="9"/>
      <c r="S2642" s="9" t="s">
        <v>6687</v>
      </c>
      <c r="T2642" s="13" t="s">
        <v>7324</v>
      </c>
    </row>
    <row r="2643" customFormat="false" ht="45.75" hidden="false" customHeight="false" outlineLevel="0" collapsed="false">
      <c r="A2643" s="9" t="n">
        <v>4826</v>
      </c>
      <c r="B2643" s="9" t="s">
        <v>7326</v>
      </c>
      <c r="C2643" s="10" t="s">
        <v>21</v>
      </c>
      <c r="D2643" s="9" t="s">
        <v>110</v>
      </c>
      <c r="E2643" s="9" t="s">
        <v>7327</v>
      </c>
      <c r="F2643" s="9" t="s">
        <v>6670</v>
      </c>
      <c r="G2643" s="9" t="s">
        <v>7323</v>
      </c>
      <c r="H2643" s="9" t="s">
        <v>6684</v>
      </c>
      <c r="I2643" s="9"/>
      <c r="J2643" s="9" t="s">
        <v>6685</v>
      </c>
      <c r="K2643" s="9" t="s">
        <v>6686</v>
      </c>
      <c r="L2643" s="9"/>
      <c r="M2643" s="9" t="n">
        <v>5</v>
      </c>
      <c r="N2643" s="9"/>
      <c r="O2643" s="9" t="s">
        <v>6410</v>
      </c>
      <c r="P2643" s="11" t="n">
        <v>11</v>
      </c>
      <c r="Q2643" s="12" t="s">
        <v>438</v>
      </c>
      <c r="R2643" s="9"/>
      <c r="S2643" s="9" t="s">
        <v>6687</v>
      </c>
      <c r="T2643" s="13" t="s">
        <v>7326</v>
      </c>
    </row>
    <row r="2644" customFormat="false" ht="45.75" hidden="false" customHeight="false" outlineLevel="0" collapsed="false">
      <c r="A2644" s="9" t="n">
        <v>4827</v>
      </c>
      <c r="B2644" s="9" t="s">
        <v>7328</v>
      </c>
      <c r="C2644" s="10" t="s">
        <v>21</v>
      </c>
      <c r="D2644" s="9" t="s">
        <v>110</v>
      </c>
      <c r="E2644" s="9" t="s">
        <v>7329</v>
      </c>
      <c r="F2644" s="9" t="s">
        <v>6670</v>
      </c>
      <c r="G2644" s="9" t="s">
        <v>7323</v>
      </c>
      <c r="H2644" s="9" t="s">
        <v>6684</v>
      </c>
      <c r="I2644" s="9"/>
      <c r="J2644" s="9" t="s">
        <v>6685</v>
      </c>
      <c r="K2644" s="9" t="s">
        <v>6686</v>
      </c>
      <c r="L2644" s="9"/>
      <c r="M2644" s="9" t="n">
        <v>5</v>
      </c>
      <c r="N2644" s="9"/>
      <c r="O2644" s="9" t="s">
        <v>6410</v>
      </c>
      <c r="P2644" s="11" t="n">
        <v>11</v>
      </c>
      <c r="Q2644" s="12" t="s">
        <v>438</v>
      </c>
      <c r="R2644" s="9"/>
      <c r="S2644" s="9" t="s">
        <v>6687</v>
      </c>
      <c r="T2644" s="13" t="s">
        <v>7328</v>
      </c>
    </row>
    <row r="2645" customFormat="false" ht="45.75" hidden="false" customHeight="false" outlineLevel="0" collapsed="false">
      <c r="A2645" s="9" t="n">
        <v>4828</v>
      </c>
      <c r="B2645" s="9" t="s">
        <v>7330</v>
      </c>
      <c r="C2645" s="10" t="s">
        <v>21</v>
      </c>
      <c r="D2645" s="9" t="s">
        <v>6468</v>
      </c>
      <c r="E2645" s="9" t="s">
        <v>7331</v>
      </c>
      <c r="F2645" s="9" t="s">
        <v>6670</v>
      </c>
      <c r="G2645" s="9" t="s">
        <v>7323</v>
      </c>
      <c r="H2645" s="9" t="s">
        <v>6684</v>
      </c>
      <c r="I2645" s="9"/>
      <c r="J2645" s="9" t="s">
        <v>6685</v>
      </c>
      <c r="K2645" s="9" t="s">
        <v>6686</v>
      </c>
      <c r="L2645" s="9"/>
      <c r="M2645" s="9" t="n">
        <v>5</v>
      </c>
      <c r="N2645" s="9"/>
      <c r="O2645" s="9" t="s">
        <v>6410</v>
      </c>
      <c r="P2645" s="11" t="n">
        <v>11</v>
      </c>
      <c r="Q2645" s="12" t="s">
        <v>438</v>
      </c>
      <c r="R2645" s="9"/>
      <c r="S2645" s="9" t="s">
        <v>6687</v>
      </c>
      <c r="T2645" s="13" t="s">
        <v>7330</v>
      </c>
    </row>
    <row r="2646" customFormat="false" ht="45.75" hidden="false" customHeight="false" outlineLevel="0" collapsed="false">
      <c r="A2646" s="9" t="n">
        <v>4829</v>
      </c>
      <c r="B2646" s="9" t="s">
        <v>7332</v>
      </c>
      <c r="C2646" s="10" t="s">
        <v>21</v>
      </c>
      <c r="D2646" s="9" t="s">
        <v>6468</v>
      </c>
      <c r="E2646" s="9" t="s">
        <v>7333</v>
      </c>
      <c r="F2646" s="9" t="s">
        <v>6670</v>
      </c>
      <c r="G2646" s="9" t="s">
        <v>7323</v>
      </c>
      <c r="H2646" s="9" t="s">
        <v>6695</v>
      </c>
      <c r="I2646" s="9"/>
      <c r="J2646" s="9" t="s">
        <v>6685</v>
      </c>
      <c r="K2646" s="9" t="s">
        <v>6691</v>
      </c>
      <c r="L2646" s="9"/>
      <c r="M2646" s="9" t="n">
        <v>5</v>
      </c>
      <c r="N2646" s="9"/>
      <c r="O2646" s="9" t="s">
        <v>6410</v>
      </c>
      <c r="P2646" s="11" t="n">
        <v>15</v>
      </c>
      <c r="Q2646" s="12" t="s">
        <v>438</v>
      </c>
      <c r="R2646" s="9"/>
      <c r="S2646" s="9" t="s">
        <v>6692</v>
      </c>
      <c r="T2646" s="13" t="s">
        <v>7332</v>
      </c>
    </row>
    <row r="2647" customFormat="false" ht="45.75" hidden="false" customHeight="false" outlineLevel="0" collapsed="false">
      <c r="A2647" s="9" t="n">
        <v>4830</v>
      </c>
      <c r="B2647" s="9" t="s">
        <v>7334</v>
      </c>
      <c r="C2647" s="10" t="s">
        <v>21</v>
      </c>
      <c r="D2647" s="9" t="s">
        <v>6468</v>
      </c>
      <c r="E2647" s="9" t="s">
        <v>7335</v>
      </c>
      <c r="F2647" s="9" t="s">
        <v>6670</v>
      </c>
      <c r="G2647" s="9" t="s">
        <v>7323</v>
      </c>
      <c r="H2647" s="9" t="s">
        <v>6690</v>
      </c>
      <c r="I2647" s="9"/>
      <c r="J2647" s="9" t="s">
        <v>6685</v>
      </c>
      <c r="K2647" s="9" t="s">
        <v>6691</v>
      </c>
      <c r="L2647" s="9"/>
      <c r="M2647" s="9" t="n">
        <v>50</v>
      </c>
      <c r="N2647" s="9"/>
      <c r="O2647" s="9" t="s">
        <v>6410</v>
      </c>
      <c r="P2647" s="11" t="n">
        <v>19</v>
      </c>
      <c r="Q2647" s="12" t="s">
        <v>438</v>
      </c>
      <c r="R2647" s="9"/>
      <c r="S2647" s="9" t="s">
        <v>6692</v>
      </c>
      <c r="T2647" s="13" t="s">
        <v>7334</v>
      </c>
    </row>
    <row r="2648" customFormat="false" ht="45.75" hidden="false" customHeight="false" outlineLevel="0" collapsed="false">
      <c r="A2648" s="9" t="n">
        <v>4831</v>
      </c>
      <c r="B2648" s="9" t="s">
        <v>7336</v>
      </c>
      <c r="C2648" s="10" t="s">
        <v>21</v>
      </c>
      <c r="D2648" s="9" t="s">
        <v>6468</v>
      </c>
      <c r="E2648" s="9" t="s">
        <v>7337</v>
      </c>
      <c r="F2648" s="9" t="s">
        <v>6670</v>
      </c>
      <c r="G2648" s="9" t="s">
        <v>7323</v>
      </c>
      <c r="H2648" s="9" t="s">
        <v>6695</v>
      </c>
      <c r="I2648" s="9"/>
      <c r="J2648" s="9" t="s">
        <v>6685</v>
      </c>
      <c r="K2648" s="9" t="s">
        <v>6691</v>
      </c>
      <c r="L2648" s="9"/>
      <c r="M2648" s="9" t="n">
        <v>5</v>
      </c>
      <c r="N2648" s="9"/>
      <c r="O2648" s="9" t="s">
        <v>6410</v>
      </c>
      <c r="P2648" s="11" t="n">
        <v>15</v>
      </c>
      <c r="Q2648" s="12" t="s">
        <v>438</v>
      </c>
      <c r="R2648" s="9"/>
      <c r="S2648" s="9" t="s">
        <v>6692</v>
      </c>
      <c r="T2648" s="13" t="s">
        <v>7336</v>
      </c>
    </row>
    <row r="2649" customFormat="false" ht="45.75" hidden="false" customHeight="false" outlineLevel="0" collapsed="false">
      <c r="A2649" s="9" t="n">
        <v>4832</v>
      </c>
      <c r="B2649" s="9" t="s">
        <v>7338</v>
      </c>
      <c r="C2649" s="10" t="s">
        <v>21</v>
      </c>
      <c r="D2649" s="9" t="s">
        <v>6468</v>
      </c>
      <c r="E2649" s="9" t="s">
        <v>7339</v>
      </c>
      <c r="F2649" s="9" t="s">
        <v>6670</v>
      </c>
      <c r="G2649" s="9" t="s">
        <v>7323</v>
      </c>
      <c r="H2649" s="9" t="s">
        <v>6690</v>
      </c>
      <c r="I2649" s="9"/>
      <c r="J2649" s="9" t="s">
        <v>6685</v>
      </c>
      <c r="K2649" s="9" t="s">
        <v>6691</v>
      </c>
      <c r="L2649" s="9"/>
      <c r="M2649" s="9" t="n">
        <v>50</v>
      </c>
      <c r="N2649" s="9"/>
      <c r="O2649" s="9" t="s">
        <v>6410</v>
      </c>
      <c r="P2649" s="11" t="n">
        <v>19</v>
      </c>
      <c r="Q2649" s="12" t="s">
        <v>438</v>
      </c>
      <c r="R2649" s="9"/>
      <c r="S2649" s="9" t="s">
        <v>6692</v>
      </c>
      <c r="T2649" s="13" t="s">
        <v>7338</v>
      </c>
    </row>
    <row r="2650" customFormat="false" ht="45.75" hidden="false" customHeight="false" outlineLevel="0" collapsed="false">
      <c r="A2650" s="9" t="n">
        <v>4833</v>
      </c>
      <c r="B2650" s="9" t="s">
        <v>7340</v>
      </c>
      <c r="C2650" s="10" t="s">
        <v>21</v>
      </c>
      <c r="D2650" s="9" t="s">
        <v>6468</v>
      </c>
      <c r="E2650" s="9" t="s">
        <v>7341</v>
      </c>
      <c r="F2650" s="9" t="s">
        <v>6670</v>
      </c>
      <c r="G2650" s="9" t="s">
        <v>7323</v>
      </c>
      <c r="H2650" s="9" t="s">
        <v>6690</v>
      </c>
      <c r="I2650" s="9"/>
      <c r="J2650" s="9" t="s">
        <v>6685</v>
      </c>
      <c r="K2650" s="9" t="s">
        <v>6691</v>
      </c>
      <c r="L2650" s="9"/>
      <c r="M2650" s="9" t="n">
        <v>50</v>
      </c>
      <c r="N2650" s="9"/>
      <c r="O2650" s="9" t="s">
        <v>6410</v>
      </c>
      <c r="P2650" s="11" t="n">
        <v>19</v>
      </c>
      <c r="Q2650" s="12" t="s">
        <v>438</v>
      </c>
      <c r="R2650" s="9"/>
      <c r="S2650" s="9" t="s">
        <v>6692</v>
      </c>
      <c r="T2650" s="13" t="s">
        <v>7340</v>
      </c>
    </row>
    <row r="2651" customFormat="false" ht="45.75" hidden="false" customHeight="false" outlineLevel="0" collapsed="false">
      <c r="A2651" s="9" t="n">
        <v>4834</v>
      </c>
      <c r="B2651" s="9" t="s">
        <v>7342</v>
      </c>
      <c r="C2651" s="10" t="s">
        <v>21</v>
      </c>
      <c r="D2651" s="9" t="s">
        <v>6468</v>
      </c>
      <c r="E2651" s="9" t="s">
        <v>7343</v>
      </c>
      <c r="F2651" s="9" t="s">
        <v>6670</v>
      </c>
      <c r="G2651" s="9" t="s">
        <v>7323</v>
      </c>
      <c r="H2651" s="9" t="s">
        <v>6690</v>
      </c>
      <c r="I2651" s="9"/>
      <c r="J2651" s="9" t="s">
        <v>6685</v>
      </c>
      <c r="K2651" s="9" t="s">
        <v>6691</v>
      </c>
      <c r="L2651" s="9"/>
      <c r="M2651" s="9" t="n">
        <v>50</v>
      </c>
      <c r="N2651" s="9"/>
      <c r="O2651" s="9" t="s">
        <v>6410</v>
      </c>
      <c r="P2651" s="11" t="n">
        <v>19</v>
      </c>
      <c r="Q2651" s="12" t="s">
        <v>438</v>
      </c>
      <c r="R2651" s="9"/>
      <c r="S2651" s="9" t="s">
        <v>6692</v>
      </c>
      <c r="T2651" s="13" t="s">
        <v>7342</v>
      </c>
    </row>
    <row r="2652" customFormat="false" ht="45.75" hidden="false" customHeight="false" outlineLevel="0" collapsed="false">
      <c r="A2652" s="9" t="n">
        <v>4835</v>
      </c>
      <c r="B2652" s="9" t="s">
        <v>7344</v>
      </c>
      <c r="C2652" s="10" t="s">
        <v>21</v>
      </c>
      <c r="D2652" s="9" t="s">
        <v>6468</v>
      </c>
      <c r="E2652" s="9" t="s">
        <v>7345</v>
      </c>
      <c r="F2652" s="9" t="s">
        <v>6670</v>
      </c>
      <c r="G2652" s="9" t="s">
        <v>7323</v>
      </c>
      <c r="H2652" s="9" t="s">
        <v>6690</v>
      </c>
      <c r="I2652" s="9"/>
      <c r="J2652" s="9" t="s">
        <v>6685</v>
      </c>
      <c r="K2652" s="9" t="s">
        <v>6691</v>
      </c>
      <c r="L2652" s="9"/>
      <c r="M2652" s="9" t="n">
        <v>50</v>
      </c>
      <c r="N2652" s="9"/>
      <c r="O2652" s="9" t="s">
        <v>6410</v>
      </c>
      <c r="P2652" s="11" t="n">
        <v>19</v>
      </c>
      <c r="Q2652" s="12" t="s">
        <v>438</v>
      </c>
      <c r="R2652" s="9"/>
      <c r="S2652" s="9" t="s">
        <v>6692</v>
      </c>
      <c r="T2652" s="13" t="s">
        <v>7344</v>
      </c>
    </row>
    <row r="2653" customFormat="false" ht="45.75" hidden="false" customHeight="false" outlineLevel="0" collapsed="false">
      <c r="A2653" s="9" t="n">
        <v>4836</v>
      </c>
      <c r="B2653" s="9" t="s">
        <v>7346</v>
      </c>
      <c r="C2653" s="10" t="s">
        <v>21</v>
      </c>
      <c r="D2653" s="9" t="s">
        <v>6468</v>
      </c>
      <c r="E2653" s="9" t="s">
        <v>7347</v>
      </c>
      <c r="F2653" s="9" t="s">
        <v>6670</v>
      </c>
      <c r="G2653" s="9" t="s">
        <v>7323</v>
      </c>
      <c r="H2653" s="9" t="s">
        <v>6690</v>
      </c>
      <c r="I2653" s="9"/>
      <c r="J2653" s="9" t="s">
        <v>6685</v>
      </c>
      <c r="K2653" s="9" t="s">
        <v>6691</v>
      </c>
      <c r="L2653" s="9"/>
      <c r="M2653" s="9" t="n">
        <v>50</v>
      </c>
      <c r="N2653" s="9"/>
      <c r="O2653" s="9" t="s">
        <v>6410</v>
      </c>
      <c r="P2653" s="11" t="n">
        <v>19</v>
      </c>
      <c r="Q2653" s="12" t="s">
        <v>438</v>
      </c>
      <c r="R2653" s="9"/>
      <c r="S2653" s="9" t="s">
        <v>6692</v>
      </c>
      <c r="T2653" s="13" t="s">
        <v>7346</v>
      </c>
    </row>
    <row r="2654" customFormat="false" ht="45.75" hidden="false" customHeight="false" outlineLevel="0" collapsed="false">
      <c r="A2654" s="9" t="n">
        <v>4837</v>
      </c>
      <c r="B2654" s="9" t="s">
        <v>7348</v>
      </c>
      <c r="C2654" s="10" t="s">
        <v>21</v>
      </c>
      <c r="D2654" s="9" t="s">
        <v>6468</v>
      </c>
      <c r="E2654" s="9" t="s">
        <v>7349</v>
      </c>
      <c r="F2654" s="9" t="s">
        <v>6670</v>
      </c>
      <c r="G2654" s="9" t="s">
        <v>7323</v>
      </c>
      <c r="H2654" s="9" t="s">
        <v>6690</v>
      </c>
      <c r="I2654" s="9"/>
      <c r="J2654" s="9" t="s">
        <v>6685</v>
      </c>
      <c r="K2654" s="9" t="s">
        <v>6691</v>
      </c>
      <c r="L2654" s="9"/>
      <c r="M2654" s="9" t="n">
        <v>50</v>
      </c>
      <c r="N2654" s="9"/>
      <c r="O2654" s="9" t="s">
        <v>6410</v>
      </c>
      <c r="P2654" s="11" t="n">
        <v>19</v>
      </c>
      <c r="Q2654" s="12" t="s">
        <v>438</v>
      </c>
      <c r="R2654" s="9"/>
      <c r="S2654" s="9" t="s">
        <v>6692</v>
      </c>
      <c r="T2654" s="13" t="s">
        <v>7348</v>
      </c>
    </row>
    <row r="2655" customFormat="false" ht="45.75" hidden="false" customHeight="false" outlineLevel="0" collapsed="false">
      <c r="A2655" s="9" t="n">
        <v>4838</v>
      </c>
      <c r="B2655" s="9" t="s">
        <v>7350</v>
      </c>
      <c r="C2655" s="10" t="s">
        <v>21</v>
      </c>
      <c r="D2655" s="9" t="s">
        <v>6468</v>
      </c>
      <c r="E2655" s="9" t="s">
        <v>7351</v>
      </c>
      <c r="F2655" s="9" t="s">
        <v>6670</v>
      </c>
      <c r="G2655" s="9" t="s">
        <v>7323</v>
      </c>
      <c r="H2655" s="9" t="s">
        <v>6690</v>
      </c>
      <c r="I2655" s="9"/>
      <c r="J2655" s="9" t="s">
        <v>6685</v>
      </c>
      <c r="K2655" s="9" t="s">
        <v>6691</v>
      </c>
      <c r="L2655" s="9"/>
      <c r="M2655" s="9" t="n">
        <v>50</v>
      </c>
      <c r="N2655" s="9"/>
      <c r="O2655" s="9" t="s">
        <v>6410</v>
      </c>
      <c r="P2655" s="11" t="n">
        <v>19</v>
      </c>
      <c r="Q2655" s="12" t="s">
        <v>438</v>
      </c>
      <c r="R2655" s="9"/>
      <c r="S2655" s="9" t="s">
        <v>6692</v>
      </c>
      <c r="T2655" s="13" t="s">
        <v>7350</v>
      </c>
    </row>
    <row r="2656" customFormat="false" ht="45.75" hidden="false" customHeight="false" outlineLevel="0" collapsed="false">
      <c r="A2656" s="9" t="n">
        <v>4839</v>
      </c>
      <c r="B2656" s="9" t="s">
        <v>7352</v>
      </c>
      <c r="C2656" s="10" t="s">
        <v>21</v>
      </c>
      <c r="D2656" s="9" t="s">
        <v>6468</v>
      </c>
      <c r="E2656" s="9" t="s">
        <v>7353</v>
      </c>
      <c r="F2656" s="9" t="s">
        <v>6670</v>
      </c>
      <c r="G2656" s="9" t="s">
        <v>7323</v>
      </c>
      <c r="H2656" s="9" t="s">
        <v>6690</v>
      </c>
      <c r="I2656" s="9"/>
      <c r="J2656" s="9" t="s">
        <v>6685</v>
      </c>
      <c r="K2656" s="9" t="s">
        <v>6691</v>
      </c>
      <c r="L2656" s="9"/>
      <c r="M2656" s="9" t="n">
        <v>50</v>
      </c>
      <c r="N2656" s="9"/>
      <c r="O2656" s="9" t="s">
        <v>6410</v>
      </c>
      <c r="P2656" s="11" t="n">
        <v>19</v>
      </c>
      <c r="Q2656" s="12" t="s">
        <v>438</v>
      </c>
      <c r="R2656" s="9"/>
      <c r="S2656" s="9" t="s">
        <v>6692</v>
      </c>
      <c r="T2656" s="13" t="s">
        <v>7352</v>
      </c>
    </row>
    <row r="2657" customFormat="false" ht="45.75" hidden="false" customHeight="false" outlineLevel="0" collapsed="false">
      <c r="A2657" s="9" t="n">
        <v>4840</v>
      </c>
      <c r="B2657" s="9" t="s">
        <v>7354</v>
      </c>
      <c r="C2657" s="10" t="s">
        <v>21</v>
      </c>
      <c r="D2657" s="9" t="s">
        <v>6468</v>
      </c>
      <c r="E2657" s="9" t="s">
        <v>7355</v>
      </c>
      <c r="F2657" s="9" t="s">
        <v>6670</v>
      </c>
      <c r="G2657" s="9" t="s">
        <v>7323</v>
      </c>
      <c r="H2657" s="9" t="s">
        <v>6690</v>
      </c>
      <c r="I2657" s="9"/>
      <c r="J2657" s="9" t="s">
        <v>6685</v>
      </c>
      <c r="K2657" s="9" t="s">
        <v>6691</v>
      </c>
      <c r="L2657" s="9"/>
      <c r="M2657" s="9" t="n">
        <v>50</v>
      </c>
      <c r="N2657" s="9"/>
      <c r="O2657" s="9" t="s">
        <v>6410</v>
      </c>
      <c r="P2657" s="11" t="n">
        <v>19</v>
      </c>
      <c r="Q2657" s="12" t="s">
        <v>438</v>
      </c>
      <c r="R2657" s="9"/>
      <c r="S2657" s="9" t="s">
        <v>6692</v>
      </c>
      <c r="T2657" s="13" t="s">
        <v>7354</v>
      </c>
    </row>
    <row r="2658" customFormat="false" ht="45.75" hidden="false" customHeight="false" outlineLevel="0" collapsed="false">
      <c r="A2658" s="9" t="n">
        <v>4841</v>
      </c>
      <c r="B2658" s="9" t="s">
        <v>7356</v>
      </c>
      <c r="C2658" s="10" t="s">
        <v>21</v>
      </c>
      <c r="D2658" s="9" t="s">
        <v>6468</v>
      </c>
      <c r="E2658" s="9" t="s">
        <v>7357</v>
      </c>
      <c r="F2658" s="9" t="s">
        <v>6670</v>
      </c>
      <c r="G2658" s="9" t="s">
        <v>7323</v>
      </c>
      <c r="H2658" s="9" t="s">
        <v>6690</v>
      </c>
      <c r="I2658" s="9"/>
      <c r="J2658" s="9" t="s">
        <v>6685</v>
      </c>
      <c r="K2658" s="9" t="s">
        <v>6691</v>
      </c>
      <c r="L2658" s="9"/>
      <c r="M2658" s="9" t="n">
        <v>50</v>
      </c>
      <c r="N2658" s="9"/>
      <c r="O2658" s="9" t="s">
        <v>6410</v>
      </c>
      <c r="P2658" s="11" t="n">
        <v>19</v>
      </c>
      <c r="Q2658" s="12" t="n">
        <v>260</v>
      </c>
      <c r="R2658" s="9"/>
      <c r="S2658" s="9" t="s">
        <v>6692</v>
      </c>
      <c r="T2658" s="13" t="s">
        <v>7356</v>
      </c>
    </row>
    <row r="2659" customFormat="false" ht="45.75" hidden="false" customHeight="false" outlineLevel="0" collapsed="false">
      <c r="A2659" s="9" t="n">
        <v>4842</v>
      </c>
      <c r="B2659" s="9" t="s">
        <v>7358</v>
      </c>
      <c r="C2659" s="10" t="s">
        <v>21</v>
      </c>
      <c r="D2659" s="9" t="s">
        <v>6468</v>
      </c>
      <c r="E2659" s="9" t="s">
        <v>7359</v>
      </c>
      <c r="F2659" s="9" t="s">
        <v>6670</v>
      </c>
      <c r="G2659" s="9" t="s">
        <v>7323</v>
      </c>
      <c r="H2659" s="9" t="s">
        <v>6684</v>
      </c>
      <c r="I2659" s="9"/>
      <c r="J2659" s="9" t="s">
        <v>6685</v>
      </c>
      <c r="K2659" s="9" t="s">
        <v>6686</v>
      </c>
      <c r="L2659" s="9"/>
      <c r="M2659" s="9" t="n">
        <v>5</v>
      </c>
      <c r="N2659" s="9"/>
      <c r="O2659" s="9" t="s">
        <v>6410</v>
      </c>
      <c r="P2659" s="11" t="n">
        <v>11</v>
      </c>
      <c r="Q2659" s="12" t="n">
        <v>230</v>
      </c>
      <c r="R2659" s="9"/>
      <c r="S2659" s="9" t="s">
        <v>6687</v>
      </c>
      <c r="T2659" s="13" t="s">
        <v>7358</v>
      </c>
    </row>
    <row r="2660" customFormat="false" ht="45.75" hidden="false" customHeight="false" outlineLevel="0" collapsed="false">
      <c r="A2660" s="9" t="n">
        <v>4843</v>
      </c>
      <c r="B2660" s="9" t="s">
        <v>7360</v>
      </c>
      <c r="C2660" s="10" t="s">
        <v>21</v>
      </c>
      <c r="D2660" s="9" t="s">
        <v>6468</v>
      </c>
      <c r="E2660" s="9" t="s">
        <v>7361</v>
      </c>
      <c r="F2660" s="9" t="s">
        <v>6670</v>
      </c>
      <c r="G2660" s="9" t="s">
        <v>7323</v>
      </c>
      <c r="H2660" s="9" t="s">
        <v>6690</v>
      </c>
      <c r="I2660" s="9"/>
      <c r="J2660" s="9" t="s">
        <v>6685</v>
      </c>
      <c r="K2660" s="9" t="s">
        <v>6691</v>
      </c>
      <c r="L2660" s="9"/>
      <c r="M2660" s="9" t="n">
        <v>50</v>
      </c>
      <c r="N2660" s="9"/>
      <c r="O2660" s="9" t="s">
        <v>6410</v>
      </c>
      <c r="P2660" s="11" t="n">
        <v>19</v>
      </c>
      <c r="Q2660" s="12" t="n">
        <v>189</v>
      </c>
      <c r="R2660" s="9"/>
      <c r="S2660" s="9" t="s">
        <v>6692</v>
      </c>
      <c r="T2660" s="13" t="s">
        <v>7360</v>
      </c>
    </row>
    <row r="2661" customFormat="false" ht="45.75" hidden="false" customHeight="false" outlineLevel="0" collapsed="false">
      <c r="A2661" s="9" t="n">
        <v>4844</v>
      </c>
      <c r="B2661" s="9" t="s">
        <v>7362</v>
      </c>
      <c r="C2661" s="10" t="s">
        <v>21</v>
      </c>
      <c r="D2661" s="9" t="s">
        <v>6468</v>
      </c>
      <c r="E2661" s="9" t="s">
        <v>7363</v>
      </c>
      <c r="F2661" s="9" t="s">
        <v>6670</v>
      </c>
      <c r="G2661" s="9" t="s">
        <v>7323</v>
      </c>
      <c r="H2661" s="9" t="s">
        <v>6684</v>
      </c>
      <c r="I2661" s="9"/>
      <c r="J2661" s="9" t="s">
        <v>6685</v>
      </c>
      <c r="K2661" s="9" t="s">
        <v>7364</v>
      </c>
      <c r="L2661" s="9"/>
      <c r="M2661" s="9" t="n">
        <v>5</v>
      </c>
      <c r="N2661" s="9"/>
      <c r="O2661" s="9" t="s">
        <v>6410</v>
      </c>
      <c r="P2661" s="11" t="n">
        <v>11</v>
      </c>
      <c r="Q2661" s="12" t="n">
        <v>183</v>
      </c>
      <c r="R2661" s="9"/>
      <c r="S2661" s="9" t="s">
        <v>6687</v>
      </c>
      <c r="T2661" s="13" t="s">
        <v>7362</v>
      </c>
    </row>
    <row r="2662" customFormat="false" ht="45.75" hidden="false" customHeight="false" outlineLevel="0" collapsed="false">
      <c r="A2662" s="9" t="n">
        <v>4845</v>
      </c>
      <c r="B2662" s="9" t="s">
        <v>7365</v>
      </c>
      <c r="C2662" s="10" t="s">
        <v>21</v>
      </c>
      <c r="D2662" s="9" t="s">
        <v>6468</v>
      </c>
      <c r="E2662" s="9" t="s">
        <v>7366</v>
      </c>
      <c r="F2662" s="9" t="s">
        <v>6670</v>
      </c>
      <c r="G2662" s="9" t="s">
        <v>7323</v>
      </c>
      <c r="H2662" s="9" t="s">
        <v>6690</v>
      </c>
      <c r="I2662" s="9"/>
      <c r="J2662" s="9" t="s">
        <v>6685</v>
      </c>
      <c r="K2662" s="9" t="s">
        <v>6691</v>
      </c>
      <c r="L2662" s="9"/>
      <c r="M2662" s="9" t="n">
        <v>50</v>
      </c>
      <c r="N2662" s="9"/>
      <c r="O2662" s="9" t="s">
        <v>6410</v>
      </c>
      <c r="P2662" s="11" t="n">
        <v>19</v>
      </c>
      <c r="Q2662" s="12" t="n">
        <v>156</v>
      </c>
      <c r="R2662" s="9"/>
      <c r="S2662" s="9" t="s">
        <v>6692</v>
      </c>
      <c r="T2662" s="13" t="s">
        <v>7365</v>
      </c>
    </row>
    <row r="2663" customFormat="false" ht="45.75" hidden="false" customHeight="false" outlineLevel="0" collapsed="false">
      <c r="A2663" s="9" t="n">
        <v>4846</v>
      </c>
      <c r="B2663" s="9" t="s">
        <v>7367</v>
      </c>
      <c r="C2663" s="10" t="s">
        <v>21</v>
      </c>
      <c r="D2663" s="9" t="s">
        <v>6468</v>
      </c>
      <c r="E2663" s="9" t="s">
        <v>7368</v>
      </c>
      <c r="F2663" s="9" t="s">
        <v>6670</v>
      </c>
      <c r="G2663" s="9" t="s">
        <v>7323</v>
      </c>
      <c r="H2663" s="9" t="s">
        <v>6684</v>
      </c>
      <c r="I2663" s="9"/>
      <c r="J2663" s="9" t="s">
        <v>6685</v>
      </c>
      <c r="K2663" s="9" t="s">
        <v>6686</v>
      </c>
      <c r="L2663" s="9"/>
      <c r="M2663" s="9" t="n">
        <v>5</v>
      </c>
      <c r="N2663" s="9"/>
      <c r="O2663" s="9" t="s">
        <v>6410</v>
      </c>
      <c r="P2663" s="11" t="n">
        <v>11</v>
      </c>
      <c r="Q2663" s="12" t="n">
        <v>139</v>
      </c>
      <c r="R2663" s="9"/>
      <c r="S2663" s="9" t="s">
        <v>6687</v>
      </c>
      <c r="T2663" s="13" t="s">
        <v>7367</v>
      </c>
    </row>
    <row r="2664" customFormat="false" ht="45.75" hidden="false" customHeight="false" outlineLevel="0" collapsed="false">
      <c r="A2664" s="9" t="n">
        <v>4847</v>
      </c>
      <c r="B2664" s="9" t="s">
        <v>7369</v>
      </c>
      <c r="C2664" s="10" t="s">
        <v>21</v>
      </c>
      <c r="D2664" s="9" t="s">
        <v>6468</v>
      </c>
      <c r="E2664" s="9" t="s">
        <v>7370</v>
      </c>
      <c r="F2664" s="9" t="s">
        <v>6670</v>
      </c>
      <c r="G2664" s="9" t="s">
        <v>7323</v>
      </c>
      <c r="H2664" s="9" t="s">
        <v>6695</v>
      </c>
      <c r="I2664" s="9"/>
      <c r="J2664" s="9" t="s">
        <v>6685</v>
      </c>
      <c r="K2664" s="9" t="s">
        <v>6691</v>
      </c>
      <c r="L2664" s="9"/>
      <c r="M2664" s="9" t="n">
        <v>5</v>
      </c>
      <c r="N2664" s="9"/>
      <c r="O2664" s="9" t="s">
        <v>6410</v>
      </c>
      <c r="P2664" s="11" t="n">
        <v>15</v>
      </c>
      <c r="Q2664" s="12" t="n">
        <v>74</v>
      </c>
      <c r="R2664" s="9"/>
      <c r="S2664" s="9" t="s">
        <v>6696</v>
      </c>
      <c r="T2664" s="13" t="s">
        <v>7369</v>
      </c>
    </row>
    <row r="2665" customFormat="false" ht="45.75" hidden="false" customHeight="false" outlineLevel="0" collapsed="false">
      <c r="A2665" s="9" t="n">
        <v>4848</v>
      </c>
      <c r="B2665" s="9" t="s">
        <v>7371</v>
      </c>
      <c r="C2665" s="10" t="s">
        <v>21</v>
      </c>
      <c r="D2665" s="9" t="s">
        <v>6468</v>
      </c>
      <c r="E2665" s="9" t="s">
        <v>7372</v>
      </c>
      <c r="F2665" s="9" t="s">
        <v>6670</v>
      </c>
      <c r="G2665" s="9" t="s">
        <v>7323</v>
      </c>
      <c r="H2665" s="9" t="s">
        <v>6695</v>
      </c>
      <c r="I2665" s="9"/>
      <c r="J2665" s="9" t="s">
        <v>6685</v>
      </c>
      <c r="K2665" s="9" t="s">
        <v>6691</v>
      </c>
      <c r="L2665" s="9"/>
      <c r="M2665" s="9" t="n">
        <v>5</v>
      </c>
      <c r="N2665" s="9"/>
      <c r="O2665" s="9" t="s">
        <v>6410</v>
      </c>
      <c r="P2665" s="11" t="n">
        <v>15</v>
      </c>
      <c r="Q2665" s="12" t="n">
        <v>72</v>
      </c>
      <c r="R2665" s="9"/>
      <c r="S2665" s="9" t="s">
        <v>6696</v>
      </c>
      <c r="T2665" s="13" t="s">
        <v>7371</v>
      </c>
    </row>
    <row r="2666" customFormat="false" ht="45.75" hidden="false" customHeight="false" outlineLevel="0" collapsed="false">
      <c r="A2666" s="9" t="n">
        <v>4849</v>
      </c>
      <c r="B2666" s="9" t="s">
        <v>7373</v>
      </c>
      <c r="C2666" s="10" t="s">
        <v>21</v>
      </c>
      <c r="D2666" s="9" t="s">
        <v>6468</v>
      </c>
      <c r="E2666" s="9" t="s">
        <v>7374</v>
      </c>
      <c r="F2666" s="9" t="s">
        <v>6670</v>
      </c>
      <c r="G2666" s="9" t="s">
        <v>7323</v>
      </c>
      <c r="H2666" s="9" t="s">
        <v>6695</v>
      </c>
      <c r="I2666" s="9"/>
      <c r="J2666" s="9" t="s">
        <v>6685</v>
      </c>
      <c r="K2666" s="9" t="s">
        <v>6691</v>
      </c>
      <c r="L2666" s="9"/>
      <c r="M2666" s="9" t="n">
        <v>5</v>
      </c>
      <c r="N2666" s="9"/>
      <c r="O2666" s="9" t="s">
        <v>6410</v>
      </c>
      <c r="P2666" s="11" t="n">
        <v>15</v>
      </c>
      <c r="Q2666" s="12" t="n">
        <v>71</v>
      </c>
      <c r="R2666" s="9"/>
      <c r="S2666" s="9" t="s">
        <v>6696</v>
      </c>
      <c r="T2666" s="13" t="s">
        <v>7373</v>
      </c>
    </row>
    <row r="2667" customFormat="false" ht="45.75" hidden="false" customHeight="false" outlineLevel="0" collapsed="false">
      <c r="A2667" s="9" t="n">
        <v>4850</v>
      </c>
      <c r="B2667" s="9" t="s">
        <v>7375</v>
      </c>
      <c r="C2667" s="10" t="s">
        <v>21</v>
      </c>
      <c r="D2667" s="9" t="s">
        <v>6468</v>
      </c>
      <c r="E2667" s="9" t="s">
        <v>7376</v>
      </c>
      <c r="F2667" s="9" t="s">
        <v>6670</v>
      </c>
      <c r="G2667" s="9" t="s">
        <v>7323</v>
      </c>
      <c r="H2667" s="9" t="s">
        <v>6690</v>
      </c>
      <c r="I2667" s="9"/>
      <c r="J2667" s="9" t="s">
        <v>6685</v>
      </c>
      <c r="K2667" s="9" t="s">
        <v>6691</v>
      </c>
      <c r="L2667" s="9"/>
      <c r="M2667" s="9" t="n">
        <v>50</v>
      </c>
      <c r="N2667" s="9"/>
      <c r="O2667" s="9" t="s">
        <v>6410</v>
      </c>
      <c r="P2667" s="11" t="n">
        <v>19</v>
      </c>
      <c r="Q2667" s="12" t="n">
        <v>65</v>
      </c>
      <c r="R2667" s="9"/>
      <c r="S2667" s="9" t="s">
        <v>6692</v>
      </c>
      <c r="T2667" s="13" t="s">
        <v>7375</v>
      </c>
    </row>
    <row r="2668" customFormat="false" ht="45.75" hidden="false" customHeight="false" outlineLevel="0" collapsed="false">
      <c r="A2668" s="9" t="n">
        <v>4851</v>
      </c>
      <c r="B2668" s="9" t="s">
        <v>7377</v>
      </c>
      <c r="C2668" s="10" t="s">
        <v>21</v>
      </c>
      <c r="D2668" s="9" t="s">
        <v>6468</v>
      </c>
      <c r="E2668" s="9" t="s">
        <v>7378</v>
      </c>
      <c r="F2668" s="9" t="s">
        <v>6670</v>
      </c>
      <c r="G2668" s="9" t="s">
        <v>7323</v>
      </c>
      <c r="H2668" s="9" t="s">
        <v>6695</v>
      </c>
      <c r="I2668" s="9"/>
      <c r="J2668" s="9" t="s">
        <v>6685</v>
      </c>
      <c r="K2668" s="9" t="s">
        <v>6691</v>
      </c>
      <c r="L2668" s="9"/>
      <c r="M2668" s="9" t="n">
        <v>5</v>
      </c>
      <c r="N2668" s="9"/>
      <c r="O2668" s="9" t="s">
        <v>6410</v>
      </c>
      <c r="P2668" s="11" t="n">
        <v>15</v>
      </c>
      <c r="Q2668" s="12" t="n">
        <v>61</v>
      </c>
      <c r="R2668" s="9"/>
      <c r="S2668" s="9" t="s">
        <v>6696</v>
      </c>
      <c r="T2668" s="13" t="s">
        <v>7377</v>
      </c>
    </row>
    <row r="2669" customFormat="false" ht="45.75" hidden="false" customHeight="false" outlineLevel="0" collapsed="false">
      <c r="A2669" s="9" t="n">
        <v>4852</v>
      </c>
      <c r="B2669" s="9" t="s">
        <v>7379</v>
      </c>
      <c r="C2669" s="10" t="s">
        <v>21</v>
      </c>
      <c r="D2669" s="9" t="s">
        <v>6468</v>
      </c>
      <c r="E2669" s="9" t="s">
        <v>7380</v>
      </c>
      <c r="F2669" s="9" t="s">
        <v>6670</v>
      </c>
      <c r="G2669" s="9" t="s">
        <v>7323</v>
      </c>
      <c r="H2669" s="9" t="s">
        <v>6695</v>
      </c>
      <c r="I2669" s="9"/>
      <c r="J2669" s="9" t="s">
        <v>6685</v>
      </c>
      <c r="K2669" s="9" t="s">
        <v>6691</v>
      </c>
      <c r="L2669" s="9"/>
      <c r="M2669" s="9" t="n">
        <v>5</v>
      </c>
      <c r="N2669" s="9"/>
      <c r="O2669" s="9" t="s">
        <v>6410</v>
      </c>
      <c r="P2669" s="11" t="n">
        <v>15</v>
      </c>
      <c r="Q2669" s="12" t="n">
        <v>56</v>
      </c>
      <c r="R2669" s="9"/>
      <c r="S2669" s="9" t="s">
        <v>6696</v>
      </c>
      <c r="T2669" s="13" t="s">
        <v>7379</v>
      </c>
    </row>
    <row r="2670" customFormat="false" ht="45.75" hidden="false" customHeight="false" outlineLevel="0" collapsed="false">
      <c r="A2670" s="9" t="n">
        <v>4853</v>
      </c>
      <c r="B2670" s="9" t="s">
        <v>7381</v>
      </c>
      <c r="C2670" s="10" t="s">
        <v>21</v>
      </c>
      <c r="D2670" s="9" t="s">
        <v>6468</v>
      </c>
      <c r="E2670" s="9" t="s">
        <v>7382</v>
      </c>
      <c r="F2670" s="9" t="s">
        <v>6670</v>
      </c>
      <c r="G2670" s="9" t="s">
        <v>7323</v>
      </c>
      <c r="H2670" s="9" t="s">
        <v>6695</v>
      </c>
      <c r="I2670" s="9"/>
      <c r="J2670" s="9" t="s">
        <v>6685</v>
      </c>
      <c r="K2670" s="9" t="s">
        <v>6691</v>
      </c>
      <c r="L2670" s="9"/>
      <c r="M2670" s="9" t="n">
        <v>5</v>
      </c>
      <c r="N2670" s="9"/>
      <c r="O2670" s="9" t="s">
        <v>6410</v>
      </c>
      <c r="P2670" s="11" t="n">
        <v>15</v>
      </c>
      <c r="Q2670" s="12" t="n">
        <v>49</v>
      </c>
      <c r="R2670" s="9"/>
      <c r="S2670" s="9" t="s">
        <v>6696</v>
      </c>
      <c r="T2670" s="13" t="s">
        <v>7381</v>
      </c>
    </row>
    <row r="2671" customFormat="false" ht="45.75" hidden="false" customHeight="false" outlineLevel="0" collapsed="false">
      <c r="A2671" s="9" t="n">
        <v>4854</v>
      </c>
      <c r="B2671" s="9" t="s">
        <v>7383</v>
      </c>
      <c r="C2671" s="10" t="s">
        <v>21</v>
      </c>
      <c r="D2671" s="9" t="s">
        <v>6468</v>
      </c>
      <c r="E2671" s="9" t="s">
        <v>7384</v>
      </c>
      <c r="F2671" s="9" t="s">
        <v>6670</v>
      </c>
      <c r="G2671" s="9" t="s">
        <v>7323</v>
      </c>
      <c r="H2671" s="9" t="s">
        <v>6690</v>
      </c>
      <c r="I2671" s="9"/>
      <c r="J2671" s="9" t="s">
        <v>6685</v>
      </c>
      <c r="K2671" s="9" t="s">
        <v>6691</v>
      </c>
      <c r="L2671" s="9"/>
      <c r="M2671" s="9" t="n">
        <v>50</v>
      </c>
      <c r="N2671" s="9"/>
      <c r="O2671" s="9" t="s">
        <v>6410</v>
      </c>
      <c r="P2671" s="11" t="n">
        <v>19</v>
      </c>
      <c r="Q2671" s="12" t="n">
        <v>45</v>
      </c>
      <c r="R2671" s="9"/>
      <c r="S2671" s="9" t="s">
        <v>6692</v>
      </c>
      <c r="T2671" s="13" t="s">
        <v>7383</v>
      </c>
    </row>
    <row r="2672" customFormat="false" ht="45.75" hidden="false" customHeight="false" outlineLevel="0" collapsed="false">
      <c r="A2672" s="9" t="n">
        <v>4855</v>
      </c>
      <c r="B2672" s="9" t="s">
        <v>7385</v>
      </c>
      <c r="C2672" s="10" t="s">
        <v>21</v>
      </c>
      <c r="D2672" s="9" t="s">
        <v>6468</v>
      </c>
      <c r="E2672" s="9" t="s">
        <v>7386</v>
      </c>
      <c r="F2672" s="9" t="s">
        <v>6670</v>
      </c>
      <c r="G2672" s="9" t="s">
        <v>7323</v>
      </c>
      <c r="H2672" s="9" t="s">
        <v>6695</v>
      </c>
      <c r="I2672" s="9"/>
      <c r="J2672" s="9" t="s">
        <v>6685</v>
      </c>
      <c r="K2672" s="9" t="s">
        <v>6691</v>
      </c>
      <c r="L2672" s="9"/>
      <c r="M2672" s="9" t="n">
        <v>5</v>
      </c>
      <c r="N2672" s="9"/>
      <c r="O2672" s="9" t="s">
        <v>6410</v>
      </c>
      <c r="P2672" s="11" t="n">
        <v>15</v>
      </c>
      <c r="Q2672" s="12" t="n">
        <v>45</v>
      </c>
      <c r="R2672" s="9"/>
      <c r="S2672" s="9" t="s">
        <v>6696</v>
      </c>
      <c r="T2672" s="13" t="s">
        <v>7385</v>
      </c>
    </row>
    <row r="2673" customFormat="false" ht="45.75" hidden="false" customHeight="false" outlineLevel="0" collapsed="false">
      <c r="A2673" s="9" t="n">
        <v>4856</v>
      </c>
      <c r="B2673" s="9" t="s">
        <v>7387</v>
      </c>
      <c r="C2673" s="10" t="s">
        <v>21</v>
      </c>
      <c r="D2673" s="9" t="s">
        <v>6468</v>
      </c>
      <c r="E2673" s="9" t="s">
        <v>7388</v>
      </c>
      <c r="F2673" s="9" t="s">
        <v>6670</v>
      </c>
      <c r="G2673" s="9" t="s">
        <v>7323</v>
      </c>
      <c r="H2673" s="9" t="s">
        <v>6695</v>
      </c>
      <c r="I2673" s="9"/>
      <c r="J2673" s="9" t="s">
        <v>6685</v>
      </c>
      <c r="K2673" s="9" t="s">
        <v>6691</v>
      </c>
      <c r="L2673" s="9"/>
      <c r="M2673" s="9" t="n">
        <v>5</v>
      </c>
      <c r="N2673" s="9"/>
      <c r="O2673" s="9" t="s">
        <v>6410</v>
      </c>
      <c r="P2673" s="11" t="n">
        <v>15</v>
      </c>
      <c r="Q2673" s="12" t="n">
        <v>36</v>
      </c>
      <c r="R2673" s="9"/>
      <c r="S2673" s="9" t="s">
        <v>6696</v>
      </c>
      <c r="T2673" s="13" t="s">
        <v>7387</v>
      </c>
    </row>
    <row r="2674" customFormat="false" ht="45.75" hidden="false" customHeight="false" outlineLevel="0" collapsed="false">
      <c r="A2674" s="9" t="n">
        <v>4857</v>
      </c>
      <c r="B2674" s="9" t="s">
        <v>7389</v>
      </c>
      <c r="C2674" s="10" t="s">
        <v>21</v>
      </c>
      <c r="D2674" s="9" t="s">
        <v>6468</v>
      </c>
      <c r="E2674" s="9" t="s">
        <v>7390</v>
      </c>
      <c r="F2674" s="9" t="s">
        <v>6670</v>
      </c>
      <c r="G2674" s="9" t="s">
        <v>7323</v>
      </c>
      <c r="H2674" s="9" t="s">
        <v>6684</v>
      </c>
      <c r="I2674" s="9"/>
      <c r="J2674" s="9" t="s">
        <v>6685</v>
      </c>
      <c r="K2674" s="9" t="s">
        <v>6686</v>
      </c>
      <c r="L2674" s="9"/>
      <c r="M2674" s="9" t="n">
        <v>5</v>
      </c>
      <c r="N2674" s="9"/>
      <c r="O2674" s="9" t="s">
        <v>6410</v>
      </c>
      <c r="P2674" s="11" t="n">
        <v>11</v>
      </c>
      <c r="Q2674" s="12" t="n">
        <v>34</v>
      </c>
      <c r="R2674" s="9"/>
      <c r="S2674" s="9" t="s">
        <v>6687</v>
      </c>
      <c r="T2674" s="13" t="s">
        <v>7389</v>
      </c>
    </row>
    <row r="2675" customFormat="false" ht="45.75" hidden="false" customHeight="false" outlineLevel="0" collapsed="false">
      <c r="A2675" s="9" t="n">
        <v>4858</v>
      </c>
      <c r="B2675" s="9" t="s">
        <v>7391</v>
      </c>
      <c r="C2675" s="10" t="s">
        <v>21</v>
      </c>
      <c r="D2675" s="9" t="s">
        <v>6468</v>
      </c>
      <c r="E2675" s="9" t="s">
        <v>7392</v>
      </c>
      <c r="F2675" s="9" t="s">
        <v>6670</v>
      </c>
      <c r="G2675" s="9" t="s">
        <v>7323</v>
      </c>
      <c r="H2675" s="9" t="s">
        <v>6684</v>
      </c>
      <c r="I2675" s="9"/>
      <c r="J2675" s="9" t="s">
        <v>6685</v>
      </c>
      <c r="K2675" s="9" t="s">
        <v>6686</v>
      </c>
      <c r="L2675" s="9"/>
      <c r="M2675" s="9" t="n">
        <v>5</v>
      </c>
      <c r="N2675" s="9"/>
      <c r="O2675" s="9" t="s">
        <v>6410</v>
      </c>
      <c r="P2675" s="11" t="n">
        <v>11</v>
      </c>
      <c r="Q2675" s="12" t="n">
        <v>33</v>
      </c>
      <c r="R2675" s="9"/>
      <c r="S2675" s="9" t="s">
        <v>6687</v>
      </c>
      <c r="T2675" s="13" t="s">
        <v>7391</v>
      </c>
    </row>
    <row r="2676" customFormat="false" ht="45.75" hidden="false" customHeight="false" outlineLevel="0" collapsed="false">
      <c r="A2676" s="9" t="n">
        <v>4859</v>
      </c>
      <c r="B2676" s="9" t="s">
        <v>7393</v>
      </c>
      <c r="C2676" s="10" t="s">
        <v>21</v>
      </c>
      <c r="D2676" s="9" t="s">
        <v>6468</v>
      </c>
      <c r="E2676" s="9" t="s">
        <v>7394</v>
      </c>
      <c r="F2676" s="9" t="s">
        <v>6670</v>
      </c>
      <c r="G2676" s="9" t="s">
        <v>7323</v>
      </c>
      <c r="H2676" s="9" t="s">
        <v>6690</v>
      </c>
      <c r="I2676" s="9"/>
      <c r="J2676" s="9" t="s">
        <v>6685</v>
      </c>
      <c r="K2676" s="9" t="s">
        <v>6691</v>
      </c>
      <c r="L2676" s="9"/>
      <c r="M2676" s="9" t="n">
        <v>50</v>
      </c>
      <c r="N2676" s="9"/>
      <c r="O2676" s="9" t="s">
        <v>6410</v>
      </c>
      <c r="P2676" s="11" t="n">
        <v>19</v>
      </c>
      <c r="Q2676" s="12" t="n">
        <v>32</v>
      </c>
      <c r="R2676" s="9"/>
      <c r="S2676" s="9" t="s">
        <v>6692</v>
      </c>
      <c r="T2676" s="13" t="s">
        <v>7393</v>
      </c>
    </row>
    <row r="2677" customFormat="false" ht="45.75" hidden="false" customHeight="false" outlineLevel="0" collapsed="false">
      <c r="A2677" s="9" t="n">
        <v>4860</v>
      </c>
      <c r="B2677" s="9" t="s">
        <v>7395</v>
      </c>
      <c r="C2677" s="10" t="s">
        <v>21</v>
      </c>
      <c r="D2677" s="9" t="s">
        <v>6468</v>
      </c>
      <c r="E2677" s="9" t="s">
        <v>7396</v>
      </c>
      <c r="F2677" s="9" t="s">
        <v>6670</v>
      </c>
      <c r="G2677" s="9" t="s">
        <v>7323</v>
      </c>
      <c r="H2677" s="9" t="s">
        <v>6695</v>
      </c>
      <c r="I2677" s="9"/>
      <c r="J2677" s="9" t="s">
        <v>6685</v>
      </c>
      <c r="K2677" s="9" t="s">
        <v>6691</v>
      </c>
      <c r="L2677" s="9"/>
      <c r="M2677" s="9" t="n">
        <v>5</v>
      </c>
      <c r="N2677" s="9"/>
      <c r="O2677" s="9" t="s">
        <v>6410</v>
      </c>
      <c r="P2677" s="11" t="n">
        <v>15</v>
      </c>
      <c r="Q2677" s="12" t="n">
        <v>32</v>
      </c>
      <c r="R2677" s="9"/>
      <c r="S2677" s="9" t="s">
        <v>6696</v>
      </c>
      <c r="T2677" s="13" t="s">
        <v>7395</v>
      </c>
    </row>
    <row r="2678" customFormat="false" ht="45.75" hidden="false" customHeight="false" outlineLevel="0" collapsed="false">
      <c r="A2678" s="9" t="n">
        <v>4861</v>
      </c>
      <c r="B2678" s="9" t="s">
        <v>7397</v>
      </c>
      <c r="C2678" s="10" t="s">
        <v>21</v>
      </c>
      <c r="D2678" s="9" t="s">
        <v>6468</v>
      </c>
      <c r="E2678" s="9" t="s">
        <v>7398</v>
      </c>
      <c r="F2678" s="9" t="s">
        <v>6670</v>
      </c>
      <c r="G2678" s="9" t="s">
        <v>7323</v>
      </c>
      <c r="H2678" s="9" t="s">
        <v>6695</v>
      </c>
      <c r="I2678" s="9"/>
      <c r="J2678" s="9" t="s">
        <v>6685</v>
      </c>
      <c r="K2678" s="9" t="s">
        <v>6691</v>
      </c>
      <c r="L2678" s="9"/>
      <c r="M2678" s="9" t="n">
        <v>5</v>
      </c>
      <c r="N2678" s="9"/>
      <c r="O2678" s="9" t="s">
        <v>6410</v>
      </c>
      <c r="P2678" s="11" t="n">
        <v>15</v>
      </c>
      <c r="Q2678" s="12" t="n">
        <v>30</v>
      </c>
      <c r="R2678" s="9"/>
      <c r="S2678" s="9" t="s">
        <v>6696</v>
      </c>
      <c r="T2678" s="13" t="s">
        <v>7397</v>
      </c>
    </row>
    <row r="2679" customFormat="false" ht="45.75" hidden="false" customHeight="false" outlineLevel="0" collapsed="false">
      <c r="A2679" s="9" t="n">
        <v>4862</v>
      </c>
      <c r="B2679" s="9" t="s">
        <v>7399</v>
      </c>
      <c r="C2679" s="10" t="s">
        <v>21</v>
      </c>
      <c r="D2679" s="9" t="s">
        <v>6468</v>
      </c>
      <c r="E2679" s="9" t="s">
        <v>7400</v>
      </c>
      <c r="F2679" s="9" t="s">
        <v>6670</v>
      </c>
      <c r="G2679" s="9" t="s">
        <v>7323</v>
      </c>
      <c r="H2679" s="9" t="s">
        <v>6684</v>
      </c>
      <c r="I2679" s="9"/>
      <c r="J2679" s="9" t="s">
        <v>6685</v>
      </c>
      <c r="K2679" s="9" t="s">
        <v>6686</v>
      </c>
      <c r="L2679" s="9"/>
      <c r="M2679" s="9" t="n">
        <v>5</v>
      </c>
      <c r="N2679" s="9"/>
      <c r="O2679" s="9" t="s">
        <v>6410</v>
      </c>
      <c r="P2679" s="11" t="n">
        <v>11</v>
      </c>
      <c r="Q2679" s="12" t="n">
        <v>25</v>
      </c>
      <c r="R2679" s="9"/>
      <c r="S2679" s="9" t="s">
        <v>6687</v>
      </c>
      <c r="T2679" s="13" t="s">
        <v>7399</v>
      </c>
    </row>
    <row r="2680" customFormat="false" ht="45.75" hidden="false" customHeight="false" outlineLevel="0" collapsed="false">
      <c r="A2680" s="9" t="n">
        <v>4863</v>
      </c>
      <c r="B2680" s="9" t="s">
        <v>7401</v>
      </c>
      <c r="C2680" s="10" t="s">
        <v>21</v>
      </c>
      <c r="D2680" s="9" t="s">
        <v>6468</v>
      </c>
      <c r="E2680" s="9" t="s">
        <v>7402</v>
      </c>
      <c r="F2680" s="9" t="s">
        <v>6670</v>
      </c>
      <c r="G2680" s="9" t="s">
        <v>7323</v>
      </c>
      <c r="H2680" s="9" t="s">
        <v>6695</v>
      </c>
      <c r="I2680" s="9"/>
      <c r="J2680" s="9" t="s">
        <v>6685</v>
      </c>
      <c r="K2680" s="9" t="s">
        <v>6691</v>
      </c>
      <c r="L2680" s="9"/>
      <c r="M2680" s="9" t="n">
        <v>5</v>
      </c>
      <c r="N2680" s="9"/>
      <c r="O2680" s="9" t="s">
        <v>6410</v>
      </c>
      <c r="P2680" s="11" t="n">
        <v>15</v>
      </c>
      <c r="Q2680" s="12" t="n">
        <v>24</v>
      </c>
      <c r="R2680" s="9"/>
      <c r="S2680" s="9" t="s">
        <v>6696</v>
      </c>
      <c r="T2680" s="13" t="s">
        <v>7401</v>
      </c>
    </row>
    <row r="2681" customFormat="false" ht="45.75" hidden="false" customHeight="false" outlineLevel="0" collapsed="false">
      <c r="A2681" s="9" t="n">
        <v>4864</v>
      </c>
      <c r="B2681" s="9" t="s">
        <v>7403</v>
      </c>
      <c r="C2681" s="10" t="s">
        <v>21</v>
      </c>
      <c r="D2681" s="9" t="s">
        <v>6468</v>
      </c>
      <c r="E2681" s="9" t="s">
        <v>7404</v>
      </c>
      <c r="F2681" s="9" t="s">
        <v>6670</v>
      </c>
      <c r="G2681" s="9" t="s">
        <v>7323</v>
      </c>
      <c r="H2681" s="9" t="s">
        <v>6695</v>
      </c>
      <c r="I2681" s="9"/>
      <c r="J2681" s="9" t="s">
        <v>6685</v>
      </c>
      <c r="K2681" s="9" t="s">
        <v>6691</v>
      </c>
      <c r="L2681" s="9"/>
      <c r="M2681" s="9" t="n">
        <v>5</v>
      </c>
      <c r="N2681" s="9"/>
      <c r="O2681" s="9" t="s">
        <v>6410</v>
      </c>
      <c r="P2681" s="11" t="n">
        <v>15</v>
      </c>
      <c r="Q2681" s="12" t="n">
        <v>24</v>
      </c>
      <c r="R2681" s="9"/>
      <c r="S2681" s="9" t="s">
        <v>6696</v>
      </c>
      <c r="T2681" s="13" t="s">
        <v>7403</v>
      </c>
    </row>
    <row r="2682" customFormat="false" ht="45.75" hidden="false" customHeight="false" outlineLevel="0" collapsed="false">
      <c r="A2682" s="9" t="n">
        <v>4865</v>
      </c>
      <c r="B2682" s="9" t="s">
        <v>7405</v>
      </c>
      <c r="C2682" s="10" t="s">
        <v>21</v>
      </c>
      <c r="D2682" s="9" t="s">
        <v>6468</v>
      </c>
      <c r="E2682" s="9" t="s">
        <v>7406</v>
      </c>
      <c r="F2682" s="9" t="s">
        <v>6670</v>
      </c>
      <c r="G2682" s="9" t="s">
        <v>7323</v>
      </c>
      <c r="H2682" s="9" t="s">
        <v>6695</v>
      </c>
      <c r="I2682" s="9"/>
      <c r="J2682" s="9" t="s">
        <v>6685</v>
      </c>
      <c r="K2682" s="9" t="s">
        <v>6691</v>
      </c>
      <c r="L2682" s="9"/>
      <c r="M2682" s="9" t="n">
        <v>5</v>
      </c>
      <c r="N2682" s="9"/>
      <c r="O2682" s="9" t="s">
        <v>6410</v>
      </c>
      <c r="P2682" s="11" t="n">
        <v>15</v>
      </c>
      <c r="Q2682" s="12" t="n">
        <v>21</v>
      </c>
      <c r="R2682" s="9"/>
      <c r="S2682" s="9" t="s">
        <v>6696</v>
      </c>
      <c r="T2682" s="13" t="s">
        <v>7405</v>
      </c>
    </row>
    <row r="2683" customFormat="false" ht="45.75" hidden="false" customHeight="false" outlineLevel="0" collapsed="false">
      <c r="A2683" s="9" t="n">
        <v>4866</v>
      </c>
      <c r="B2683" s="9" t="s">
        <v>7407</v>
      </c>
      <c r="C2683" s="10" t="s">
        <v>21</v>
      </c>
      <c r="D2683" s="9" t="s">
        <v>6468</v>
      </c>
      <c r="E2683" s="9" t="s">
        <v>7408</v>
      </c>
      <c r="F2683" s="9" t="s">
        <v>6670</v>
      </c>
      <c r="G2683" s="9" t="s">
        <v>7323</v>
      </c>
      <c r="H2683" s="9" t="s">
        <v>6684</v>
      </c>
      <c r="I2683" s="9"/>
      <c r="J2683" s="9" t="s">
        <v>6685</v>
      </c>
      <c r="K2683" s="9" t="s">
        <v>6686</v>
      </c>
      <c r="L2683" s="9"/>
      <c r="M2683" s="9" t="n">
        <v>5</v>
      </c>
      <c r="N2683" s="9"/>
      <c r="O2683" s="9" t="s">
        <v>6410</v>
      </c>
      <c r="P2683" s="11" t="n">
        <v>11</v>
      </c>
      <c r="Q2683" s="12" t="n">
        <v>19</v>
      </c>
      <c r="R2683" s="9"/>
      <c r="S2683" s="9" t="s">
        <v>6687</v>
      </c>
      <c r="T2683" s="13" t="s">
        <v>7407</v>
      </c>
    </row>
    <row r="2684" customFormat="false" ht="45.75" hidden="false" customHeight="false" outlineLevel="0" collapsed="false">
      <c r="A2684" s="9" t="n">
        <v>4867</v>
      </c>
      <c r="B2684" s="9" t="s">
        <v>7409</v>
      </c>
      <c r="C2684" s="10" t="s">
        <v>21</v>
      </c>
      <c r="D2684" s="9" t="s">
        <v>6468</v>
      </c>
      <c r="E2684" s="9" t="s">
        <v>7410</v>
      </c>
      <c r="F2684" s="9" t="s">
        <v>6670</v>
      </c>
      <c r="G2684" s="9" t="s">
        <v>7323</v>
      </c>
      <c r="H2684" s="9" t="s">
        <v>6695</v>
      </c>
      <c r="I2684" s="9"/>
      <c r="J2684" s="9" t="s">
        <v>6685</v>
      </c>
      <c r="K2684" s="9" t="s">
        <v>6691</v>
      </c>
      <c r="L2684" s="9"/>
      <c r="M2684" s="9" t="n">
        <v>5</v>
      </c>
      <c r="N2684" s="9"/>
      <c r="O2684" s="9" t="s">
        <v>6410</v>
      </c>
      <c r="P2684" s="11" t="n">
        <v>15</v>
      </c>
      <c r="Q2684" s="12" t="n">
        <v>14</v>
      </c>
      <c r="R2684" s="9"/>
      <c r="S2684" s="9" t="s">
        <v>6696</v>
      </c>
      <c r="T2684" s="13" t="s">
        <v>7409</v>
      </c>
    </row>
    <row r="2685" customFormat="false" ht="45.75" hidden="false" customHeight="false" outlineLevel="0" collapsed="false">
      <c r="A2685" s="9" t="n">
        <v>4868</v>
      </c>
      <c r="B2685" s="9" t="s">
        <v>7411</v>
      </c>
      <c r="C2685" s="10" t="s">
        <v>21</v>
      </c>
      <c r="D2685" s="9" t="s">
        <v>6468</v>
      </c>
      <c r="E2685" s="9" t="s">
        <v>7412</v>
      </c>
      <c r="F2685" s="9" t="s">
        <v>6670</v>
      </c>
      <c r="G2685" s="9" t="s">
        <v>7323</v>
      </c>
      <c r="H2685" s="9" t="s">
        <v>6695</v>
      </c>
      <c r="I2685" s="9"/>
      <c r="J2685" s="9" t="s">
        <v>6685</v>
      </c>
      <c r="K2685" s="9" t="s">
        <v>6691</v>
      </c>
      <c r="L2685" s="9"/>
      <c r="M2685" s="9" t="n">
        <v>5</v>
      </c>
      <c r="N2685" s="9"/>
      <c r="O2685" s="9" t="s">
        <v>6410</v>
      </c>
      <c r="P2685" s="11" t="n">
        <v>15</v>
      </c>
      <c r="Q2685" s="12" t="n">
        <v>13</v>
      </c>
      <c r="R2685" s="9"/>
      <c r="S2685" s="9" t="s">
        <v>6696</v>
      </c>
      <c r="T2685" s="13" t="s">
        <v>7411</v>
      </c>
    </row>
    <row r="2686" customFormat="false" ht="45.75" hidden="false" customHeight="false" outlineLevel="0" collapsed="false">
      <c r="A2686" s="9" t="n">
        <v>4869</v>
      </c>
      <c r="B2686" s="9" t="s">
        <v>7413</v>
      </c>
      <c r="C2686" s="10" t="s">
        <v>21</v>
      </c>
      <c r="D2686" s="9" t="s">
        <v>6468</v>
      </c>
      <c r="E2686" s="9" t="s">
        <v>7414</v>
      </c>
      <c r="F2686" s="9" t="s">
        <v>6670</v>
      </c>
      <c r="G2686" s="9" t="s">
        <v>7323</v>
      </c>
      <c r="H2686" s="9" t="s">
        <v>6684</v>
      </c>
      <c r="I2686" s="9"/>
      <c r="J2686" s="9" t="s">
        <v>6685</v>
      </c>
      <c r="K2686" s="9" t="s">
        <v>6686</v>
      </c>
      <c r="L2686" s="9"/>
      <c r="M2686" s="9" t="n">
        <v>5</v>
      </c>
      <c r="N2686" s="9"/>
      <c r="O2686" s="9" t="s">
        <v>6410</v>
      </c>
      <c r="P2686" s="11" t="n">
        <v>11</v>
      </c>
      <c r="Q2686" s="12" t="n">
        <v>11</v>
      </c>
      <c r="R2686" s="9"/>
      <c r="S2686" s="9" t="s">
        <v>6687</v>
      </c>
      <c r="T2686" s="13" t="s">
        <v>7413</v>
      </c>
    </row>
    <row r="2687" customFormat="false" ht="45.75" hidden="false" customHeight="false" outlineLevel="0" collapsed="false">
      <c r="A2687" s="9" t="n">
        <v>4870</v>
      </c>
      <c r="B2687" s="9" t="s">
        <v>7415</v>
      </c>
      <c r="C2687" s="10" t="s">
        <v>21</v>
      </c>
      <c r="D2687" s="9" t="s">
        <v>6468</v>
      </c>
      <c r="E2687" s="9" t="s">
        <v>7416</v>
      </c>
      <c r="F2687" s="9" t="s">
        <v>6670</v>
      </c>
      <c r="G2687" s="9" t="s">
        <v>7323</v>
      </c>
      <c r="H2687" s="9" t="s">
        <v>6695</v>
      </c>
      <c r="I2687" s="9"/>
      <c r="J2687" s="9" t="s">
        <v>6685</v>
      </c>
      <c r="K2687" s="9" t="s">
        <v>6691</v>
      </c>
      <c r="L2687" s="9"/>
      <c r="M2687" s="9" t="n">
        <v>5</v>
      </c>
      <c r="N2687" s="9"/>
      <c r="O2687" s="9" t="s">
        <v>6410</v>
      </c>
      <c r="P2687" s="11" t="n">
        <v>15</v>
      </c>
      <c r="Q2687" s="12" t="n">
        <v>10</v>
      </c>
      <c r="R2687" s="9"/>
      <c r="S2687" s="9" t="s">
        <v>6696</v>
      </c>
      <c r="T2687" s="13" t="s">
        <v>7415</v>
      </c>
    </row>
    <row r="2688" customFormat="false" ht="45.75" hidden="false" customHeight="false" outlineLevel="0" collapsed="false">
      <c r="A2688" s="9" t="n">
        <v>4871</v>
      </c>
      <c r="B2688" s="9" t="s">
        <v>7417</v>
      </c>
      <c r="C2688" s="10" t="s">
        <v>21</v>
      </c>
      <c r="D2688" s="9" t="s">
        <v>6468</v>
      </c>
      <c r="E2688" s="9" t="s">
        <v>7418</v>
      </c>
      <c r="F2688" s="9" t="s">
        <v>6670</v>
      </c>
      <c r="G2688" s="9" t="s">
        <v>7323</v>
      </c>
      <c r="H2688" s="9" t="s">
        <v>6695</v>
      </c>
      <c r="I2688" s="9"/>
      <c r="J2688" s="9" t="s">
        <v>6685</v>
      </c>
      <c r="K2688" s="9" t="s">
        <v>6691</v>
      </c>
      <c r="L2688" s="9"/>
      <c r="M2688" s="9" t="n">
        <v>5</v>
      </c>
      <c r="N2688" s="9"/>
      <c r="O2688" s="9" t="s">
        <v>6410</v>
      </c>
      <c r="P2688" s="11" t="n">
        <v>15</v>
      </c>
      <c r="Q2688" s="12" t="n">
        <v>1</v>
      </c>
      <c r="R2688" s="9"/>
      <c r="S2688" s="9" t="s">
        <v>6696</v>
      </c>
      <c r="T2688" s="13" t="s">
        <v>7417</v>
      </c>
    </row>
    <row r="2689" customFormat="false" ht="45.75" hidden="false" customHeight="false" outlineLevel="0" collapsed="false">
      <c r="A2689" s="9" t="n">
        <v>4872</v>
      </c>
      <c r="B2689" s="9" t="s">
        <v>7419</v>
      </c>
      <c r="C2689" s="10" t="s">
        <v>21</v>
      </c>
      <c r="D2689" s="9" t="s">
        <v>6468</v>
      </c>
      <c r="E2689" s="9" t="s">
        <v>7420</v>
      </c>
      <c r="F2689" s="9" t="s">
        <v>6670</v>
      </c>
      <c r="G2689" s="9" t="s">
        <v>7323</v>
      </c>
      <c r="H2689" s="9" t="s">
        <v>6684</v>
      </c>
      <c r="I2689" s="9"/>
      <c r="J2689" s="9" t="s">
        <v>6685</v>
      </c>
      <c r="K2689" s="9" t="s">
        <v>6686</v>
      </c>
      <c r="L2689" s="9"/>
      <c r="M2689" s="9" t="n">
        <v>5</v>
      </c>
      <c r="N2689" s="9"/>
      <c r="O2689" s="9" t="s">
        <v>6410</v>
      </c>
      <c r="P2689" s="11" t="n">
        <v>11</v>
      </c>
      <c r="Q2689" s="12" t="n">
        <v>1</v>
      </c>
      <c r="R2689" s="9"/>
      <c r="S2689" s="9" t="s">
        <v>6687</v>
      </c>
      <c r="T2689" s="13" t="s">
        <v>7419</v>
      </c>
    </row>
    <row r="2690" customFormat="false" ht="23.25" hidden="false" customHeight="false" outlineLevel="0" collapsed="false">
      <c r="A2690" s="9" t="n">
        <v>4873</v>
      </c>
      <c r="B2690" s="9" t="s">
        <v>7421</v>
      </c>
      <c r="C2690" s="10" t="s">
        <v>21</v>
      </c>
      <c r="D2690" s="9" t="s">
        <v>7197</v>
      </c>
      <c r="E2690" s="9" t="s">
        <v>7422</v>
      </c>
      <c r="F2690" s="9" t="s">
        <v>6670</v>
      </c>
      <c r="G2690" s="9" t="s">
        <v>7423</v>
      </c>
      <c r="H2690" s="9"/>
      <c r="I2690" s="9"/>
      <c r="J2690" s="9" t="s">
        <v>7424</v>
      </c>
      <c r="K2690" s="9" t="s">
        <v>7425</v>
      </c>
      <c r="L2690" s="9"/>
      <c r="M2690" s="9" t="n">
        <v>125</v>
      </c>
      <c r="N2690" s="9"/>
      <c r="O2690" s="9"/>
      <c r="P2690" s="11" t="n">
        <v>54</v>
      </c>
      <c r="Q2690" s="12" t="n">
        <v>14</v>
      </c>
      <c r="R2690" s="9"/>
      <c r="S2690" s="9" t="s">
        <v>7426</v>
      </c>
      <c r="T2690" s="13" t="s">
        <v>7421</v>
      </c>
    </row>
    <row r="2691" customFormat="false" ht="23.25" hidden="false" customHeight="false" outlineLevel="0" collapsed="false">
      <c r="A2691" s="9" t="n">
        <v>4874</v>
      </c>
      <c r="B2691" s="9" t="s">
        <v>7427</v>
      </c>
      <c r="C2691" s="10" t="s">
        <v>21</v>
      </c>
      <c r="D2691" s="9" t="s">
        <v>7197</v>
      </c>
      <c r="E2691" s="9" t="s">
        <v>7428</v>
      </c>
      <c r="F2691" s="9" t="s">
        <v>6670</v>
      </c>
      <c r="G2691" s="9" t="s">
        <v>7423</v>
      </c>
      <c r="H2691" s="9"/>
      <c r="I2691" s="9"/>
      <c r="J2691" s="9" t="s">
        <v>7424</v>
      </c>
      <c r="K2691" s="9" t="s">
        <v>7425</v>
      </c>
      <c r="L2691" s="9"/>
      <c r="M2691" s="9" t="n">
        <v>125</v>
      </c>
      <c r="N2691" s="9"/>
      <c r="O2691" s="9"/>
      <c r="P2691" s="11" t="n">
        <v>59</v>
      </c>
      <c r="Q2691" s="12" t="n">
        <v>1</v>
      </c>
      <c r="R2691" s="9"/>
      <c r="S2691" s="9" t="s">
        <v>7426</v>
      </c>
      <c r="T2691" s="13" t="s">
        <v>7427</v>
      </c>
    </row>
    <row r="2692" customFormat="false" ht="34.5" hidden="false" customHeight="false" outlineLevel="0" collapsed="false">
      <c r="A2692" s="9" t="n">
        <v>4875</v>
      </c>
      <c r="B2692" s="9" t="s">
        <v>7429</v>
      </c>
      <c r="C2692" s="10" t="s">
        <v>21</v>
      </c>
      <c r="D2692" s="9" t="s">
        <v>7197</v>
      </c>
      <c r="E2692" s="9" t="s">
        <v>7430</v>
      </c>
      <c r="F2692" s="9" t="s">
        <v>6670</v>
      </c>
      <c r="G2692" s="9" t="s">
        <v>7423</v>
      </c>
      <c r="H2692" s="9"/>
      <c r="I2692" s="9"/>
      <c r="J2692" s="9" t="s">
        <v>7431</v>
      </c>
      <c r="K2692" s="9" t="s">
        <v>7432</v>
      </c>
      <c r="L2692" s="9"/>
      <c r="M2692" s="9" t="n">
        <v>125</v>
      </c>
      <c r="N2692" s="9"/>
      <c r="O2692" s="9"/>
      <c r="P2692" s="11" t="n">
        <v>54</v>
      </c>
      <c r="Q2692" s="12" t="n">
        <v>9</v>
      </c>
      <c r="R2692" s="9"/>
      <c r="S2692" s="9" t="s">
        <v>7433</v>
      </c>
      <c r="T2692" s="13" t="s">
        <v>7429</v>
      </c>
    </row>
    <row r="2693" customFormat="false" ht="34.5" hidden="false" customHeight="false" outlineLevel="0" collapsed="false">
      <c r="A2693" s="9" t="n">
        <v>4876</v>
      </c>
      <c r="B2693" s="9" t="n">
        <v>515011</v>
      </c>
      <c r="C2693" s="10" t="s">
        <v>21</v>
      </c>
      <c r="D2693" s="9" t="s">
        <v>7197</v>
      </c>
      <c r="E2693" s="9" t="s">
        <v>7434</v>
      </c>
      <c r="F2693" s="9" t="s">
        <v>6670</v>
      </c>
      <c r="G2693" s="9" t="s">
        <v>7423</v>
      </c>
      <c r="H2693" s="9" t="s">
        <v>7200</v>
      </c>
      <c r="I2693" s="9"/>
      <c r="J2693" s="9" t="s">
        <v>7229</v>
      </c>
      <c r="K2693" s="9" t="s">
        <v>7435</v>
      </c>
      <c r="L2693" s="9"/>
      <c r="M2693" s="9" t="n">
        <v>102</v>
      </c>
      <c r="N2693" s="9"/>
      <c r="O2693" s="9" t="s">
        <v>66</v>
      </c>
      <c r="P2693" s="11" t="n">
        <v>69</v>
      </c>
      <c r="Q2693" s="12" t="n">
        <v>73</v>
      </c>
      <c r="R2693" s="9"/>
      <c r="S2693" s="9" t="s">
        <v>7231</v>
      </c>
      <c r="T2693" s="13" t="n">
        <v>515011</v>
      </c>
    </row>
    <row r="2694" customFormat="false" ht="34.5" hidden="false" customHeight="false" outlineLevel="0" collapsed="false">
      <c r="A2694" s="9" t="n">
        <v>4877</v>
      </c>
      <c r="B2694" s="9" t="n">
        <v>515028</v>
      </c>
      <c r="C2694" s="10" t="s">
        <v>21</v>
      </c>
      <c r="D2694" s="9" t="s">
        <v>7197</v>
      </c>
      <c r="E2694" s="9" t="s">
        <v>7436</v>
      </c>
      <c r="F2694" s="9" t="s">
        <v>6670</v>
      </c>
      <c r="G2694" s="9" t="s">
        <v>7423</v>
      </c>
      <c r="H2694" s="9" t="s">
        <v>7200</v>
      </c>
      <c r="I2694" s="9"/>
      <c r="J2694" s="9" t="s">
        <v>7229</v>
      </c>
      <c r="K2694" s="9" t="s">
        <v>7437</v>
      </c>
      <c r="L2694" s="9"/>
      <c r="M2694" s="9" t="n">
        <v>249</v>
      </c>
      <c r="N2694" s="9"/>
      <c r="O2694" s="9" t="s">
        <v>66</v>
      </c>
      <c r="P2694" s="11" t="n">
        <v>69</v>
      </c>
      <c r="Q2694" s="12" t="n">
        <v>59</v>
      </c>
      <c r="R2694" s="9"/>
      <c r="S2694" s="9" t="s">
        <v>7231</v>
      </c>
      <c r="T2694" s="13" t="n">
        <v>515028</v>
      </c>
    </row>
    <row r="2695" customFormat="false" ht="34.5" hidden="false" customHeight="false" outlineLevel="0" collapsed="false">
      <c r="A2695" s="9" t="n">
        <v>4878</v>
      </c>
      <c r="B2695" s="9" t="s">
        <v>7438</v>
      </c>
      <c r="C2695" s="10" t="s">
        <v>21</v>
      </c>
      <c r="D2695" s="9" t="s">
        <v>7197</v>
      </c>
      <c r="E2695" s="9" t="s">
        <v>7439</v>
      </c>
      <c r="F2695" s="9" t="s">
        <v>6670</v>
      </c>
      <c r="G2695" s="9" t="s">
        <v>7423</v>
      </c>
      <c r="H2695" s="9" t="s">
        <v>7200</v>
      </c>
      <c r="I2695" s="9"/>
      <c r="J2695" s="9" t="s">
        <v>7229</v>
      </c>
      <c r="K2695" s="9" t="s">
        <v>7440</v>
      </c>
      <c r="L2695" s="9"/>
      <c r="M2695" s="9" t="n">
        <v>105</v>
      </c>
      <c r="N2695" s="9"/>
      <c r="O2695" s="9" t="s">
        <v>66</v>
      </c>
      <c r="P2695" s="11" t="n">
        <v>69</v>
      </c>
      <c r="Q2695" s="12" t="n">
        <v>26</v>
      </c>
      <c r="R2695" s="9"/>
      <c r="S2695" s="9" t="s">
        <v>7441</v>
      </c>
      <c r="T2695" s="13" t="s">
        <v>7438</v>
      </c>
    </row>
    <row r="2696" customFormat="false" ht="34.5" hidden="false" customHeight="false" outlineLevel="0" collapsed="false">
      <c r="A2696" s="9" t="n">
        <v>4879</v>
      </c>
      <c r="B2696" s="9" t="s">
        <v>7442</v>
      </c>
      <c r="C2696" s="10" t="s">
        <v>21</v>
      </c>
      <c r="D2696" s="9" t="s">
        <v>7197</v>
      </c>
      <c r="E2696" s="9" t="s">
        <v>7443</v>
      </c>
      <c r="F2696" s="9" t="s">
        <v>6670</v>
      </c>
      <c r="G2696" s="9" t="s">
        <v>7423</v>
      </c>
      <c r="H2696" s="9" t="s">
        <v>7200</v>
      </c>
      <c r="I2696" s="9"/>
      <c r="J2696" s="9" t="s">
        <v>7229</v>
      </c>
      <c r="K2696" s="9" t="s">
        <v>7230</v>
      </c>
      <c r="L2696" s="9"/>
      <c r="M2696" s="9" t="n">
        <v>0</v>
      </c>
      <c r="N2696" s="9"/>
      <c r="O2696" s="9" t="s">
        <v>66</v>
      </c>
      <c r="P2696" s="11" t="n">
        <v>56</v>
      </c>
      <c r="Q2696" s="12" t="n">
        <v>15</v>
      </c>
      <c r="R2696" s="9"/>
      <c r="S2696" s="9" t="s">
        <v>7444</v>
      </c>
      <c r="T2696" s="13" t="s">
        <v>7442</v>
      </c>
    </row>
    <row r="2697" customFormat="false" ht="23.25" hidden="false" customHeight="false" outlineLevel="0" collapsed="false">
      <c r="A2697" s="9" t="n">
        <v>4880</v>
      </c>
      <c r="B2697" s="9" t="n">
        <v>51692</v>
      </c>
      <c r="C2697" s="10" t="s">
        <v>21</v>
      </c>
      <c r="D2697" s="9" t="s">
        <v>7197</v>
      </c>
      <c r="E2697" s="9" t="s">
        <v>7445</v>
      </c>
      <c r="F2697" s="9" t="s">
        <v>6670</v>
      </c>
      <c r="G2697" s="9" t="s">
        <v>7423</v>
      </c>
      <c r="H2697" s="9"/>
      <c r="I2697" s="9"/>
      <c r="J2697" s="9" t="s">
        <v>7201</v>
      </c>
      <c r="K2697" s="9" t="s">
        <v>7446</v>
      </c>
      <c r="L2697" s="9"/>
      <c r="M2697" s="9" t="n">
        <v>100</v>
      </c>
      <c r="N2697" s="9"/>
      <c r="O2697" s="9" t="s">
        <v>7215</v>
      </c>
      <c r="P2697" s="11" t="n">
        <v>49</v>
      </c>
      <c r="Q2697" s="12" t="n">
        <v>68</v>
      </c>
      <c r="R2697" s="9"/>
      <c r="S2697" s="9" t="s">
        <v>7447</v>
      </c>
      <c r="T2697" s="13" t="n">
        <v>51692</v>
      </c>
    </row>
    <row r="2698" customFormat="false" ht="57" hidden="false" customHeight="false" outlineLevel="0" collapsed="false">
      <c r="A2698" s="9" t="n">
        <v>4889</v>
      </c>
      <c r="B2698" s="9" t="s">
        <v>7448</v>
      </c>
      <c r="C2698" s="10" t="s">
        <v>21</v>
      </c>
      <c r="D2698" s="9" t="s">
        <v>7097</v>
      </c>
      <c r="E2698" s="9" t="s">
        <v>7449</v>
      </c>
      <c r="F2698" s="9" t="s">
        <v>6670</v>
      </c>
      <c r="G2698" s="9" t="s">
        <v>7450</v>
      </c>
      <c r="H2698" s="9"/>
      <c r="I2698" s="9"/>
      <c r="J2698" s="9" t="s">
        <v>7451</v>
      </c>
      <c r="K2698" s="9" t="s">
        <v>7452</v>
      </c>
      <c r="L2698" s="9" t="n">
        <v>36</v>
      </c>
      <c r="M2698" s="9" t="n">
        <v>40</v>
      </c>
      <c r="N2698" s="9"/>
      <c r="O2698" s="9" t="s">
        <v>30</v>
      </c>
      <c r="P2698" s="11" t="n">
        <v>10</v>
      </c>
      <c r="Q2698" s="12" t="n">
        <v>85</v>
      </c>
      <c r="R2698" s="9"/>
      <c r="S2698" s="9" t="s">
        <v>7453</v>
      </c>
      <c r="T2698" s="13" t="s">
        <v>7448</v>
      </c>
    </row>
    <row r="2699" customFormat="false" ht="45.75" hidden="false" customHeight="false" outlineLevel="0" collapsed="false">
      <c r="A2699" s="9" t="n">
        <v>4895</v>
      </c>
      <c r="B2699" s="9" t="s">
        <v>7454</v>
      </c>
      <c r="C2699" s="10" t="s">
        <v>21</v>
      </c>
      <c r="D2699" s="9" t="s">
        <v>7197</v>
      </c>
      <c r="E2699" s="9" t="s">
        <v>7455</v>
      </c>
      <c r="F2699" s="9" t="s">
        <v>6670</v>
      </c>
      <c r="G2699" s="9" t="s">
        <v>7456</v>
      </c>
      <c r="H2699" s="9" t="s">
        <v>7200</v>
      </c>
      <c r="I2699" s="9"/>
      <c r="J2699" s="9" t="s">
        <v>7457</v>
      </c>
      <c r="K2699" s="9" t="s">
        <v>7458</v>
      </c>
      <c r="L2699" s="9"/>
      <c r="M2699" s="9" t="n">
        <v>14</v>
      </c>
      <c r="N2699" s="9"/>
      <c r="O2699" s="9" t="s">
        <v>6410</v>
      </c>
      <c r="P2699" s="11" t="n">
        <v>29</v>
      </c>
      <c r="Q2699" s="12" t="n">
        <v>54</v>
      </c>
      <c r="R2699" s="9"/>
      <c r="S2699" s="9" t="s">
        <v>7459</v>
      </c>
      <c r="T2699" s="13" t="n">
        <v>401777</v>
      </c>
    </row>
    <row r="2700" customFormat="false" ht="225.75" hidden="false" customHeight="false" outlineLevel="0" collapsed="false">
      <c r="A2700" s="9" t="n">
        <v>4896</v>
      </c>
      <c r="B2700" s="9" t="s">
        <v>7460</v>
      </c>
      <c r="C2700" s="10" t="s">
        <v>21</v>
      </c>
      <c r="D2700" s="9" t="s">
        <v>7461</v>
      </c>
      <c r="E2700" s="9" t="s">
        <v>7462</v>
      </c>
      <c r="F2700" s="9" t="s">
        <v>6670</v>
      </c>
      <c r="G2700" s="9" t="s">
        <v>7463</v>
      </c>
      <c r="H2700" s="9"/>
      <c r="I2700" s="9"/>
      <c r="J2700" s="9" t="s">
        <v>7464</v>
      </c>
      <c r="K2700" s="9" t="s">
        <v>7465</v>
      </c>
      <c r="L2700" s="9" t="n">
        <v>6</v>
      </c>
      <c r="M2700" s="9" t="n">
        <v>31</v>
      </c>
      <c r="N2700" s="9"/>
      <c r="O2700" s="9" t="s">
        <v>470</v>
      </c>
      <c r="P2700" s="11" t="n">
        <v>49</v>
      </c>
      <c r="Q2700" s="12" t="n">
        <v>275</v>
      </c>
      <c r="R2700" s="9"/>
      <c r="S2700" s="9" t="s">
        <v>7466</v>
      </c>
      <c r="T2700" s="13" t="s">
        <v>7460</v>
      </c>
    </row>
    <row r="2701" customFormat="false" ht="248.25" hidden="false" customHeight="false" outlineLevel="0" collapsed="false">
      <c r="A2701" s="9" t="n">
        <v>4897</v>
      </c>
      <c r="B2701" s="9" t="s">
        <v>7467</v>
      </c>
      <c r="C2701" s="10" t="s">
        <v>21</v>
      </c>
      <c r="D2701" s="9" t="s">
        <v>7461</v>
      </c>
      <c r="E2701" s="9" t="s">
        <v>7468</v>
      </c>
      <c r="F2701" s="9" t="s">
        <v>6670</v>
      </c>
      <c r="G2701" s="9" t="s">
        <v>7463</v>
      </c>
      <c r="H2701" s="9"/>
      <c r="I2701" s="9"/>
      <c r="J2701" s="9" t="s">
        <v>7464</v>
      </c>
      <c r="K2701" s="9" t="s">
        <v>7469</v>
      </c>
      <c r="L2701" s="9" t="n">
        <v>6</v>
      </c>
      <c r="M2701" s="9" t="n">
        <v>45</v>
      </c>
      <c r="N2701" s="9"/>
      <c r="O2701" s="9" t="s">
        <v>7470</v>
      </c>
      <c r="P2701" s="11" t="n">
        <v>66</v>
      </c>
      <c r="Q2701" s="12" t="n">
        <v>197</v>
      </c>
      <c r="R2701" s="9"/>
      <c r="S2701" s="9" t="s">
        <v>7471</v>
      </c>
      <c r="T2701" s="13" t="s">
        <v>7467</v>
      </c>
    </row>
    <row r="2702" customFormat="false" ht="237" hidden="false" customHeight="false" outlineLevel="0" collapsed="false">
      <c r="A2702" s="9" t="n">
        <v>4898</v>
      </c>
      <c r="B2702" s="9" t="s">
        <v>7472</v>
      </c>
      <c r="C2702" s="10" t="s">
        <v>21</v>
      </c>
      <c r="D2702" s="9" t="s">
        <v>7461</v>
      </c>
      <c r="E2702" s="9" t="s">
        <v>7473</v>
      </c>
      <c r="F2702" s="9" t="s">
        <v>6670</v>
      </c>
      <c r="G2702" s="9" t="s">
        <v>7463</v>
      </c>
      <c r="H2702" s="9"/>
      <c r="I2702" s="9"/>
      <c r="J2702" s="9" t="s">
        <v>7464</v>
      </c>
      <c r="K2702" s="9" t="s">
        <v>7474</v>
      </c>
      <c r="L2702" s="9" t="n">
        <v>24</v>
      </c>
      <c r="M2702" s="9" t="n">
        <v>165</v>
      </c>
      <c r="N2702" s="9"/>
      <c r="O2702" s="9" t="s">
        <v>7470</v>
      </c>
      <c r="P2702" s="11" t="n">
        <v>262</v>
      </c>
      <c r="Q2702" s="12" t="n">
        <v>144</v>
      </c>
      <c r="R2702" s="9"/>
      <c r="S2702" s="9" t="s">
        <v>7475</v>
      </c>
      <c r="T2702" s="13" t="s">
        <v>7472</v>
      </c>
    </row>
    <row r="2703" customFormat="false" ht="225.75" hidden="false" customHeight="false" outlineLevel="0" collapsed="false">
      <c r="A2703" s="9" t="n">
        <v>4899</v>
      </c>
      <c r="B2703" s="9" t="s">
        <v>7476</v>
      </c>
      <c r="C2703" s="10" t="s">
        <v>21</v>
      </c>
      <c r="D2703" s="9" t="s">
        <v>7461</v>
      </c>
      <c r="E2703" s="9" t="s">
        <v>7477</v>
      </c>
      <c r="F2703" s="9" t="s">
        <v>6670</v>
      </c>
      <c r="G2703" s="9" t="s">
        <v>7463</v>
      </c>
      <c r="H2703" s="9"/>
      <c r="I2703" s="9"/>
      <c r="J2703" s="9" t="s">
        <v>7464</v>
      </c>
      <c r="K2703" s="9" t="s">
        <v>7478</v>
      </c>
      <c r="L2703" s="9" t="n">
        <v>18</v>
      </c>
      <c r="M2703" s="9" t="n">
        <v>80</v>
      </c>
      <c r="N2703" s="9"/>
      <c r="O2703" s="9" t="s">
        <v>7470</v>
      </c>
      <c r="P2703" s="11" t="n">
        <v>147</v>
      </c>
      <c r="Q2703" s="12" t="n">
        <v>144</v>
      </c>
      <c r="R2703" s="9"/>
      <c r="S2703" s="9" t="s">
        <v>7479</v>
      </c>
      <c r="T2703" s="13" t="s">
        <v>7476</v>
      </c>
    </row>
    <row r="2704" customFormat="false" ht="214.5" hidden="false" customHeight="false" outlineLevel="0" collapsed="false">
      <c r="A2704" s="9" t="n">
        <v>4900</v>
      </c>
      <c r="B2704" s="9" t="s">
        <v>7480</v>
      </c>
      <c r="C2704" s="10" t="s">
        <v>21</v>
      </c>
      <c r="D2704" s="9" t="s">
        <v>7461</v>
      </c>
      <c r="E2704" s="9" t="s">
        <v>7481</v>
      </c>
      <c r="F2704" s="9" t="s">
        <v>6670</v>
      </c>
      <c r="G2704" s="9" t="s">
        <v>7463</v>
      </c>
      <c r="H2704" s="9"/>
      <c r="I2704" s="9"/>
      <c r="J2704" s="9" t="s">
        <v>7464</v>
      </c>
      <c r="K2704" s="9" t="s">
        <v>7482</v>
      </c>
      <c r="L2704" s="9" t="n">
        <v>24</v>
      </c>
      <c r="M2704" s="9" t="n">
        <v>115</v>
      </c>
      <c r="N2704" s="9"/>
      <c r="O2704" s="9" t="s">
        <v>470</v>
      </c>
      <c r="P2704" s="11" t="n">
        <v>197</v>
      </c>
      <c r="Q2704" s="12" t="n">
        <v>144</v>
      </c>
      <c r="R2704" s="9"/>
      <c r="S2704" s="9" t="s">
        <v>7483</v>
      </c>
      <c r="T2704" s="13" t="s">
        <v>7480</v>
      </c>
    </row>
    <row r="2705" customFormat="false" ht="214.5" hidden="false" customHeight="false" outlineLevel="0" collapsed="false">
      <c r="A2705" s="9" t="n">
        <v>4901</v>
      </c>
      <c r="B2705" s="9" t="s">
        <v>7484</v>
      </c>
      <c r="C2705" s="10" t="s">
        <v>21</v>
      </c>
      <c r="D2705" s="9" t="s">
        <v>7461</v>
      </c>
      <c r="E2705" s="9" t="s">
        <v>7481</v>
      </c>
      <c r="F2705" s="9" t="s">
        <v>6670</v>
      </c>
      <c r="G2705" s="9" t="s">
        <v>7463</v>
      </c>
      <c r="H2705" s="9"/>
      <c r="I2705" s="9"/>
      <c r="J2705" s="9" t="s">
        <v>7464</v>
      </c>
      <c r="K2705" s="9" t="s">
        <v>7485</v>
      </c>
      <c r="L2705" s="9" t="n">
        <v>24</v>
      </c>
      <c r="M2705" s="9" t="n">
        <v>108</v>
      </c>
      <c r="N2705" s="9"/>
      <c r="O2705" s="9" t="s">
        <v>7470</v>
      </c>
      <c r="P2705" s="11" t="n">
        <v>197</v>
      </c>
      <c r="Q2705" s="12" t="n">
        <v>144</v>
      </c>
      <c r="R2705" s="9"/>
      <c r="S2705" s="9" t="s">
        <v>7486</v>
      </c>
      <c r="T2705" s="13" t="s">
        <v>7484</v>
      </c>
    </row>
    <row r="2706" customFormat="false" ht="248.25" hidden="false" customHeight="false" outlineLevel="0" collapsed="false">
      <c r="A2706" s="9" t="n">
        <v>4902</v>
      </c>
      <c r="B2706" s="9" t="s">
        <v>7487</v>
      </c>
      <c r="C2706" s="10" t="s">
        <v>21</v>
      </c>
      <c r="D2706" s="9" t="s">
        <v>7461</v>
      </c>
      <c r="E2706" s="9" t="s">
        <v>7488</v>
      </c>
      <c r="F2706" s="9" t="s">
        <v>6670</v>
      </c>
      <c r="G2706" s="9" t="s">
        <v>7463</v>
      </c>
      <c r="H2706" s="9"/>
      <c r="I2706" s="9"/>
      <c r="J2706" s="9" t="s">
        <v>7464</v>
      </c>
      <c r="K2706" s="9" t="s">
        <v>7489</v>
      </c>
      <c r="L2706" s="9" t="n">
        <v>18</v>
      </c>
      <c r="M2706" s="9" t="n">
        <v>130</v>
      </c>
      <c r="N2706" s="9"/>
      <c r="O2706" s="9" t="s">
        <v>7470</v>
      </c>
      <c r="P2706" s="11" t="n">
        <v>197</v>
      </c>
      <c r="Q2706" s="12" t="n">
        <v>144</v>
      </c>
      <c r="R2706" s="9"/>
      <c r="S2706" s="9" t="s">
        <v>7490</v>
      </c>
      <c r="T2706" s="13" t="s">
        <v>7487</v>
      </c>
    </row>
    <row r="2707" customFormat="false" ht="214.5" hidden="false" customHeight="false" outlineLevel="0" collapsed="false">
      <c r="A2707" s="9" t="n">
        <v>4903</v>
      </c>
      <c r="B2707" s="9" t="s">
        <v>7491</v>
      </c>
      <c r="C2707" s="10" t="s">
        <v>21</v>
      </c>
      <c r="D2707" s="9" t="s">
        <v>7461</v>
      </c>
      <c r="E2707" s="9" t="s">
        <v>7492</v>
      </c>
      <c r="F2707" s="9" t="s">
        <v>6670</v>
      </c>
      <c r="G2707" s="9" t="s">
        <v>7463</v>
      </c>
      <c r="H2707" s="9"/>
      <c r="I2707" s="9"/>
      <c r="J2707" s="9" t="s">
        <v>7464</v>
      </c>
      <c r="K2707" s="9" t="s">
        <v>7482</v>
      </c>
      <c r="L2707" s="9" t="n">
        <v>24</v>
      </c>
      <c r="M2707" s="9" t="n">
        <v>115</v>
      </c>
      <c r="N2707" s="9"/>
      <c r="O2707" s="9" t="s">
        <v>470</v>
      </c>
      <c r="P2707" s="11" t="n">
        <v>197</v>
      </c>
      <c r="Q2707" s="12" t="n">
        <v>144</v>
      </c>
      <c r="R2707" s="9"/>
      <c r="S2707" s="9" t="s">
        <v>7493</v>
      </c>
      <c r="T2707" s="13" t="s">
        <v>7491</v>
      </c>
    </row>
    <row r="2708" customFormat="false" ht="248.25" hidden="false" customHeight="false" outlineLevel="0" collapsed="false">
      <c r="A2708" s="9" t="n">
        <v>4904</v>
      </c>
      <c r="B2708" s="9" t="s">
        <v>7494</v>
      </c>
      <c r="C2708" s="10" t="s">
        <v>21</v>
      </c>
      <c r="D2708" s="9" t="s">
        <v>7461</v>
      </c>
      <c r="E2708" s="9" t="s">
        <v>7495</v>
      </c>
      <c r="F2708" s="9" t="s">
        <v>6670</v>
      </c>
      <c r="G2708" s="9" t="s">
        <v>7463</v>
      </c>
      <c r="H2708" s="9"/>
      <c r="I2708" s="9"/>
      <c r="J2708" s="9" t="s">
        <v>7464</v>
      </c>
      <c r="K2708" s="9" t="s">
        <v>7474</v>
      </c>
      <c r="L2708" s="9" t="n">
        <v>24</v>
      </c>
      <c r="M2708" s="9" t="n">
        <v>165</v>
      </c>
      <c r="N2708" s="9"/>
      <c r="O2708" s="9" t="s">
        <v>7470</v>
      </c>
      <c r="P2708" s="11" t="n">
        <v>262</v>
      </c>
      <c r="Q2708" s="12" t="n">
        <v>144</v>
      </c>
      <c r="R2708" s="9"/>
      <c r="S2708" s="9" t="s">
        <v>7496</v>
      </c>
      <c r="T2708" s="13" t="s">
        <v>7494</v>
      </c>
    </row>
    <row r="2709" customFormat="false" ht="225.75" hidden="false" customHeight="false" outlineLevel="0" collapsed="false">
      <c r="A2709" s="9" t="n">
        <v>4905</v>
      </c>
      <c r="B2709" s="9" t="s">
        <v>7497</v>
      </c>
      <c r="C2709" s="10" t="s">
        <v>21</v>
      </c>
      <c r="D2709" s="9" t="s">
        <v>7461</v>
      </c>
      <c r="E2709" s="9" t="s">
        <v>7498</v>
      </c>
      <c r="F2709" s="9" t="s">
        <v>6670</v>
      </c>
      <c r="G2709" s="9" t="s">
        <v>7463</v>
      </c>
      <c r="H2709" s="9"/>
      <c r="I2709" s="9"/>
      <c r="J2709" s="9" t="s">
        <v>7464</v>
      </c>
      <c r="K2709" s="9" t="s">
        <v>7482</v>
      </c>
      <c r="L2709" s="9" t="n">
        <v>24</v>
      </c>
      <c r="M2709" s="9" t="n">
        <v>115</v>
      </c>
      <c r="N2709" s="9"/>
      <c r="O2709" s="9" t="s">
        <v>470</v>
      </c>
      <c r="P2709" s="11" t="n">
        <v>197</v>
      </c>
      <c r="Q2709" s="12" t="n">
        <v>144</v>
      </c>
      <c r="R2709" s="9"/>
      <c r="S2709" s="9" t="s">
        <v>7499</v>
      </c>
      <c r="T2709" s="13" t="s">
        <v>7497</v>
      </c>
    </row>
    <row r="2710" customFormat="false" ht="248.25" hidden="false" customHeight="false" outlineLevel="0" collapsed="false">
      <c r="A2710" s="9" t="n">
        <v>4906</v>
      </c>
      <c r="B2710" s="9" t="s">
        <v>7500</v>
      </c>
      <c r="C2710" s="10" t="s">
        <v>21</v>
      </c>
      <c r="D2710" s="9" t="s">
        <v>7461</v>
      </c>
      <c r="E2710" s="9" t="s">
        <v>7501</v>
      </c>
      <c r="F2710" s="9" t="s">
        <v>6670</v>
      </c>
      <c r="G2710" s="9" t="s">
        <v>7463</v>
      </c>
      <c r="H2710" s="9"/>
      <c r="I2710" s="9"/>
      <c r="J2710" s="9" t="s">
        <v>7464</v>
      </c>
      <c r="K2710" s="9" t="s">
        <v>7489</v>
      </c>
      <c r="L2710" s="9" t="n">
        <v>18</v>
      </c>
      <c r="M2710" s="9" t="n">
        <v>130</v>
      </c>
      <c r="N2710" s="9"/>
      <c r="O2710" s="9" t="s">
        <v>7470</v>
      </c>
      <c r="P2710" s="11" t="n">
        <v>197</v>
      </c>
      <c r="Q2710" s="12" t="n">
        <v>143</v>
      </c>
      <c r="R2710" s="9"/>
      <c r="S2710" s="9" t="s">
        <v>7502</v>
      </c>
      <c r="T2710" s="13" t="s">
        <v>7500</v>
      </c>
    </row>
    <row r="2711" customFormat="false" ht="180.75" hidden="false" customHeight="false" outlineLevel="0" collapsed="false">
      <c r="A2711" s="9" t="n">
        <v>4907</v>
      </c>
      <c r="B2711" s="9" t="s">
        <v>7503</v>
      </c>
      <c r="C2711" s="10" t="s">
        <v>21</v>
      </c>
      <c r="D2711" s="9" t="s">
        <v>7461</v>
      </c>
      <c r="E2711" s="9" t="s">
        <v>7504</v>
      </c>
      <c r="F2711" s="9" t="s">
        <v>6670</v>
      </c>
      <c r="G2711" s="9" t="s">
        <v>7463</v>
      </c>
      <c r="H2711" s="9"/>
      <c r="I2711" s="9"/>
      <c r="J2711" s="9" t="s">
        <v>7464</v>
      </c>
      <c r="K2711" s="9" t="s">
        <v>7485</v>
      </c>
      <c r="L2711" s="9" t="n">
        <v>24</v>
      </c>
      <c r="M2711" s="9" t="n">
        <v>108</v>
      </c>
      <c r="N2711" s="9"/>
      <c r="O2711" s="9" t="s">
        <v>7470</v>
      </c>
      <c r="P2711" s="11" t="n">
        <v>197</v>
      </c>
      <c r="Q2711" s="12" t="n">
        <v>143</v>
      </c>
      <c r="R2711" s="9"/>
      <c r="S2711" s="9" t="s">
        <v>7505</v>
      </c>
      <c r="T2711" s="13" t="s">
        <v>7503</v>
      </c>
    </row>
    <row r="2712" customFormat="false" ht="248.25" hidden="false" customHeight="false" outlineLevel="0" collapsed="false">
      <c r="A2712" s="9" t="n">
        <v>4908</v>
      </c>
      <c r="B2712" s="9" t="s">
        <v>7506</v>
      </c>
      <c r="C2712" s="10" t="s">
        <v>21</v>
      </c>
      <c r="D2712" s="9" t="s">
        <v>7461</v>
      </c>
      <c r="E2712" s="9" t="s">
        <v>7507</v>
      </c>
      <c r="F2712" s="9" t="s">
        <v>6670</v>
      </c>
      <c r="G2712" s="9" t="s">
        <v>7463</v>
      </c>
      <c r="H2712" s="9"/>
      <c r="I2712" s="9"/>
      <c r="J2712" s="9" t="s">
        <v>7464</v>
      </c>
      <c r="K2712" s="9" t="s">
        <v>7474</v>
      </c>
      <c r="L2712" s="9" t="n">
        <v>24</v>
      </c>
      <c r="M2712" s="9" t="n">
        <v>165</v>
      </c>
      <c r="N2712" s="9"/>
      <c r="O2712" s="9" t="s">
        <v>7470</v>
      </c>
      <c r="P2712" s="11" t="n">
        <v>262</v>
      </c>
      <c r="Q2712" s="12" t="n">
        <v>143</v>
      </c>
      <c r="R2712" s="9"/>
      <c r="S2712" s="9" t="s">
        <v>7508</v>
      </c>
      <c r="T2712" s="13" t="s">
        <v>7506</v>
      </c>
    </row>
    <row r="2713" customFormat="false" ht="259.5" hidden="false" customHeight="false" outlineLevel="0" collapsed="false">
      <c r="A2713" s="9" t="n">
        <v>4909</v>
      </c>
      <c r="B2713" s="9" t="s">
        <v>7509</v>
      </c>
      <c r="C2713" s="10" t="s">
        <v>21</v>
      </c>
      <c r="D2713" s="9" t="s">
        <v>7461</v>
      </c>
      <c r="E2713" s="9" t="s">
        <v>7510</v>
      </c>
      <c r="F2713" s="9" t="s">
        <v>6670</v>
      </c>
      <c r="G2713" s="9" t="s">
        <v>7463</v>
      </c>
      <c r="H2713" s="9"/>
      <c r="I2713" s="9"/>
      <c r="J2713" s="9" t="s">
        <v>7464</v>
      </c>
      <c r="K2713" s="9" t="s">
        <v>7474</v>
      </c>
      <c r="L2713" s="9" t="n">
        <v>24</v>
      </c>
      <c r="M2713" s="9" t="n">
        <v>165</v>
      </c>
      <c r="N2713" s="9"/>
      <c r="O2713" s="9" t="s">
        <v>7470</v>
      </c>
      <c r="P2713" s="11" t="n">
        <v>262</v>
      </c>
      <c r="Q2713" s="12" t="n">
        <v>143</v>
      </c>
      <c r="R2713" s="9"/>
      <c r="S2713" s="9" t="s">
        <v>7511</v>
      </c>
      <c r="T2713" s="13" t="s">
        <v>7509</v>
      </c>
    </row>
    <row r="2714" customFormat="false" ht="214.5" hidden="false" customHeight="false" outlineLevel="0" collapsed="false">
      <c r="A2714" s="9" t="n">
        <v>4910</v>
      </c>
      <c r="B2714" s="9" t="s">
        <v>7512</v>
      </c>
      <c r="C2714" s="10" t="s">
        <v>21</v>
      </c>
      <c r="D2714" s="9" t="s">
        <v>7461</v>
      </c>
      <c r="E2714" s="9" t="s">
        <v>7513</v>
      </c>
      <c r="F2714" s="9" t="s">
        <v>6670</v>
      </c>
      <c r="G2714" s="9" t="s">
        <v>7463</v>
      </c>
      <c r="H2714" s="9"/>
      <c r="I2714" s="9"/>
      <c r="J2714" s="9" t="s">
        <v>7464</v>
      </c>
      <c r="K2714" s="9" t="s">
        <v>7482</v>
      </c>
      <c r="L2714" s="9" t="n">
        <v>24</v>
      </c>
      <c r="M2714" s="9" t="n">
        <v>115</v>
      </c>
      <c r="N2714" s="9"/>
      <c r="O2714" s="9" t="s">
        <v>470</v>
      </c>
      <c r="P2714" s="11" t="n">
        <v>197</v>
      </c>
      <c r="Q2714" s="12" t="n">
        <v>143</v>
      </c>
      <c r="R2714" s="9"/>
      <c r="S2714" s="9" t="s">
        <v>7514</v>
      </c>
      <c r="T2714" s="13" t="s">
        <v>7512</v>
      </c>
    </row>
    <row r="2715" customFormat="false" ht="248.25" hidden="false" customHeight="false" outlineLevel="0" collapsed="false">
      <c r="A2715" s="9" t="n">
        <v>4911</v>
      </c>
      <c r="B2715" s="9" t="s">
        <v>7515</v>
      </c>
      <c r="C2715" s="10" t="s">
        <v>21</v>
      </c>
      <c r="D2715" s="9" t="s">
        <v>7461</v>
      </c>
      <c r="E2715" s="9" t="s">
        <v>7516</v>
      </c>
      <c r="F2715" s="9" t="s">
        <v>6670</v>
      </c>
      <c r="G2715" s="9" t="s">
        <v>7463</v>
      </c>
      <c r="H2715" s="9"/>
      <c r="I2715" s="9"/>
      <c r="J2715" s="9" t="s">
        <v>7464</v>
      </c>
      <c r="K2715" s="9" t="s">
        <v>7474</v>
      </c>
      <c r="L2715" s="9" t="n">
        <v>24</v>
      </c>
      <c r="M2715" s="9" t="n">
        <v>165</v>
      </c>
      <c r="N2715" s="9"/>
      <c r="O2715" s="9" t="s">
        <v>7470</v>
      </c>
      <c r="P2715" s="11" t="n">
        <v>262</v>
      </c>
      <c r="Q2715" s="12" t="n">
        <v>143</v>
      </c>
      <c r="R2715" s="9"/>
      <c r="S2715" s="9" t="s">
        <v>7517</v>
      </c>
      <c r="T2715" s="13" t="s">
        <v>7515</v>
      </c>
    </row>
    <row r="2716" customFormat="false" ht="248.25" hidden="false" customHeight="false" outlineLevel="0" collapsed="false">
      <c r="A2716" s="9" t="n">
        <v>4912</v>
      </c>
      <c r="B2716" s="9" t="s">
        <v>7518</v>
      </c>
      <c r="C2716" s="10" t="s">
        <v>21</v>
      </c>
      <c r="D2716" s="9" t="s">
        <v>7461</v>
      </c>
      <c r="E2716" s="9" t="s">
        <v>7519</v>
      </c>
      <c r="F2716" s="9" t="s">
        <v>6670</v>
      </c>
      <c r="G2716" s="9" t="s">
        <v>7463</v>
      </c>
      <c r="H2716" s="9"/>
      <c r="I2716" s="9"/>
      <c r="J2716" s="9" t="s">
        <v>7464</v>
      </c>
      <c r="K2716" s="9" t="s">
        <v>7474</v>
      </c>
      <c r="L2716" s="9" t="n">
        <v>24</v>
      </c>
      <c r="M2716" s="9" t="n">
        <v>165</v>
      </c>
      <c r="N2716" s="9"/>
      <c r="O2716" s="9" t="s">
        <v>7470</v>
      </c>
      <c r="P2716" s="11" t="n">
        <v>262</v>
      </c>
      <c r="Q2716" s="12" t="n">
        <v>142</v>
      </c>
      <c r="R2716" s="9"/>
      <c r="S2716" s="9" t="s">
        <v>7520</v>
      </c>
      <c r="T2716" s="13" t="s">
        <v>7518</v>
      </c>
    </row>
    <row r="2717" customFormat="false" ht="203.25" hidden="false" customHeight="false" outlineLevel="0" collapsed="false">
      <c r="A2717" s="9" t="n">
        <v>4913</v>
      </c>
      <c r="B2717" s="9" t="s">
        <v>7521</v>
      </c>
      <c r="C2717" s="10" t="s">
        <v>21</v>
      </c>
      <c r="D2717" s="9" t="s">
        <v>7461</v>
      </c>
      <c r="E2717" s="9" t="s">
        <v>7504</v>
      </c>
      <c r="F2717" s="9" t="s">
        <v>6670</v>
      </c>
      <c r="G2717" s="9" t="s">
        <v>7463</v>
      </c>
      <c r="H2717" s="9"/>
      <c r="I2717" s="9"/>
      <c r="J2717" s="9" t="s">
        <v>7464</v>
      </c>
      <c r="K2717" s="9" t="s">
        <v>7482</v>
      </c>
      <c r="L2717" s="9" t="n">
        <v>24</v>
      </c>
      <c r="M2717" s="9" t="n">
        <v>115</v>
      </c>
      <c r="N2717" s="9"/>
      <c r="O2717" s="9" t="s">
        <v>470</v>
      </c>
      <c r="P2717" s="11" t="n">
        <v>197</v>
      </c>
      <c r="Q2717" s="12" t="n">
        <v>142</v>
      </c>
      <c r="R2717" s="9"/>
      <c r="S2717" s="9" t="s">
        <v>7522</v>
      </c>
      <c r="T2717" s="13" t="s">
        <v>7521</v>
      </c>
    </row>
    <row r="2718" customFormat="false" ht="225.75" hidden="false" customHeight="false" outlineLevel="0" collapsed="false">
      <c r="A2718" s="9" t="n">
        <v>4914</v>
      </c>
      <c r="B2718" s="9" t="s">
        <v>7523</v>
      </c>
      <c r="C2718" s="10" t="s">
        <v>21</v>
      </c>
      <c r="D2718" s="9" t="s">
        <v>7461</v>
      </c>
      <c r="E2718" s="9" t="s">
        <v>7524</v>
      </c>
      <c r="F2718" s="9" t="s">
        <v>6670</v>
      </c>
      <c r="G2718" s="9" t="s">
        <v>7463</v>
      </c>
      <c r="H2718" s="9"/>
      <c r="I2718" s="9"/>
      <c r="J2718" s="9" t="s">
        <v>7464</v>
      </c>
      <c r="K2718" s="9" t="s">
        <v>7482</v>
      </c>
      <c r="L2718" s="9" t="n">
        <v>24</v>
      </c>
      <c r="M2718" s="9" t="n">
        <v>115</v>
      </c>
      <c r="N2718" s="9"/>
      <c r="O2718" s="9" t="s">
        <v>470</v>
      </c>
      <c r="P2718" s="11" t="n">
        <v>197</v>
      </c>
      <c r="Q2718" s="12" t="n">
        <v>142</v>
      </c>
      <c r="R2718" s="9"/>
      <c r="S2718" s="9" t="s">
        <v>7525</v>
      </c>
      <c r="T2718" s="13" t="s">
        <v>7523</v>
      </c>
    </row>
    <row r="2719" customFormat="false" ht="203.25" hidden="false" customHeight="false" outlineLevel="0" collapsed="false">
      <c r="A2719" s="9" t="n">
        <v>4915</v>
      </c>
      <c r="B2719" s="9" t="s">
        <v>7526</v>
      </c>
      <c r="C2719" s="10" t="s">
        <v>21</v>
      </c>
      <c r="D2719" s="9" t="s">
        <v>7461</v>
      </c>
      <c r="E2719" s="9" t="s">
        <v>7527</v>
      </c>
      <c r="F2719" s="9" t="s">
        <v>6670</v>
      </c>
      <c r="G2719" s="9" t="s">
        <v>7463</v>
      </c>
      <c r="H2719" s="9"/>
      <c r="I2719" s="9"/>
      <c r="J2719" s="9" t="s">
        <v>7464</v>
      </c>
      <c r="K2719" s="9" t="s">
        <v>7485</v>
      </c>
      <c r="L2719" s="9" t="n">
        <v>24</v>
      </c>
      <c r="M2719" s="9" t="n">
        <v>108</v>
      </c>
      <c r="N2719" s="9"/>
      <c r="O2719" s="9" t="s">
        <v>7470</v>
      </c>
      <c r="P2719" s="11" t="n">
        <v>197</v>
      </c>
      <c r="Q2719" s="12" t="n">
        <v>142</v>
      </c>
      <c r="R2719" s="9"/>
      <c r="S2719" s="9" t="s">
        <v>7528</v>
      </c>
      <c r="T2719" s="13" t="s">
        <v>7526</v>
      </c>
    </row>
    <row r="2720" customFormat="false" ht="248.25" hidden="false" customHeight="false" outlineLevel="0" collapsed="false">
      <c r="A2720" s="9" t="n">
        <v>4916</v>
      </c>
      <c r="B2720" s="9" t="s">
        <v>7529</v>
      </c>
      <c r="C2720" s="10" t="s">
        <v>21</v>
      </c>
      <c r="D2720" s="9" t="s">
        <v>7461</v>
      </c>
      <c r="E2720" s="9" t="s">
        <v>7530</v>
      </c>
      <c r="F2720" s="9" t="s">
        <v>6670</v>
      </c>
      <c r="G2720" s="9" t="s">
        <v>7463</v>
      </c>
      <c r="H2720" s="9"/>
      <c r="I2720" s="9"/>
      <c r="J2720" s="9" t="s">
        <v>7464</v>
      </c>
      <c r="K2720" s="9" t="s">
        <v>7474</v>
      </c>
      <c r="L2720" s="9" t="n">
        <v>24</v>
      </c>
      <c r="M2720" s="9" t="n">
        <v>165</v>
      </c>
      <c r="N2720" s="9"/>
      <c r="O2720" s="9" t="s">
        <v>7470</v>
      </c>
      <c r="P2720" s="11" t="n">
        <v>262</v>
      </c>
      <c r="Q2720" s="12" t="n">
        <v>141</v>
      </c>
      <c r="R2720" s="9"/>
      <c r="S2720" s="9" t="s">
        <v>7531</v>
      </c>
      <c r="T2720" s="13" t="s">
        <v>7529</v>
      </c>
    </row>
    <row r="2721" customFormat="false" ht="203.25" hidden="false" customHeight="false" outlineLevel="0" collapsed="false">
      <c r="A2721" s="9" t="n">
        <v>4917</v>
      </c>
      <c r="B2721" s="9" t="s">
        <v>7532</v>
      </c>
      <c r="C2721" s="10" t="s">
        <v>21</v>
      </c>
      <c r="D2721" s="9" t="s">
        <v>7461</v>
      </c>
      <c r="E2721" s="9" t="s">
        <v>7533</v>
      </c>
      <c r="F2721" s="9" t="s">
        <v>6670</v>
      </c>
      <c r="G2721" s="9" t="s">
        <v>7463</v>
      </c>
      <c r="H2721" s="9"/>
      <c r="I2721" s="9"/>
      <c r="J2721" s="9" t="s">
        <v>7464</v>
      </c>
      <c r="K2721" s="9" t="s">
        <v>7534</v>
      </c>
      <c r="L2721" s="9" t="n">
        <v>12</v>
      </c>
      <c r="M2721" s="9" t="n">
        <v>60</v>
      </c>
      <c r="N2721" s="9"/>
      <c r="O2721" s="9" t="s">
        <v>470</v>
      </c>
      <c r="P2721" s="11" t="n">
        <v>98</v>
      </c>
      <c r="Q2721" s="12" t="n">
        <v>138</v>
      </c>
      <c r="R2721" s="9"/>
      <c r="S2721" s="9" t="s">
        <v>7535</v>
      </c>
      <c r="T2721" s="13" t="s">
        <v>7532</v>
      </c>
    </row>
    <row r="2722" customFormat="false" ht="225.75" hidden="false" customHeight="false" outlineLevel="0" collapsed="false">
      <c r="A2722" s="9" t="n">
        <v>4918</v>
      </c>
      <c r="B2722" s="9" t="s">
        <v>7536</v>
      </c>
      <c r="C2722" s="10" t="s">
        <v>21</v>
      </c>
      <c r="D2722" s="9" t="s">
        <v>7461</v>
      </c>
      <c r="E2722" s="9" t="s">
        <v>7537</v>
      </c>
      <c r="F2722" s="9" t="s">
        <v>6670</v>
      </c>
      <c r="G2722" s="9" t="s">
        <v>7463</v>
      </c>
      <c r="H2722" s="9"/>
      <c r="I2722" s="9"/>
      <c r="J2722" s="9" t="s">
        <v>7464</v>
      </c>
      <c r="K2722" s="9" t="s">
        <v>7534</v>
      </c>
      <c r="L2722" s="9" t="n">
        <v>12</v>
      </c>
      <c r="M2722" s="9" t="n">
        <v>60</v>
      </c>
      <c r="N2722" s="9"/>
      <c r="O2722" s="9" t="s">
        <v>470</v>
      </c>
      <c r="P2722" s="11" t="n">
        <v>98</v>
      </c>
      <c r="Q2722" s="12" t="n">
        <v>134</v>
      </c>
      <c r="R2722" s="9"/>
      <c r="S2722" s="9" t="s">
        <v>7538</v>
      </c>
      <c r="T2722" s="13" t="s">
        <v>7536</v>
      </c>
    </row>
    <row r="2723" customFormat="false" ht="225.75" hidden="false" customHeight="false" outlineLevel="0" collapsed="false">
      <c r="A2723" s="9" t="n">
        <v>4919</v>
      </c>
      <c r="B2723" s="9" t="s">
        <v>7539</v>
      </c>
      <c r="C2723" s="10" t="s">
        <v>21</v>
      </c>
      <c r="D2723" s="9" t="s">
        <v>7461</v>
      </c>
      <c r="E2723" s="9" t="s">
        <v>7540</v>
      </c>
      <c r="F2723" s="9" t="s">
        <v>6670</v>
      </c>
      <c r="G2723" s="9" t="s">
        <v>7463</v>
      </c>
      <c r="H2723" s="9"/>
      <c r="I2723" s="9"/>
      <c r="J2723" s="9" t="s">
        <v>7464</v>
      </c>
      <c r="K2723" s="9" t="s">
        <v>7534</v>
      </c>
      <c r="L2723" s="9" t="n">
        <v>12</v>
      </c>
      <c r="M2723" s="9" t="n">
        <v>60</v>
      </c>
      <c r="N2723" s="9"/>
      <c r="O2723" s="9" t="s">
        <v>470</v>
      </c>
      <c r="P2723" s="11" t="n">
        <v>98</v>
      </c>
      <c r="Q2723" s="12" t="n">
        <v>126</v>
      </c>
      <c r="R2723" s="9"/>
      <c r="S2723" s="9" t="s">
        <v>7541</v>
      </c>
      <c r="T2723" s="13" t="s">
        <v>7539</v>
      </c>
    </row>
    <row r="2724" customFormat="false" ht="248.25" hidden="false" customHeight="false" outlineLevel="0" collapsed="false">
      <c r="A2724" s="9" t="n">
        <v>4920</v>
      </c>
      <c r="B2724" s="9" t="s">
        <v>7542</v>
      </c>
      <c r="C2724" s="10" t="s">
        <v>21</v>
      </c>
      <c r="D2724" s="9" t="s">
        <v>7461</v>
      </c>
      <c r="E2724" s="9" t="s">
        <v>7543</v>
      </c>
      <c r="F2724" s="9" t="s">
        <v>6670</v>
      </c>
      <c r="G2724" s="9" t="s">
        <v>7463</v>
      </c>
      <c r="H2724" s="9"/>
      <c r="I2724" s="9"/>
      <c r="J2724" s="9" t="s">
        <v>7464</v>
      </c>
      <c r="K2724" s="9" t="s">
        <v>7489</v>
      </c>
      <c r="L2724" s="9" t="n">
        <v>18</v>
      </c>
      <c r="M2724" s="9" t="n">
        <v>130</v>
      </c>
      <c r="N2724" s="9"/>
      <c r="O2724" s="9" t="s">
        <v>7470</v>
      </c>
      <c r="P2724" s="11" t="n">
        <v>197</v>
      </c>
      <c r="Q2724" s="12" t="n">
        <v>122</v>
      </c>
      <c r="R2724" s="9"/>
      <c r="S2724" s="9" t="s">
        <v>7544</v>
      </c>
      <c r="T2724" s="13" t="s">
        <v>7542</v>
      </c>
    </row>
    <row r="2725" customFormat="false" ht="158.25" hidden="false" customHeight="false" outlineLevel="0" collapsed="false">
      <c r="A2725" s="9" t="n">
        <v>4921</v>
      </c>
      <c r="B2725" s="9" t="s">
        <v>7545</v>
      </c>
      <c r="C2725" s="10" t="s">
        <v>21</v>
      </c>
      <c r="D2725" s="9" t="s">
        <v>7461</v>
      </c>
      <c r="E2725" s="9" t="s">
        <v>7546</v>
      </c>
      <c r="F2725" s="9" t="s">
        <v>6670</v>
      </c>
      <c r="G2725" s="9" t="s">
        <v>7463</v>
      </c>
      <c r="H2725" s="9"/>
      <c r="I2725" s="9"/>
      <c r="J2725" s="9" t="s">
        <v>7464</v>
      </c>
      <c r="K2725" s="9" t="s">
        <v>7489</v>
      </c>
      <c r="L2725" s="9" t="n">
        <v>18</v>
      </c>
      <c r="M2725" s="9" t="n">
        <v>130</v>
      </c>
      <c r="N2725" s="9"/>
      <c r="O2725" s="9" t="s">
        <v>7470</v>
      </c>
      <c r="P2725" s="11" t="n">
        <v>197</v>
      </c>
      <c r="Q2725" s="12" t="n">
        <v>119</v>
      </c>
      <c r="R2725" s="9"/>
      <c r="S2725" s="9" t="s">
        <v>7547</v>
      </c>
      <c r="T2725" s="13" t="s">
        <v>7545</v>
      </c>
    </row>
    <row r="2726" customFormat="false" ht="203.25" hidden="false" customHeight="false" outlineLevel="0" collapsed="false">
      <c r="A2726" s="9" t="n">
        <v>4922</v>
      </c>
      <c r="B2726" s="9" t="s">
        <v>7548</v>
      </c>
      <c r="C2726" s="10" t="s">
        <v>21</v>
      </c>
      <c r="D2726" s="9" t="s">
        <v>7461</v>
      </c>
      <c r="E2726" s="9" t="s">
        <v>7549</v>
      </c>
      <c r="F2726" s="9" t="s">
        <v>6670</v>
      </c>
      <c r="G2726" s="9" t="s">
        <v>7463</v>
      </c>
      <c r="H2726" s="9"/>
      <c r="I2726" s="9"/>
      <c r="J2726" s="9" t="s">
        <v>7464</v>
      </c>
      <c r="K2726" s="9" t="s">
        <v>7478</v>
      </c>
      <c r="L2726" s="9" t="n">
        <v>18</v>
      </c>
      <c r="M2726" s="9" t="n">
        <v>80</v>
      </c>
      <c r="N2726" s="9"/>
      <c r="O2726" s="9" t="s">
        <v>7470</v>
      </c>
      <c r="P2726" s="11" t="n">
        <v>147</v>
      </c>
      <c r="Q2726" s="12" t="n">
        <v>104</v>
      </c>
      <c r="R2726" s="9"/>
      <c r="S2726" s="9" t="s">
        <v>7550</v>
      </c>
      <c r="T2726" s="13" t="s">
        <v>7548</v>
      </c>
    </row>
    <row r="2727" customFormat="false" ht="225.75" hidden="false" customHeight="false" outlineLevel="0" collapsed="false">
      <c r="A2727" s="9" t="n">
        <v>4923</v>
      </c>
      <c r="B2727" s="9" t="s">
        <v>7551</v>
      </c>
      <c r="C2727" s="10" t="s">
        <v>21</v>
      </c>
      <c r="D2727" s="9" t="s">
        <v>7461</v>
      </c>
      <c r="E2727" s="9" t="s">
        <v>7552</v>
      </c>
      <c r="F2727" s="9" t="s">
        <v>6670</v>
      </c>
      <c r="G2727" s="9" t="s">
        <v>7463</v>
      </c>
      <c r="H2727" s="9"/>
      <c r="I2727" s="9"/>
      <c r="J2727" s="9" t="s">
        <v>7464</v>
      </c>
      <c r="K2727" s="9" t="s">
        <v>7534</v>
      </c>
      <c r="L2727" s="9" t="n">
        <v>12</v>
      </c>
      <c r="M2727" s="9" t="n">
        <v>60</v>
      </c>
      <c r="N2727" s="9"/>
      <c r="O2727" s="9" t="s">
        <v>470</v>
      </c>
      <c r="P2727" s="11" t="n">
        <v>98</v>
      </c>
      <c r="Q2727" s="12" t="n">
        <v>103</v>
      </c>
      <c r="R2727" s="9"/>
      <c r="S2727" s="9" t="s">
        <v>7553</v>
      </c>
      <c r="T2727" s="13" t="s">
        <v>7551</v>
      </c>
    </row>
    <row r="2728" customFormat="false" ht="225.75" hidden="false" customHeight="false" outlineLevel="0" collapsed="false">
      <c r="A2728" s="9" t="n">
        <v>4924</v>
      </c>
      <c r="B2728" s="9" t="s">
        <v>7554</v>
      </c>
      <c r="C2728" s="10" t="s">
        <v>21</v>
      </c>
      <c r="D2728" s="9" t="s">
        <v>7461</v>
      </c>
      <c r="E2728" s="9" t="s">
        <v>7555</v>
      </c>
      <c r="F2728" s="9" t="s">
        <v>6670</v>
      </c>
      <c r="G2728" s="9" t="s">
        <v>7463</v>
      </c>
      <c r="H2728" s="9"/>
      <c r="I2728" s="9"/>
      <c r="J2728" s="9" t="s">
        <v>7464</v>
      </c>
      <c r="K2728" s="9" t="s">
        <v>7489</v>
      </c>
      <c r="L2728" s="9" t="n">
        <v>18</v>
      </c>
      <c r="M2728" s="9" t="n">
        <v>130</v>
      </c>
      <c r="N2728" s="9"/>
      <c r="O2728" s="9" t="s">
        <v>7470</v>
      </c>
      <c r="P2728" s="11" t="n">
        <v>197</v>
      </c>
      <c r="Q2728" s="12" t="n">
        <v>101</v>
      </c>
      <c r="R2728" s="9"/>
      <c r="S2728" s="9" t="s">
        <v>7556</v>
      </c>
      <c r="T2728" s="13" t="s">
        <v>7554</v>
      </c>
    </row>
    <row r="2729" customFormat="false" ht="203.25" hidden="false" customHeight="false" outlineLevel="0" collapsed="false">
      <c r="A2729" s="9" t="n">
        <v>4925</v>
      </c>
      <c r="B2729" s="9" t="s">
        <v>7557</v>
      </c>
      <c r="C2729" s="10" t="s">
        <v>21</v>
      </c>
      <c r="D2729" s="9" t="s">
        <v>7461</v>
      </c>
      <c r="E2729" s="9" t="s">
        <v>7558</v>
      </c>
      <c r="F2729" s="9" t="s">
        <v>6670</v>
      </c>
      <c r="G2729" s="9" t="s">
        <v>7463</v>
      </c>
      <c r="H2729" s="9"/>
      <c r="I2729" s="9"/>
      <c r="J2729" s="9" t="s">
        <v>7464</v>
      </c>
      <c r="K2729" s="9" t="s">
        <v>7534</v>
      </c>
      <c r="L2729" s="9" t="n">
        <v>12</v>
      </c>
      <c r="M2729" s="9" t="n">
        <v>60</v>
      </c>
      <c r="N2729" s="9"/>
      <c r="O2729" s="9" t="s">
        <v>470</v>
      </c>
      <c r="P2729" s="11" t="n">
        <v>98</v>
      </c>
      <c r="Q2729" s="12" t="n">
        <v>98</v>
      </c>
      <c r="R2729" s="9"/>
      <c r="S2729" s="9" t="s">
        <v>7559</v>
      </c>
      <c r="T2729" s="13" t="s">
        <v>7557</v>
      </c>
    </row>
    <row r="2730" customFormat="false" ht="214.5" hidden="false" customHeight="false" outlineLevel="0" collapsed="false">
      <c r="A2730" s="9" t="n">
        <v>4926</v>
      </c>
      <c r="B2730" s="9" t="s">
        <v>7560</v>
      </c>
      <c r="C2730" s="10" t="s">
        <v>21</v>
      </c>
      <c r="D2730" s="9" t="s">
        <v>7461</v>
      </c>
      <c r="E2730" s="9" t="s">
        <v>7561</v>
      </c>
      <c r="F2730" s="9" t="s">
        <v>6670</v>
      </c>
      <c r="G2730" s="9" t="s">
        <v>7463</v>
      </c>
      <c r="H2730" s="9"/>
      <c r="I2730" s="9"/>
      <c r="J2730" s="9" t="s">
        <v>7464</v>
      </c>
      <c r="K2730" s="9" t="s">
        <v>7534</v>
      </c>
      <c r="L2730" s="9" t="n">
        <v>12</v>
      </c>
      <c r="M2730" s="9" t="n">
        <v>50</v>
      </c>
      <c r="N2730" s="9"/>
      <c r="O2730" s="9" t="s">
        <v>7470</v>
      </c>
      <c r="P2730" s="11" t="n">
        <v>98</v>
      </c>
      <c r="Q2730" s="12" t="n">
        <v>96</v>
      </c>
      <c r="R2730" s="9"/>
      <c r="S2730" s="9" t="s">
        <v>7562</v>
      </c>
      <c r="T2730" s="13" t="s">
        <v>7560</v>
      </c>
    </row>
    <row r="2731" customFormat="false" ht="214.5" hidden="false" customHeight="false" outlineLevel="0" collapsed="false">
      <c r="A2731" s="9" t="n">
        <v>4927</v>
      </c>
      <c r="B2731" s="9" t="s">
        <v>7563</v>
      </c>
      <c r="C2731" s="10" t="s">
        <v>21</v>
      </c>
      <c r="D2731" s="9" t="s">
        <v>7461</v>
      </c>
      <c r="E2731" s="9" t="s">
        <v>7564</v>
      </c>
      <c r="F2731" s="9" t="s">
        <v>6670</v>
      </c>
      <c r="G2731" s="9" t="s">
        <v>7463</v>
      </c>
      <c r="H2731" s="9"/>
      <c r="I2731" s="9"/>
      <c r="J2731" s="9" t="s">
        <v>7464</v>
      </c>
      <c r="K2731" s="9" t="s">
        <v>7565</v>
      </c>
      <c r="L2731" s="9" t="n">
        <v>18</v>
      </c>
      <c r="M2731" s="9" t="n">
        <v>90</v>
      </c>
      <c r="N2731" s="9"/>
      <c r="O2731" s="9" t="s">
        <v>470</v>
      </c>
      <c r="P2731" s="11" t="n">
        <v>147</v>
      </c>
      <c r="Q2731" s="12" t="n">
        <v>96</v>
      </c>
      <c r="R2731" s="9"/>
      <c r="S2731" s="9" t="s">
        <v>7566</v>
      </c>
      <c r="T2731" s="13" t="s">
        <v>7563</v>
      </c>
    </row>
    <row r="2732" customFormat="false" ht="225.75" hidden="false" customHeight="false" outlineLevel="0" collapsed="false">
      <c r="A2732" s="9" t="n">
        <v>4928</v>
      </c>
      <c r="B2732" s="9" t="s">
        <v>7567</v>
      </c>
      <c r="C2732" s="10" t="s">
        <v>21</v>
      </c>
      <c r="D2732" s="9" t="s">
        <v>7461</v>
      </c>
      <c r="E2732" s="9" t="s">
        <v>7568</v>
      </c>
      <c r="F2732" s="9" t="s">
        <v>6670</v>
      </c>
      <c r="G2732" s="9" t="s">
        <v>7463</v>
      </c>
      <c r="H2732" s="9"/>
      <c r="I2732" s="9"/>
      <c r="J2732" s="9" t="s">
        <v>7464</v>
      </c>
      <c r="K2732" s="9" t="s">
        <v>7565</v>
      </c>
      <c r="L2732" s="9" t="n">
        <v>18</v>
      </c>
      <c r="M2732" s="9" t="n">
        <v>90</v>
      </c>
      <c r="N2732" s="9"/>
      <c r="O2732" s="9" t="s">
        <v>470</v>
      </c>
      <c r="P2732" s="11" t="n">
        <v>147</v>
      </c>
      <c r="Q2732" s="12" t="n">
        <v>95</v>
      </c>
      <c r="R2732" s="9"/>
      <c r="S2732" s="9" t="s">
        <v>7569</v>
      </c>
      <c r="T2732" s="13" t="s">
        <v>7567</v>
      </c>
    </row>
    <row r="2733" customFormat="false" ht="225.75" hidden="false" customHeight="false" outlineLevel="0" collapsed="false">
      <c r="A2733" s="9" t="n">
        <v>4929</v>
      </c>
      <c r="B2733" s="9" t="s">
        <v>7570</v>
      </c>
      <c r="C2733" s="10" t="s">
        <v>21</v>
      </c>
      <c r="D2733" s="9" t="s">
        <v>7461</v>
      </c>
      <c r="E2733" s="9" t="s">
        <v>7571</v>
      </c>
      <c r="F2733" s="9" t="s">
        <v>6670</v>
      </c>
      <c r="G2733" s="9" t="s">
        <v>7463</v>
      </c>
      <c r="H2733" s="9"/>
      <c r="I2733" s="9"/>
      <c r="J2733" s="9" t="s">
        <v>7464</v>
      </c>
      <c r="K2733" s="9" t="s">
        <v>7565</v>
      </c>
      <c r="L2733" s="9" t="n">
        <v>18</v>
      </c>
      <c r="M2733" s="9" t="n">
        <v>90</v>
      </c>
      <c r="N2733" s="9"/>
      <c r="O2733" s="9" t="s">
        <v>470</v>
      </c>
      <c r="P2733" s="11" t="n">
        <v>147</v>
      </c>
      <c r="Q2733" s="12" t="n">
        <v>94</v>
      </c>
      <c r="R2733" s="9"/>
      <c r="S2733" s="9" t="s">
        <v>7572</v>
      </c>
      <c r="T2733" s="13" t="s">
        <v>7570</v>
      </c>
    </row>
    <row r="2734" customFormat="false" ht="203.25" hidden="false" customHeight="false" outlineLevel="0" collapsed="false">
      <c r="A2734" s="9" t="n">
        <v>4930</v>
      </c>
      <c r="B2734" s="9" t="s">
        <v>7573</v>
      </c>
      <c r="C2734" s="10" t="s">
        <v>21</v>
      </c>
      <c r="D2734" s="9" t="s">
        <v>7461</v>
      </c>
      <c r="E2734" s="9" t="s">
        <v>7574</v>
      </c>
      <c r="F2734" s="9" t="s">
        <v>6670</v>
      </c>
      <c r="G2734" s="9" t="s">
        <v>7463</v>
      </c>
      <c r="H2734" s="9"/>
      <c r="I2734" s="9"/>
      <c r="J2734" s="9" t="s">
        <v>7464</v>
      </c>
      <c r="K2734" s="9" t="s">
        <v>7534</v>
      </c>
      <c r="L2734" s="9" t="n">
        <v>12</v>
      </c>
      <c r="M2734" s="9" t="n">
        <v>50</v>
      </c>
      <c r="N2734" s="9"/>
      <c r="O2734" s="9" t="s">
        <v>7470</v>
      </c>
      <c r="P2734" s="11" t="n">
        <v>98</v>
      </c>
      <c r="Q2734" s="12" t="n">
        <v>86</v>
      </c>
      <c r="R2734" s="9"/>
      <c r="S2734" s="9" t="s">
        <v>7575</v>
      </c>
      <c r="T2734" s="13" t="s">
        <v>7573</v>
      </c>
    </row>
    <row r="2735" customFormat="false" ht="192" hidden="false" customHeight="false" outlineLevel="0" collapsed="false">
      <c r="A2735" s="9" t="n">
        <v>4931</v>
      </c>
      <c r="B2735" s="9" t="s">
        <v>7576</v>
      </c>
      <c r="C2735" s="10" t="s">
        <v>21</v>
      </c>
      <c r="D2735" s="9" t="s">
        <v>7461</v>
      </c>
      <c r="E2735" s="9" t="s">
        <v>7577</v>
      </c>
      <c r="F2735" s="9" t="s">
        <v>6670</v>
      </c>
      <c r="G2735" s="9" t="s">
        <v>7463</v>
      </c>
      <c r="H2735" s="9"/>
      <c r="I2735" s="9"/>
      <c r="J2735" s="9" t="s">
        <v>7464</v>
      </c>
      <c r="K2735" s="9" t="s">
        <v>7565</v>
      </c>
      <c r="L2735" s="9" t="n">
        <v>18</v>
      </c>
      <c r="M2735" s="9" t="n">
        <v>90</v>
      </c>
      <c r="N2735" s="9"/>
      <c r="O2735" s="9" t="s">
        <v>470</v>
      </c>
      <c r="P2735" s="11" t="n">
        <v>147</v>
      </c>
      <c r="Q2735" s="12" t="n">
        <v>75</v>
      </c>
      <c r="R2735" s="9"/>
      <c r="S2735" s="9" t="s">
        <v>7578</v>
      </c>
      <c r="T2735" s="13" t="s">
        <v>7576</v>
      </c>
    </row>
    <row r="2736" customFormat="false" ht="225.75" hidden="false" customHeight="false" outlineLevel="0" collapsed="false">
      <c r="A2736" s="9" t="n">
        <v>4932</v>
      </c>
      <c r="B2736" s="9" t="s">
        <v>7579</v>
      </c>
      <c r="C2736" s="10" t="s">
        <v>21</v>
      </c>
      <c r="D2736" s="9" t="s">
        <v>7461</v>
      </c>
      <c r="E2736" s="9" t="s">
        <v>7477</v>
      </c>
      <c r="F2736" s="9" t="s">
        <v>6670</v>
      </c>
      <c r="G2736" s="9" t="s">
        <v>7463</v>
      </c>
      <c r="H2736" s="9"/>
      <c r="I2736" s="9"/>
      <c r="J2736" s="9" t="s">
        <v>7464</v>
      </c>
      <c r="K2736" s="9" t="s">
        <v>7565</v>
      </c>
      <c r="L2736" s="9" t="n">
        <v>18</v>
      </c>
      <c r="M2736" s="9" t="n">
        <v>90</v>
      </c>
      <c r="N2736" s="9"/>
      <c r="O2736" s="9" t="s">
        <v>470</v>
      </c>
      <c r="P2736" s="11" t="n">
        <v>147</v>
      </c>
      <c r="Q2736" s="12" t="n">
        <v>66</v>
      </c>
      <c r="R2736" s="9"/>
      <c r="S2736" s="9" t="s">
        <v>7479</v>
      </c>
      <c r="T2736" s="13" t="s">
        <v>7579</v>
      </c>
    </row>
    <row r="2737" customFormat="false" ht="248.25" hidden="false" customHeight="false" outlineLevel="0" collapsed="false">
      <c r="A2737" s="9" t="n">
        <v>4933</v>
      </c>
      <c r="B2737" s="9" t="s">
        <v>7580</v>
      </c>
      <c r="C2737" s="10" t="s">
        <v>21</v>
      </c>
      <c r="D2737" s="9" t="s">
        <v>7461</v>
      </c>
      <c r="E2737" s="9" t="s">
        <v>7581</v>
      </c>
      <c r="F2737" s="9" t="s">
        <v>6670</v>
      </c>
      <c r="G2737" s="9" t="s">
        <v>7463</v>
      </c>
      <c r="H2737" s="9"/>
      <c r="I2737" s="9"/>
      <c r="J2737" s="9" t="s">
        <v>7464</v>
      </c>
      <c r="K2737" s="9" t="s">
        <v>7489</v>
      </c>
      <c r="L2737" s="9" t="n">
        <v>18</v>
      </c>
      <c r="M2737" s="9" t="n">
        <v>130</v>
      </c>
      <c r="N2737" s="9"/>
      <c r="O2737" s="9" t="s">
        <v>7470</v>
      </c>
      <c r="P2737" s="11" t="n">
        <v>197</v>
      </c>
      <c r="Q2737" s="12" t="n">
        <v>20</v>
      </c>
      <c r="R2737" s="9"/>
      <c r="S2737" s="9" t="s">
        <v>7582</v>
      </c>
      <c r="T2737" s="13" t="s">
        <v>7580</v>
      </c>
    </row>
    <row r="2738" customFormat="false" ht="34.5" hidden="false" customHeight="false" outlineLevel="0" collapsed="false">
      <c r="A2738" s="9" t="n">
        <v>4934</v>
      </c>
      <c r="B2738" s="9" t="s">
        <v>7583</v>
      </c>
      <c r="C2738" s="10" t="s">
        <v>21</v>
      </c>
      <c r="D2738" s="9" t="s">
        <v>7584</v>
      </c>
      <c r="E2738" s="9" t="s">
        <v>7585</v>
      </c>
      <c r="F2738" s="9" t="s">
        <v>6670</v>
      </c>
      <c r="G2738" s="9" t="s">
        <v>7584</v>
      </c>
      <c r="H2738" s="9"/>
      <c r="I2738" s="9"/>
      <c r="J2738" s="9" t="s">
        <v>6408</v>
      </c>
      <c r="K2738" s="9"/>
      <c r="L2738" s="9"/>
      <c r="M2738" s="9" t="n">
        <v>50</v>
      </c>
      <c r="N2738" s="9"/>
      <c r="O2738" s="9"/>
      <c r="P2738" s="11" t="n">
        <v>80</v>
      </c>
      <c r="Q2738" s="12" t="n">
        <v>8</v>
      </c>
      <c r="R2738" s="9"/>
      <c r="S2738" s="9" t="s">
        <v>7585</v>
      </c>
      <c r="T2738" s="13" t="n">
        <v>402097</v>
      </c>
    </row>
    <row r="2739" customFormat="false" ht="45.75" hidden="false" customHeight="false" outlineLevel="0" collapsed="false">
      <c r="A2739" s="9" t="n">
        <v>4948</v>
      </c>
      <c r="B2739" s="9" t="s">
        <v>7586</v>
      </c>
      <c r="C2739" s="10" t="s">
        <v>21</v>
      </c>
      <c r="D2739" s="9" t="s">
        <v>55</v>
      </c>
      <c r="E2739" s="9" t="s">
        <v>7587</v>
      </c>
      <c r="F2739" s="9" t="s">
        <v>6670</v>
      </c>
      <c r="G2739" s="9" t="s">
        <v>7588</v>
      </c>
      <c r="H2739" s="9"/>
      <c r="I2739" s="9"/>
      <c r="J2739" s="9" t="s">
        <v>6432</v>
      </c>
      <c r="K2739" s="9" t="s">
        <v>7589</v>
      </c>
      <c r="L2739" s="9" t="n">
        <v>3</v>
      </c>
      <c r="M2739" s="9" t="n">
        <v>80</v>
      </c>
      <c r="N2739" s="9"/>
      <c r="O2739" s="9" t="s">
        <v>30</v>
      </c>
      <c r="P2739" s="11" t="n">
        <v>18</v>
      </c>
      <c r="Q2739" s="12" t="s">
        <v>438</v>
      </c>
      <c r="R2739" s="9"/>
      <c r="S2739" s="9" t="s">
        <v>7590</v>
      </c>
      <c r="T2739" s="13" t="s">
        <v>7586</v>
      </c>
    </row>
    <row r="2740" customFormat="false" ht="270.75" hidden="false" customHeight="false" outlineLevel="0" collapsed="false">
      <c r="A2740" s="9" t="n">
        <v>4950</v>
      </c>
      <c r="B2740" s="9" t="s">
        <v>7591</v>
      </c>
      <c r="C2740" s="10" t="s">
        <v>21</v>
      </c>
      <c r="D2740" s="9" t="s">
        <v>148</v>
      </c>
      <c r="E2740" s="9" t="s">
        <v>7592</v>
      </c>
      <c r="F2740" s="9" t="s">
        <v>7593</v>
      </c>
      <c r="G2740" s="9" t="s">
        <v>7594</v>
      </c>
      <c r="H2740" s="9"/>
      <c r="I2740" s="9"/>
      <c r="J2740" s="9" t="s">
        <v>369</v>
      </c>
      <c r="K2740" s="9" t="s">
        <v>7595</v>
      </c>
      <c r="L2740" s="9" t="n">
        <v>66</v>
      </c>
      <c r="M2740" s="9" t="n">
        <v>99</v>
      </c>
      <c r="N2740" s="9" t="s">
        <v>29</v>
      </c>
      <c r="O2740" s="9" t="s">
        <v>30</v>
      </c>
      <c r="P2740" s="11" t="n">
        <v>210</v>
      </c>
      <c r="Q2740" s="12" t="n">
        <v>2</v>
      </c>
      <c r="R2740" s="9"/>
      <c r="S2740" s="9" t="s">
        <v>7596</v>
      </c>
      <c r="T2740" s="13" t="n">
        <v>9785604235133</v>
      </c>
    </row>
    <row r="2741" customFormat="false" ht="237" hidden="false" customHeight="false" outlineLevel="0" collapsed="false">
      <c r="A2741" s="9" t="n">
        <v>5026</v>
      </c>
      <c r="B2741" s="9" t="s">
        <v>7597</v>
      </c>
      <c r="C2741" s="10" t="s">
        <v>21</v>
      </c>
      <c r="D2741" s="9" t="s">
        <v>148</v>
      </c>
      <c r="E2741" s="9" t="s">
        <v>7598</v>
      </c>
      <c r="F2741" s="9" t="s">
        <v>7593</v>
      </c>
      <c r="G2741" s="9" t="s">
        <v>7599</v>
      </c>
      <c r="H2741" s="9"/>
      <c r="I2741" s="9"/>
      <c r="J2741" s="9" t="s">
        <v>375</v>
      </c>
      <c r="K2741" s="9" t="s">
        <v>7600</v>
      </c>
      <c r="L2741" s="9" t="n">
        <v>131</v>
      </c>
      <c r="M2741" s="9" t="n">
        <v>336</v>
      </c>
      <c r="N2741" s="9" t="s">
        <v>76</v>
      </c>
      <c r="O2741" s="9" t="s">
        <v>52</v>
      </c>
      <c r="P2741" s="11" t="n">
        <v>758</v>
      </c>
      <c r="Q2741" s="12" t="n">
        <v>1</v>
      </c>
      <c r="R2741" s="9"/>
      <c r="S2741" s="9" t="s">
        <v>7601</v>
      </c>
      <c r="T2741" s="13" t="n">
        <v>9785905641305</v>
      </c>
    </row>
    <row r="2742" customFormat="false" ht="45.75" hidden="false" customHeight="false" outlineLevel="0" collapsed="false">
      <c r="A2742" s="9" t="n">
        <v>5070</v>
      </c>
      <c r="B2742" s="9" t="s">
        <v>7602</v>
      </c>
      <c r="C2742" s="10" t="s">
        <v>21</v>
      </c>
      <c r="D2742" s="9" t="s">
        <v>449</v>
      </c>
      <c r="E2742" s="9" t="s">
        <v>7603</v>
      </c>
      <c r="F2742" s="9" t="s">
        <v>7593</v>
      </c>
      <c r="G2742" s="9" t="s">
        <v>7604</v>
      </c>
      <c r="H2742" s="9" t="s">
        <v>558</v>
      </c>
      <c r="I2742" s="9"/>
      <c r="J2742" s="9" t="s">
        <v>449</v>
      </c>
      <c r="K2742" s="9" t="s">
        <v>7605</v>
      </c>
      <c r="L2742" s="9" t="n">
        <v>96</v>
      </c>
      <c r="M2742" s="9" t="n">
        <v>260</v>
      </c>
      <c r="N2742" s="9" t="s">
        <v>76</v>
      </c>
      <c r="O2742" s="9" t="s">
        <v>52</v>
      </c>
      <c r="P2742" s="11" t="n">
        <v>194</v>
      </c>
      <c r="Q2742" s="12" t="n">
        <v>23</v>
      </c>
      <c r="R2742" s="9"/>
      <c r="S2742" s="9" t="s">
        <v>7606</v>
      </c>
      <c r="T2742" s="13" t="n">
        <v>9785906726704</v>
      </c>
    </row>
    <row r="2743" customFormat="false" ht="192" hidden="false" customHeight="false" outlineLevel="0" collapsed="false">
      <c r="A2743" s="9" t="n">
        <v>5071</v>
      </c>
      <c r="B2743" s="9" t="s">
        <v>7607</v>
      </c>
      <c r="C2743" s="10" t="s">
        <v>21</v>
      </c>
      <c r="D2743" s="9" t="s">
        <v>449</v>
      </c>
      <c r="E2743" s="9" t="s">
        <v>7608</v>
      </c>
      <c r="F2743" s="9" t="s">
        <v>7593</v>
      </c>
      <c r="G2743" s="9" t="s">
        <v>7604</v>
      </c>
      <c r="H2743" s="9" t="s">
        <v>558</v>
      </c>
      <c r="I2743" s="9"/>
      <c r="J2743" s="9" t="s">
        <v>449</v>
      </c>
      <c r="K2743" s="9" t="s">
        <v>7605</v>
      </c>
      <c r="L2743" s="9" t="n">
        <v>112</v>
      </c>
      <c r="M2743" s="9" t="n">
        <v>260</v>
      </c>
      <c r="N2743" s="9" t="s">
        <v>76</v>
      </c>
      <c r="O2743" s="9" t="s">
        <v>52</v>
      </c>
      <c r="P2743" s="11" t="n">
        <v>194</v>
      </c>
      <c r="Q2743" s="12" t="n">
        <v>13</v>
      </c>
      <c r="R2743" s="9"/>
      <c r="S2743" s="9" t="s">
        <v>7609</v>
      </c>
      <c r="T2743" s="13" t="n">
        <v>9785906726827</v>
      </c>
    </row>
    <row r="2744" customFormat="false" ht="45.75" hidden="false" customHeight="false" outlineLevel="0" collapsed="false">
      <c r="A2744" s="9" t="n">
        <v>5072</v>
      </c>
      <c r="B2744" s="9" t="s">
        <v>7610</v>
      </c>
      <c r="C2744" s="10" t="s">
        <v>21</v>
      </c>
      <c r="D2744" s="9" t="s">
        <v>449</v>
      </c>
      <c r="E2744" s="9" t="s">
        <v>7611</v>
      </c>
      <c r="F2744" s="9" t="s">
        <v>7593</v>
      </c>
      <c r="G2744" s="9" t="s">
        <v>7604</v>
      </c>
      <c r="H2744" s="9" t="s">
        <v>558</v>
      </c>
      <c r="I2744" s="9"/>
      <c r="J2744" s="9" t="s">
        <v>449</v>
      </c>
      <c r="K2744" s="9" t="s">
        <v>7605</v>
      </c>
      <c r="L2744" s="9" t="n">
        <v>80</v>
      </c>
      <c r="M2744" s="9" t="n">
        <v>260</v>
      </c>
      <c r="N2744" s="9" t="s">
        <v>76</v>
      </c>
      <c r="O2744" s="9" t="s">
        <v>52</v>
      </c>
      <c r="P2744" s="11" t="n">
        <v>194</v>
      </c>
      <c r="Q2744" s="12" t="n">
        <v>2</v>
      </c>
      <c r="R2744" s="9"/>
      <c r="S2744" s="9" t="s">
        <v>7612</v>
      </c>
      <c r="T2744" s="13" t="n">
        <v>9785906726841</v>
      </c>
    </row>
    <row r="2745" customFormat="false" ht="214.5" hidden="false" customHeight="false" outlineLevel="0" collapsed="false">
      <c r="A2745" s="9" t="n">
        <v>5073</v>
      </c>
      <c r="B2745" s="9" t="s">
        <v>7613</v>
      </c>
      <c r="C2745" s="10" t="s">
        <v>21</v>
      </c>
      <c r="D2745" s="9" t="s">
        <v>449</v>
      </c>
      <c r="E2745" s="9" t="s">
        <v>7614</v>
      </c>
      <c r="F2745" s="9" t="s">
        <v>7593</v>
      </c>
      <c r="G2745" s="9" t="s">
        <v>7604</v>
      </c>
      <c r="H2745" s="9" t="s">
        <v>558</v>
      </c>
      <c r="I2745" s="9"/>
      <c r="J2745" s="9" t="s">
        <v>449</v>
      </c>
      <c r="K2745" s="9" t="s">
        <v>7605</v>
      </c>
      <c r="L2745" s="9" t="n">
        <v>80</v>
      </c>
      <c r="M2745" s="9" t="n">
        <v>260</v>
      </c>
      <c r="N2745" s="9" t="s">
        <v>76</v>
      </c>
      <c r="O2745" s="9" t="s">
        <v>52</v>
      </c>
      <c r="P2745" s="11" t="n">
        <v>194</v>
      </c>
      <c r="Q2745" s="12" t="n">
        <v>1</v>
      </c>
      <c r="R2745" s="9"/>
      <c r="S2745" s="9" t="s">
        <v>7615</v>
      </c>
      <c r="T2745" s="13" t="n">
        <v>9785906726834</v>
      </c>
    </row>
    <row r="2746" customFormat="false" ht="45.75" hidden="false" customHeight="false" outlineLevel="0" collapsed="false">
      <c r="A2746" s="9" t="n">
        <v>5075</v>
      </c>
      <c r="B2746" s="9" t="s">
        <v>7616</v>
      </c>
      <c r="C2746" s="10" t="s">
        <v>21</v>
      </c>
      <c r="D2746" s="9" t="s">
        <v>339</v>
      </c>
      <c r="E2746" s="9" t="s">
        <v>7617</v>
      </c>
      <c r="F2746" s="9" t="s">
        <v>7593</v>
      </c>
      <c r="G2746" s="9" t="s">
        <v>7618</v>
      </c>
      <c r="H2746" s="9" t="s">
        <v>7619</v>
      </c>
      <c r="I2746" s="9"/>
      <c r="J2746" s="9" t="s">
        <v>339</v>
      </c>
      <c r="K2746" s="9" t="s">
        <v>7620</v>
      </c>
      <c r="L2746" s="9" t="n">
        <v>319</v>
      </c>
      <c r="M2746" s="9" t="n">
        <v>276</v>
      </c>
      <c r="N2746" s="9" t="s">
        <v>159</v>
      </c>
      <c r="O2746" s="9" t="s">
        <v>52</v>
      </c>
      <c r="P2746" s="11" t="n">
        <v>59</v>
      </c>
      <c r="Q2746" s="12" t="n">
        <v>2</v>
      </c>
      <c r="R2746" s="9"/>
      <c r="S2746" s="9" t="s">
        <v>7621</v>
      </c>
      <c r="T2746" s="13" t="n">
        <v>9785367035148</v>
      </c>
    </row>
    <row r="2747" customFormat="false" ht="135.75" hidden="false" customHeight="false" outlineLevel="0" collapsed="false">
      <c r="A2747" s="9" t="n">
        <v>5080</v>
      </c>
      <c r="B2747" s="9" t="s">
        <v>7622</v>
      </c>
      <c r="C2747" s="10" t="s">
        <v>21</v>
      </c>
      <c r="D2747" s="9" t="s">
        <v>148</v>
      </c>
      <c r="E2747" s="9" t="s">
        <v>7623</v>
      </c>
      <c r="F2747" s="9" t="s">
        <v>7593</v>
      </c>
      <c r="G2747" s="9" t="s">
        <v>7624</v>
      </c>
      <c r="H2747" s="9"/>
      <c r="I2747" s="9"/>
      <c r="J2747" s="9" t="s">
        <v>7625</v>
      </c>
      <c r="K2747" s="9" t="s">
        <v>7626</v>
      </c>
      <c r="L2747" s="9" t="n">
        <v>408</v>
      </c>
      <c r="M2747" s="9" t="n">
        <v>430</v>
      </c>
      <c r="N2747" s="9" t="s">
        <v>29</v>
      </c>
      <c r="O2747" s="9" t="s">
        <v>30</v>
      </c>
      <c r="P2747" s="11" t="n">
        <v>807</v>
      </c>
      <c r="Q2747" s="12" t="n">
        <v>9</v>
      </c>
      <c r="R2747" s="9"/>
      <c r="S2747" s="9" t="s">
        <v>7627</v>
      </c>
      <c r="T2747" s="13" t="n">
        <v>9785983792227</v>
      </c>
    </row>
    <row r="2748" customFormat="false" ht="169.5" hidden="false" customHeight="false" outlineLevel="0" collapsed="false">
      <c r="A2748" s="9" t="n">
        <v>5104</v>
      </c>
      <c r="B2748" s="9" t="s">
        <v>7628</v>
      </c>
      <c r="C2748" s="10" t="s">
        <v>21</v>
      </c>
      <c r="D2748" s="9" t="s">
        <v>148</v>
      </c>
      <c r="E2748" s="9" t="s">
        <v>7629</v>
      </c>
      <c r="F2748" s="9" t="s">
        <v>7593</v>
      </c>
      <c r="G2748" s="9" t="s">
        <v>7630</v>
      </c>
      <c r="H2748" s="9" t="s">
        <v>7631</v>
      </c>
      <c r="I2748" s="9"/>
      <c r="J2748" s="9" t="s">
        <v>369</v>
      </c>
      <c r="K2748" s="9" t="s">
        <v>7632</v>
      </c>
      <c r="L2748" s="9" t="n">
        <v>288</v>
      </c>
      <c r="M2748" s="9" t="n">
        <v>258</v>
      </c>
      <c r="N2748" s="9" t="s">
        <v>159</v>
      </c>
      <c r="O2748" s="9" t="s">
        <v>52</v>
      </c>
      <c r="P2748" s="11" t="n">
        <v>75</v>
      </c>
      <c r="Q2748" s="12" t="n">
        <v>27</v>
      </c>
      <c r="R2748" s="9"/>
      <c r="S2748" s="9" t="s">
        <v>7633</v>
      </c>
      <c r="T2748" s="13" t="n">
        <v>9785990681705</v>
      </c>
    </row>
    <row r="2749" customFormat="false" ht="124.5" hidden="false" customHeight="false" outlineLevel="0" collapsed="false">
      <c r="A2749" s="9" t="n">
        <v>5115</v>
      </c>
      <c r="B2749" s="9" t="s">
        <v>7634</v>
      </c>
      <c r="C2749" s="10" t="s">
        <v>21</v>
      </c>
      <c r="D2749" s="9" t="s">
        <v>55</v>
      </c>
      <c r="E2749" s="9" t="s">
        <v>7635</v>
      </c>
      <c r="F2749" s="9" t="s">
        <v>7593</v>
      </c>
      <c r="G2749" s="9" t="s">
        <v>7636</v>
      </c>
      <c r="H2749" s="9"/>
      <c r="I2749" s="9"/>
      <c r="J2749" s="9" t="s">
        <v>114</v>
      </c>
      <c r="K2749" s="9" t="s">
        <v>7637</v>
      </c>
      <c r="L2749" s="9" t="n">
        <v>408</v>
      </c>
      <c r="M2749" s="9" t="n">
        <v>500</v>
      </c>
      <c r="N2749" s="9" t="s">
        <v>29</v>
      </c>
      <c r="O2749" s="9" t="s">
        <v>52</v>
      </c>
      <c r="P2749" s="11" t="n">
        <v>80</v>
      </c>
      <c r="Q2749" s="12" t="n">
        <v>101</v>
      </c>
      <c r="R2749" s="9"/>
      <c r="S2749" s="9" t="s">
        <v>7638</v>
      </c>
      <c r="T2749" s="13" t="n">
        <v>9785990603691</v>
      </c>
    </row>
    <row r="2750" customFormat="false" ht="237" hidden="false" customHeight="false" outlineLevel="0" collapsed="false">
      <c r="A2750" s="9" t="n">
        <v>5116</v>
      </c>
      <c r="B2750" s="9" t="s">
        <v>7639</v>
      </c>
      <c r="C2750" s="10" t="s">
        <v>21</v>
      </c>
      <c r="D2750" s="9" t="s">
        <v>114</v>
      </c>
      <c r="E2750" s="9" t="s">
        <v>7640</v>
      </c>
      <c r="F2750" s="9" t="s">
        <v>7593</v>
      </c>
      <c r="G2750" s="9" t="s">
        <v>7636</v>
      </c>
      <c r="H2750" s="9" t="s">
        <v>7641</v>
      </c>
      <c r="I2750" s="9"/>
      <c r="J2750" s="9" t="s">
        <v>114</v>
      </c>
      <c r="K2750" s="9" t="s">
        <v>7642</v>
      </c>
      <c r="L2750" s="9" t="n">
        <v>168</v>
      </c>
      <c r="M2750" s="9" t="n">
        <v>872</v>
      </c>
      <c r="N2750" s="9" t="s">
        <v>76</v>
      </c>
      <c r="O2750" s="9" t="s">
        <v>52</v>
      </c>
      <c r="P2750" s="11" t="n">
        <v>968</v>
      </c>
      <c r="Q2750" s="12" t="n">
        <v>12</v>
      </c>
      <c r="R2750" s="9"/>
      <c r="S2750" s="9" t="s">
        <v>7643</v>
      </c>
      <c r="T2750" s="13" t="n">
        <v>9785990960596</v>
      </c>
    </row>
    <row r="2751" customFormat="false" ht="113.25" hidden="false" customHeight="false" outlineLevel="0" collapsed="false">
      <c r="A2751" s="9" t="n">
        <v>5125</v>
      </c>
      <c r="B2751" s="9" t="s">
        <v>7644</v>
      </c>
      <c r="C2751" s="10" t="s">
        <v>21</v>
      </c>
      <c r="D2751" s="9" t="s">
        <v>110</v>
      </c>
      <c r="E2751" s="9" t="s">
        <v>7645</v>
      </c>
      <c r="F2751" s="9" t="s">
        <v>7593</v>
      </c>
      <c r="G2751" s="9" t="s">
        <v>7646</v>
      </c>
      <c r="H2751" s="9"/>
      <c r="I2751" s="9"/>
      <c r="J2751" s="9" t="s">
        <v>7647</v>
      </c>
      <c r="K2751" s="9" t="s">
        <v>7648</v>
      </c>
      <c r="L2751" s="9" t="n">
        <v>520</v>
      </c>
      <c r="M2751" s="9" t="n">
        <v>2094</v>
      </c>
      <c r="N2751" s="9" t="s">
        <v>76</v>
      </c>
      <c r="O2751" s="9" t="s">
        <v>52</v>
      </c>
      <c r="P2751" s="11" t="n">
        <v>669</v>
      </c>
      <c r="Q2751" s="12" t="n">
        <v>8</v>
      </c>
      <c r="R2751" s="9"/>
      <c r="S2751" s="9" t="s">
        <v>7649</v>
      </c>
      <c r="T2751" s="13" t="n">
        <v>9785715103932</v>
      </c>
    </row>
    <row r="2752" customFormat="false" ht="225.75" hidden="false" customHeight="false" outlineLevel="0" collapsed="false">
      <c r="A2752" s="9" t="n">
        <v>5126</v>
      </c>
      <c r="B2752" s="9" t="s">
        <v>7650</v>
      </c>
      <c r="C2752" s="10" t="s">
        <v>21</v>
      </c>
      <c r="D2752" s="9" t="s">
        <v>118</v>
      </c>
      <c r="E2752" s="9" t="s">
        <v>7651</v>
      </c>
      <c r="F2752" s="9" t="s">
        <v>7593</v>
      </c>
      <c r="G2752" s="9" t="s">
        <v>7646</v>
      </c>
      <c r="H2752" s="9" t="s">
        <v>7652</v>
      </c>
      <c r="I2752" s="9"/>
      <c r="J2752" s="9" t="s">
        <v>114</v>
      </c>
      <c r="K2752" s="9" t="s">
        <v>7653</v>
      </c>
      <c r="L2752" s="9" t="n">
        <v>316</v>
      </c>
      <c r="M2752" s="9" t="n">
        <v>410</v>
      </c>
      <c r="N2752" s="9" t="s">
        <v>76</v>
      </c>
      <c r="O2752" s="9" t="s">
        <v>52</v>
      </c>
      <c r="P2752" s="11" t="n">
        <v>550</v>
      </c>
      <c r="Q2752" s="12" t="n">
        <v>32</v>
      </c>
      <c r="R2752" s="9"/>
      <c r="S2752" s="9" t="s">
        <v>7654</v>
      </c>
      <c r="T2752" s="13" t="n">
        <v>9785990771413</v>
      </c>
    </row>
    <row r="2753" customFormat="false" ht="147" hidden="false" customHeight="false" outlineLevel="0" collapsed="false">
      <c r="A2753" s="9" t="n">
        <v>5133</v>
      </c>
      <c r="B2753" s="9" t="s">
        <v>7655</v>
      </c>
      <c r="C2753" s="10" t="s">
        <v>21</v>
      </c>
      <c r="D2753" s="9" t="s">
        <v>148</v>
      </c>
      <c r="E2753" s="9" t="s">
        <v>7656</v>
      </c>
      <c r="F2753" s="9" t="s">
        <v>7593</v>
      </c>
      <c r="G2753" s="9" t="s">
        <v>7657</v>
      </c>
      <c r="H2753" s="9"/>
      <c r="I2753" s="9"/>
      <c r="J2753" s="9" t="s">
        <v>415</v>
      </c>
      <c r="K2753" s="9" t="s">
        <v>7658</v>
      </c>
      <c r="L2753" s="9" t="n">
        <v>560</v>
      </c>
      <c r="M2753" s="9" t="n">
        <v>1472</v>
      </c>
      <c r="N2753" s="9" t="s">
        <v>76</v>
      </c>
      <c r="O2753" s="9" t="s">
        <v>52</v>
      </c>
      <c r="P2753" s="11" t="n">
        <v>440</v>
      </c>
      <c r="Q2753" s="12" t="n">
        <v>14</v>
      </c>
      <c r="R2753" s="9"/>
      <c r="S2753" s="9" t="s">
        <v>7659</v>
      </c>
      <c r="T2753" s="13" t="n">
        <v>9785903162635</v>
      </c>
    </row>
    <row r="2754" customFormat="false" ht="327" hidden="false" customHeight="false" outlineLevel="0" collapsed="false">
      <c r="A2754" s="9" t="n">
        <v>5134</v>
      </c>
      <c r="B2754" s="9" t="s">
        <v>7660</v>
      </c>
      <c r="C2754" s="10" t="s">
        <v>21</v>
      </c>
      <c r="D2754" s="9" t="s">
        <v>114</v>
      </c>
      <c r="E2754" s="9" t="s">
        <v>7661</v>
      </c>
      <c r="F2754" s="9" t="s">
        <v>7593</v>
      </c>
      <c r="G2754" s="9" t="s">
        <v>7657</v>
      </c>
      <c r="H2754" s="9"/>
      <c r="I2754" s="9"/>
      <c r="J2754" s="9" t="s">
        <v>114</v>
      </c>
      <c r="K2754" s="9" t="s">
        <v>7662</v>
      </c>
      <c r="L2754" s="9" t="n">
        <v>352</v>
      </c>
      <c r="M2754" s="9" t="n">
        <v>1706</v>
      </c>
      <c r="N2754" s="9" t="s">
        <v>76</v>
      </c>
      <c r="O2754" s="9" t="s">
        <v>52</v>
      </c>
      <c r="P2754" s="11" t="n">
        <v>446</v>
      </c>
      <c r="Q2754" s="12" t="n">
        <v>16</v>
      </c>
      <c r="R2754" s="9"/>
      <c r="S2754" s="9" t="s">
        <v>7663</v>
      </c>
      <c r="T2754" s="13" t="n">
        <v>5990018541</v>
      </c>
    </row>
    <row r="2755" customFormat="false" ht="158.25" hidden="false" customHeight="false" outlineLevel="0" collapsed="false">
      <c r="A2755" s="9" t="n">
        <v>5135</v>
      </c>
      <c r="B2755" s="9" t="s">
        <v>7664</v>
      </c>
      <c r="C2755" s="10" t="s">
        <v>21</v>
      </c>
      <c r="D2755" s="9" t="s">
        <v>118</v>
      </c>
      <c r="E2755" s="9" t="s">
        <v>7665</v>
      </c>
      <c r="F2755" s="9" t="s">
        <v>7593</v>
      </c>
      <c r="G2755" s="9" t="s">
        <v>7657</v>
      </c>
      <c r="H2755" s="9" t="s">
        <v>7666</v>
      </c>
      <c r="I2755" s="9"/>
      <c r="J2755" s="9" t="s">
        <v>114</v>
      </c>
      <c r="K2755" s="9" t="s">
        <v>7667</v>
      </c>
      <c r="L2755" s="9" t="n">
        <v>392</v>
      </c>
      <c r="M2755" s="9" t="n">
        <v>490</v>
      </c>
      <c r="N2755" s="9" t="s">
        <v>76</v>
      </c>
      <c r="O2755" s="9" t="s">
        <v>52</v>
      </c>
      <c r="P2755" s="11" t="n">
        <v>479</v>
      </c>
      <c r="Q2755" s="12" t="n">
        <v>11</v>
      </c>
      <c r="R2755" s="9"/>
      <c r="S2755" s="9" t="s">
        <v>7668</v>
      </c>
      <c r="T2755" s="13" t="n">
        <v>9785990689121</v>
      </c>
    </row>
    <row r="2756" customFormat="false" ht="158.25" hidden="false" customHeight="false" outlineLevel="0" collapsed="false">
      <c r="A2756" s="9" t="n">
        <v>5136</v>
      </c>
      <c r="B2756" s="9" t="s">
        <v>7669</v>
      </c>
      <c r="C2756" s="10" t="s">
        <v>21</v>
      </c>
      <c r="D2756" s="9" t="s">
        <v>114</v>
      </c>
      <c r="E2756" s="9" t="s">
        <v>7670</v>
      </c>
      <c r="F2756" s="9" t="s">
        <v>7593</v>
      </c>
      <c r="G2756" s="9" t="s">
        <v>7657</v>
      </c>
      <c r="H2756" s="9"/>
      <c r="I2756" s="9"/>
      <c r="J2756" s="9" t="s">
        <v>114</v>
      </c>
      <c r="K2756" s="9" t="s">
        <v>7671</v>
      </c>
      <c r="L2756" s="9" t="n">
        <v>184</v>
      </c>
      <c r="M2756" s="9" t="n">
        <v>260</v>
      </c>
      <c r="N2756" s="9" t="s">
        <v>76</v>
      </c>
      <c r="O2756" s="9" t="s">
        <v>52</v>
      </c>
      <c r="P2756" s="11" t="n">
        <v>240</v>
      </c>
      <c r="Q2756" s="12" t="n">
        <v>10</v>
      </c>
      <c r="R2756" s="9"/>
      <c r="S2756" s="9" t="s">
        <v>7672</v>
      </c>
      <c r="T2756" s="13" t="n">
        <v>9785903389049</v>
      </c>
    </row>
    <row r="2757" customFormat="false" ht="124.5" hidden="false" customHeight="false" outlineLevel="0" collapsed="false">
      <c r="A2757" s="9" t="n">
        <v>5137</v>
      </c>
      <c r="B2757" s="9" t="s">
        <v>7673</v>
      </c>
      <c r="C2757" s="10" t="s">
        <v>21</v>
      </c>
      <c r="D2757" s="9" t="s">
        <v>118</v>
      </c>
      <c r="E2757" s="9" t="s">
        <v>7674</v>
      </c>
      <c r="F2757" s="9" t="s">
        <v>7593</v>
      </c>
      <c r="G2757" s="9" t="s">
        <v>7657</v>
      </c>
      <c r="H2757" s="9" t="s">
        <v>7666</v>
      </c>
      <c r="I2757" s="9"/>
      <c r="J2757" s="9" t="s">
        <v>114</v>
      </c>
      <c r="K2757" s="9" t="s">
        <v>7675</v>
      </c>
      <c r="L2757" s="9" t="n">
        <v>192</v>
      </c>
      <c r="M2757" s="9" t="n">
        <v>290</v>
      </c>
      <c r="N2757" s="9" t="s">
        <v>76</v>
      </c>
      <c r="O2757" s="9" t="s">
        <v>52</v>
      </c>
      <c r="P2757" s="11" t="n">
        <v>355</v>
      </c>
      <c r="Q2757" s="12" t="n">
        <v>8</v>
      </c>
      <c r="R2757" s="9"/>
      <c r="S2757" s="9" t="s">
        <v>7676</v>
      </c>
      <c r="T2757" s="13" t="n">
        <v>9785903389780</v>
      </c>
    </row>
    <row r="2758" customFormat="false" ht="372" hidden="false" customHeight="false" outlineLevel="0" collapsed="false">
      <c r="A2758" s="9" t="n">
        <v>5138</v>
      </c>
      <c r="B2758" s="9" t="s">
        <v>7677</v>
      </c>
      <c r="C2758" s="10" t="s">
        <v>21</v>
      </c>
      <c r="D2758" s="9" t="s">
        <v>114</v>
      </c>
      <c r="E2758" s="9" t="s">
        <v>7678</v>
      </c>
      <c r="F2758" s="9" t="s">
        <v>7593</v>
      </c>
      <c r="G2758" s="9" t="s">
        <v>7657</v>
      </c>
      <c r="H2758" s="9"/>
      <c r="I2758" s="9"/>
      <c r="J2758" s="9" t="s">
        <v>114</v>
      </c>
      <c r="K2758" s="9" t="s">
        <v>7679</v>
      </c>
      <c r="L2758" s="9" t="n">
        <v>528</v>
      </c>
      <c r="M2758" s="9" t="n">
        <v>610</v>
      </c>
      <c r="N2758" s="9" t="s">
        <v>29</v>
      </c>
      <c r="O2758" s="9" t="s">
        <v>52</v>
      </c>
      <c r="P2758" s="11" t="n">
        <v>461</v>
      </c>
      <c r="Q2758" s="12" t="n">
        <v>4</v>
      </c>
      <c r="R2758" s="9"/>
      <c r="S2758" s="9" t="s">
        <v>7680</v>
      </c>
      <c r="T2758" s="13" t="n">
        <v>9785903389896</v>
      </c>
    </row>
    <row r="2759" customFormat="false" ht="124.5" hidden="false" customHeight="false" outlineLevel="0" collapsed="false">
      <c r="A2759" s="9" t="n">
        <v>5139</v>
      </c>
      <c r="B2759" s="9" t="s">
        <v>7681</v>
      </c>
      <c r="C2759" s="10" t="s">
        <v>21</v>
      </c>
      <c r="D2759" s="9" t="s">
        <v>55</v>
      </c>
      <c r="E2759" s="9" t="s">
        <v>7682</v>
      </c>
      <c r="F2759" s="9" t="s">
        <v>7593</v>
      </c>
      <c r="G2759" s="9" t="s">
        <v>7657</v>
      </c>
      <c r="H2759" s="9" t="s">
        <v>7666</v>
      </c>
      <c r="I2759" s="9"/>
      <c r="J2759" s="9" t="s">
        <v>114</v>
      </c>
      <c r="K2759" s="9" t="s">
        <v>7683</v>
      </c>
      <c r="L2759" s="9" t="n">
        <v>128</v>
      </c>
      <c r="M2759" s="9" t="n">
        <v>230</v>
      </c>
      <c r="N2759" s="9" t="s">
        <v>76</v>
      </c>
      <c r="O2759" s="9" t="s">
        <v>52</v>
      </c>
      <c r="P2759" s="11" t="n">
        <v>200</v>
      </c>
      <c r="Q2759" s="12" t="n">
        <v>1</v>
      </c>
      <c r="R2759" s="9"/>
      <c r="S2759" s="9" t="s">
        <v>7684</v>
      </c>
      <c r="T2759" s="13" t="n">
        <v>9785903389803</v>
      </c>
    </row>
    <row r="2760" customFormat="false" ht="180.75" hidden="false" customHeight="false" outlineLevel="0" collapsed="false">
      <c r="A2760" s="9" t="n">
        <v>5147</v>
      </c>
      <c r="B2760" s="9" t="s">
        <v>7685</v>
      </c>
      <c r="C2760" s="10" t="s">
        <v>21</v>
      </c>
      <c r="D2760" s="9" t="s">
        <v>110</v>
      </c>
      <c r="E2760" s="9" t="s">
        <v>7686</v>
      </c>
      <c r="F2760" s="9" t="s">
        <v>7593</v>
      </c>
      <c r="G2760" s="9" t="s">
        <v>7687</v>
      </c>
      <c r="H2760" s="9"/>
      <c r="I2760" s="9"/>
      <c r="J2760" s="9" t="s">
        <v>114</v>
      </c>
      <c r="K2760" s="9" t="s">
        <v>7688</v>
      </c>
      <c r="L2760" s="9" t="n">
        <v>232</v>
      </c>
      <c r="M2760" s="9" t="n">
        <v>1224</v>
      </c>
      <c r="N2760" s="9" t="s">
        <v>76</v>
      </c>
      <c r="O2760" s="9" t="s">
        <v>52</v>
      </c>
      <c r="P2760" s="11" t="n">
        <v>312</v>
      </c>
      <c r="Q2760" s="12" t="n">
        <v>192</v>
      </c>
      <c r="R2760" s="9"/>
      <c r="S2760" s="9" t="s">
        <v>7689</v>
      </c>
      <c r="T2760" s="13" t="n">
        <v>9785903389582</v>
      </c>
    </row>
    <row r="2761" customFormat="false" ht="135.75" hidden="false" customHeight="false" outlineLevel="0" collapsed="false">
      <c r="A2761" s="9" t="n">
        <v>5148</v>
      </c>
      <c r="B2761" s="9" t="s">
        <v>7690</v>
      </c>
      <c r="C2761" s="10" t="s">
        <v>21</v>
      </c>
      <c r="D2761" s="9" t="s">
        <v>110</v>
      </c>
      <c r="E2761" s="9" t="s">
        <v>7691</v>
      </c>
      <c r="F2761" s="9" t="s">
        <v>7593</v>
      </c>
      <c r="G2761" s="9" t="s">
        <v>7692</v>
      </c>
      <c r="H2761" s="9"/>
      <c r="I2761" s="9"/>
      <c r="J2761" s="9" t="s">
        <v>114</v>
      </c>
      <c r="K2761" s="9" t="s">
        <v>7693</v>
      </c>
      <c r="L2761" s="9" t="n">
        <v>416</v>
      </c>
      <c r="M2761" s="9" t="n">
        <v>500</v>
      </c>
      <c r="N2761" s="9" t="s">
        <v>76</v>
      </c>
      <c r="O2761" s="9" t="s">
        <v>52</v>
      </c>
      <c r="P2761" s="11" t="n">
        <v>950</v>
      </c>
      <c r="Q2761" s="12" t="n">
        <v>25</v>
      </c>
      <c r="R2761" s="9"/>
      <c r="S2761" s="9" t="s">
        <v>7694</v>
      </c>
      <c r="T2761" s="13" t="n">
        <v>9785903389643</v>
      </c>
    </row>
    <row r="2762" customFormat="false" ht="34.5" hidden="false" customHeight="false" outlineLevel="0" collapsed="false">
      <c r="A2762" s="9" t="n">
        <v>5156</v>
      </c>
      <c r="B2762" s="9" t="s">
        <v>7695</v>
      </c>
      <c r="C2762" s="10" t="s">
        <v>21</v>
      </c>
      <c r="D2762" s="9" t="s">
        <v>339</v>
      </c>
      <c r="E2762" s="9" t="s">
        <v>7696</v>
      </c>
      <c r="F2762" s="9" t="s">
        <v>7593</v>
      </c>
      <c r="G2762" s="9" t="s">
        <v>329</v>
      </c>
      <c r="H2762" s="9" t="s">
        <v>7697</v>
      </c>
      <c r="I2762" s="9"/>
      <c r="J2762" s="9" t="s">
        <v>339</v>
      </c>
      <c r="K2762" s="9" t="s">
        <v>7698</v>
      </c>
      <c r="L2762" s="9" t="n">
        <v>414</v>
      </c>
      <c r="M2762" s="9" t="n">
        <v>510</v>
      </c>
      <c r="N2762" s="9"/>
      <c r="O2762" s="9" t="s">
        <v>52</v>
      </c>
      <c r="P2762" s="11" t="n">
        <v>141</v>
      </c>
      <c r="Q2762" s="12" t="n">
        <v>10</v>
      </c>
      <c r="R2762" s="9"/>
      <c r="S2762" s="9" t="s">
        <v>7699</v>
      </c>
      <c r="T2762" s="13" t="n">
        <v>9785367040197</v>
      </c>
    </row>
    <row r="2763" customFormat="false" ht="124.5" hidden="false" customHeight="false" outlineLevel="0" collapsed="false">
      <c r="A2763" s="9" t="n">
        <v>5160</v>
      </c>
      <c r="B2763" s="9" t="s">
        <v>7700</v>
      </c>
      <c r="C2763" s="10" t="s">
        <v>21</v>
      </c>
      <c r="D2763" s="9" t="s">
        <v>27</v>
      </c>
      <c r="E2763" s="9" t="s">
        <v>7701</v>
      </c>
      <c r="F2763" s="9" t="s">
        <v>7593</v>
      </c>
      <c r="G2763" s="9" t="s">
        <v>7702</v>
      </c>
      <c r="H2763" s="9"/>
      <c r="I2763" s="9"/>
      <c r="J2763" s="9" t="s">
        <v>27</v>
      </c>
      <c r="K2763" s="9" t="s">
        <v>7703</v>
      </c>
      <c r="L2763" s="9" t="n">
        <v>128</v>
      </c>
      <c r="M2763" s="9" t="n">
        <v>326</v>
      </c>
      <c r="N2763" s="9" t="s">
        <v>29</v>
      </c>
      <c r="O2763" s="9" t="s">
        <v>52</v>
      </c>
      <c r="P2763" s="11" t="n">
        <v>137</v>
      </c>
      <c r="Q2763" s="12" t="n">
        <v>18</v>
      </c>
      <c r="R2763" s="9"/>
      <c r="S2763" s="9" t="s">
        <v>7704</v>
      </c>
      <c r="T2763" s="13" t="n">
        <v>5366000246</v>
      </c>
    </row>
    <row r="2764" customFormat="false" ht="90.75" hidden="false" customHeight="false" outlineLevel="0" collapsed="false">
      <c r="A2764" s="9" t="n">
        <v>5161</v>
      </c>
      <c r="B2764" s="9" t="s">
        <v>7705</v>
      </c>
      <c r="C2764" s="10" t="s">
        <v>21</v>
      </c>
      <c r="D2764" s="9" t="s">
        <v>27</v>
      </c>
      <c r="E2764" s="9" t="s">
        <v>7706</v>
      </c>
      <c r="F2764" s="9" t="s">
        <v>7593</v>
      </c>
      <c r="G2764" s="9" t="s">
        <v>7702</v>
      </c>
      <c r="H2764" s="9"/>
      <c r="I2764" s="9"/>
      <c r="J2764" s="9" t="s">
        <v>27</v>
      </c>
      <c r="K2764" s="9" t="s">
        <v>7707</v>
      </c>
      <c r="L2764" s="9" t="n">
        <v>120</v>
      </c>
      <c r="M2764" s="9" t="n">
        <v>670</v>
      </c>
      <c r="N2764" s="9" t="s">
        <v>76</v>
      </c>
      <c r="O2764" s="9" t="s">
        <v>52</v>
      </c>
      <c r="P2764" s="11" t="n">
        <v>173</v>
      </c>
      <c r="Q2764" s="12" t="n">
        <v>1</v>
      </c>
      <c r="R2764" s="9"/>
      <c r="S2764" s="9" t="s">
        <v>7708</v>
      </c>
      <c r="T2764" s="13" t="n">
        <v>5322000380</v>
      </c>
    </row>
    <row r="2765" customFormat="false" ht="34.5" hidden="false" customHeight="false" outlineLevel="0" collapsed="false">
      <c r="A2765" s="9" t="n">
        <v>5213</v>
      </c>
      <c r="B2765" s="9" t="s">
        <v>7709</v>
      </c>
      <c r="C2765" s="10" t="s">
        <v>21</v>
      </c>
      <c r="D2765" s="9" t="s">
        <v>148</v>
      </c>
      <c r="E2765" s="9" t="s">
        <v>7710</v>
      </c>
      <c r="F2765" s="9" t="s">
        <v>7593</v>
      </c>
      <c r="G2765" s="9" t="s">
        <v>1665</v>
      </c>
      <c r="H2765" s="9"/>
      <c r="I2765" s="9"/>
      <c r="J2765" s="9" t="s">
        <v>7711</v>
      </c>
      <c r="K2765" s="9" t="s">
        <v>7712</v>
      </c>
      <c r="L2765" s="9" t="n">
        <v>560</v>
      </c>
      <c r="M2765" s="9" t="n">
        <v>660</v>
      </c>
      <c r="N2765" s="9"/>
      <c r="O2765" s="9" t="s">
        <v>52</v>
      </c>
      <c r="P2765" s="11" t="n">
        <v>600</v>
      </c>
      <c r="Q2765" s="12" t="n">
        <v>2</v>
      </c>
      <c r="R2765" s="9"/>
      <c r="S2765" s="9" t="s">
        <v>7713</v>
      </c>
      <c r="T2765" s="13" t="n">
        <v>9785942321246</v>
      </c>
    </row>
    <row r="2766" customFormat="false" ht="237" hidden="false" customHeight="false" outlineLevel="0" collapsed="false">
      <c r="A2766" s="9" t="n">
        <v>5215</v>
      </c>
      <c r="B2766" s="9" t="s">
        <v>7714</v>
      </c>
      <c r="C2766" s="10" t="s">
        <v>21</v>
      </c>
      <c r="D2766" s="9" t="s">
        <v>148</v>
      </c>
      <c r="E2766" s="9" t="s">
        <v>7715</v>
      </c>
      <c r="F2766" s="9" t="s">
        <v>7593</v>
      </c>
      <c r="G2766" s="9" t="s">
        <v>1665</v>
      </c>
      <c r="H2766" s="9" t="s">
        <v>331</v>
      </c>
      <c r="I2766" s="9"/>
      <c r="J2766" s="9" t="s">
        <v>332</v>
      </c>
      <c r="K2766" s="9" t="s">
        <v>7716</v>
      </c>
      <c r="L2766" s="9" t="n">
        <v>336</v>
      </c>
      <c r="M2766" s="9" t="n">
        <v>224</v>
      </c>
      <c r="N2766" s="9" t="s">
        <v>29</v>
      </c>
      <c r="O2766" s="9" t="s">
        <v>52</v>
      </c>
      <c r="P2766" s="11" t="n">
        <v>240</v>
      </c>
      <c r="Q2766" s="12" t="n">
        <v>7</v>
      </c>
      <c r="R2766" s="9"/>
      <c r="S2766" s="9" t="s">
        <v>7717</v>
      </c>
      <c r="T2766" s="13" t="n">
        <v>9785422406340</v>
      </c>
    </row>
    <row r="2767" customFormat="false" ht="34.5" hidden="false" customHeight="false" outlineLevel="0" collapsed="false">
      <c r="A2767" s="9" t="n">
        <v>5216</v>
      </c>
      <c r="B2767" s="9" t="s">
        <v>7718</v>
      </c>
      <c r="C2767" s="10" t="s">
        <v>21</v>
      </c>
      <c r="D2767" s="9" t="s">
        <v>148</v>
      </c>
      <c r="E2767" s="9" t="s">
        <v>7719</v>
      </c>
      <c r="F2767" s="9" t="s">
        <v>7593</v>
      </c>
      <c r="G2767" s="9" t="s">
        <v>1665</v>
      </c>
      <c r="H2767" s="9"/>
      <c r="I2767" s="9"/>
      <c r="J2767" s="9" t="s">
        <v>7720</v>
      </c>
      <c r="K2767" s="9" t="s">
        <v>7721</v>
      </c>
      <c r="L2767" s="9" t="n">
        <v>384</v>
      </c>
      <c r="M2767" s="9" t="n">
        <v>1788</v>
      </c>
      <c r="N2767" s="9"/>
      <c r="O2767" s="9" t="s">
        <v>52</v>
      </c>
      <c r="P2767" s="11" t="n">
        <v>1100</v>
      </c>
      <c r="Q2767" s="12" t="n">
        <v>1</v>
      </c>
      <c r="R2767" s="9"/>
      <c r="S2767" s="9" t="s">
        <v>7722</v>
      </c>
      <c r="T2767" s="13" t="n">
        <v>9785785313682</v>
      </c>
    </row>
    <row r="2768" customFormat="false" ht="135.75" hidden="false" customHeight="false" outlineLevel="0" collapsed="false">
      <c r="A2768" s="9" t="n">
        <v>5220</v>
      </c>
      <c r="B2768" s="9" t="s">
        <v>7723</v>
      </c>
      <c r="C2768" s="10" t="s">
        <v>21</v>
      </c>
      <c r="D2768" s="9" t="s">
        <v>379</v>
      </c>
      <c r="E2768" s="9" t="s">
        <v>7724</v>
      </c>
      <c r="F2768" s="9" t="s">
        <v>7593</v>
      </c>
      <c r="G2768" s="9" t="s">
        <v>1665</v>
      </c>
      <c r="H2768" s="9" t="s">
        <v>7725</v>
      </c>
      <c r="I2768" s="9"/>
      <c r="J2768" s="9" t="s">
        <v>383</v>
      </c>
      <c r="K2768" s="9" t="s">
        <v>7726</v>
      </c>
      <c r="L2768" s="9" t="n">
        <v>224</v>
      </c>
      <c r="M2768" s="9" t="n">
        <v>115</v>
      </c>
      <c r="N2768" s="9"/>
      <c r="O2768" s="9" t="s">
        <v>30</v>
      </c>
      <c r="P2768" s="11" t="n">
        <v>93</v>
      </c>
      <c r="Q2768" s="12" t="n">
        <v>8</v>
      </c>
      <c r="R2768" s="9"/>
      <c r="S2768" s="9" t="s">
        <v>7727</v>
      </c>
      <c r="T2768" s="13" t="n">
        <v>9785446110124</v>
      </c>
    </row>
    <row r="2769" customFormat="false" ht="169.5" hidden="false" customHeight="false" outlineLevel="0" collapsed="false">
      <c r="A2769" s="9" t="n">
        <v>5221</v>
      </c>
      <c r="B2769" s="9" t="s">
        <v>7728</v>
      </c>
      <c r="C2769" s="10" t="s">
        <v>21</v>
      </c>
      <c r="D2769" s="9" t="s">
        <v>148</v>
      </c>
      <c r="E2769" s="9" t="s">
        <v>7729</v>
      </c>
      <c r="F2769" s="9" t="s">
        <v>7593</v>
      </c>
      <c r="G2769" s="9" t="s">
        <v>1665</v>
      </c>
      <c r="H2769" s="9" t="s">
        <v>7725</v>
      </c>
      <c r="I2769" s="9"/>
      <c r="J2769" s="9" t="s">
        <v>383</v>
      </c>
      <c r="K2769" s="9" t="s">
        <v>7730</v>
      </c>
      <c r="L2769" s="9" t="n">
        <v>256</v>
      </c>
      <c r="M2769" s="9" t="n">
        <v>270</v>
      </c>
      <c r="N2769" s="9" t="s">
        <v>159</v>
      </c>
      <c r="O2769" s="9" t="s">
        <v>30</v>
      </c>
      <c r="P2769" s="11" t="n">
        <v>131</v>
      </c>
      <c r="Q2769" s="12" t="n">
        <v>5</v>
      </c>
      <c r="R2769" s="9"/>
      <c r="S2769" s="9" t="s">
        <v>7731</v>
      </c>
      <c r="T2769" s="13" t="n">
        <v>9785446111473</v>
      </c>
    </row>
    <row r="2770" customFormat="false" ht="147" hidden="false" customHeight="false" outlineLevel="0" collapsed="false">
      <c r="A2770" s="9" t="n">
        <v>5222</v>
      </c>
      <c r="B2770" s="9" t="s">
        <v>7732</v>
      </c>
      <c r="C2770" s="10" t="s">
        <v>21</v>
      </c>
      <c r="D2770" s="9" t="s">
        <v>379</v>
      </c>
      <c r="E2770" s="9" t="s">
        <v>7733</v>
      </c>
      <c r="F2770" s="9" t="s">
        <v>7593</v>
      </c>
      <c r="G2770" s="9" t="s">
        <v>1665</v>
      </c>
      <c r="H2770" s="9" t="s">
        <v>7734</v>
      </c>
      <c r="I2770" s="9"/>
      <c r="J2770" s="9" t="s">
        <v>383</v>
      </c>
      <c r="K2770" s="9" t="s">
        <v>384</v>
      </c>
      <c r="L2770" s="9" t="n">
        <v>288</v>
      </c>
      <c r="M2770" s="9" t="n">
        <v>301</v>
      </c>
      <c r="N2770" s="9"/>
      <c r="O2770" s="9" t="s">
        <v>52</v>
      </c>
      <c r="P2770" s="11" t="n">
        <v>168</v>
      </c>
      <c r="Q2770" s="12" t="n">
        <v>2</v>
      </c>
      <c r="R2770" s="9"/>
      <c r="S2770" s="9" t="s">
        <v>7735</v>
      </c>
      <c r="T2770" s="13" t="n">
        <v>9785446108077</v>
      </c>
    </row>
    <row r="2771" customFormat="false" ht="158.25" hidden="false" customHeight="false" outlineLevel="0" collapsed="false">
      <c r="A2771" s="9" t="n">
        <v>5225</v>
      </c>
      <c r="B2771" s="9" t="s">
        <v>7736</v>
      </c>
      <c r="C2771" s="10" t="s">
        <v>21</v>
      </c>
      <c r="D2771" s="9" t="s">
        <v>7737</v>
      </c>
      <c r="E2771" s="9" t="s">
        <v>7738</v>
      </c>
      <c r="F2771" s="9" t="s">
        <v>7593</v>
      </c>
      <c r="G2771" s="9" t="s">
        <v>1665</v>
      </c>
      <c r="H2771" s="9" t="s">
        <v>7739</v>
      </c>
      <c r="I2771" s="9"/>
      <c r="J2771" s="9" t="s">
        <v>7737</v>
      </c>
      <c r="K2771" s="9" t="s">
        <v>7740</v>
      </c>
      <c r="L2771" s="9" t="n">
        <v>288</v>
      </c>
      <c r="M2771" s="9" t="n">
        <v>479</v>
      </c>
      <c r="N2771" s="9"/>
      <c r="O2771" s="9" t="s">
        <v>52</v>
      </c>
      <c r="P2771" s="11" t="n">
        <v>208</v>
      </c>
      <c r="Q2771" s="12" t="n">
        <v>1</v>
      </c>
      <c r="R2771" s="9"/>
      <c r="S2771" s="9" t="s">
        <v>7741</v>
      </c>
      <c r="T2771" s="13" t="n">
        <v>9785907028739</v>
      </c>
    </row>
    <row r="2772" customFormat="false" ht="147" hidden="false" customHeight="false" outlineLevel="0" collapsed="false">
      <c r="A2772" s="9" t="n">
        <v>5264</v>
      </c>
      <c r="B2772" s="9" t="s">
        <v>7742</v>
      </c>
      <c r="C2772" s="10" t="s">
        <v>21</v>
      </c>
      <c r="D2772" s="9" t="s">
        <v>148</v>
      </c>
      <c r="E2772" s="9" t="s">
        <v>7743</v>
      </c>
      <c r="F2772" s="9" t="s">
        <v>7593</v>
      </c>
      <c r="G2772" s="9" t="s">
        <v>1680</v>
      </c>
      <c r="H2772" s="9" t="s">
        <v>7744</v>
      </c>
      <c r="I2772" s="9"/>
      <c r="J2772" s="9" t="s">
        <v>7745</v>
      </c>
      <c r="K2772" s="9" t="s">
        <v>7746</v>
      </c>
      <c r="L2772" s="9" t="n">
        <v>272</v>
      </c>
      <c r="M2772" s="9" t="n">
        <v>1037</v>
      </c>
      <c r="N2772" s="9" t="s">
        <v>29</v>
      </c>
      <c r="O2772" s="9" t="s">
        <v>52</v>
      </c>
      <c r="P2772" s="11" t="n">
        <v>171</v>
      </c>
      <c r="Q2772" s="12" t="n">
        <v>1</v>
      </c>
      <c r="R2772" s="9"/>
      <c r="S2772" s="9" t="s">
        <v>7747</v>
      </c>
      <c r="T2772" s="13" t="n">
        <v>9785394036545</v>
      </c>
    </row>
    <row r="2773" customFormat="false" ht="169.5" hidden="false" customHeight="false" outlineLevel="0" collapsed="false">
      <c r="A2773" s="9" t="n">
        <v>5270</v>
      </c>
      <c r="B2773" s="9" t="s">
        <v>7748</v>
      </c>
      <c r="C2773" s="10" t="s">
        <v>21</v>
      </c>
      <c r="D2773" s="9" t="s">
        <v>118</v>
      </c>
      <c r="E2773" s="9" t="s">
        <v>7749</v>
      </c>
      <c r="F2773" s="9" t="s">
        <v>7593</v>
      </c>
      <c r="G2773" s="9" t="s">
        <v>1680</v>
      </c>
      <c r="H2773" s="9" t="s">
        <v>113</v>
      </c>
      <c r="I2773" s="9"/>
      <c r="J2773" s="9" t="s">
        <v>114</v>
      </c>
      <c r="K2773" s="9" t="s">
        <v>7750</v>
      </c>
      <c r="L2773" s="9" t="n">
        <v>192</v>
      </c>
      <c r="M2773" s="9" t="n">
        <v>1106</v>
      </c>
      <c r="N2773" s="9" t="s">
        <v>76</v>
      </c>
      <c r="O2773" s="9" t="s">
        <v>52</v>
      </c>
      <c r="P2773" s="11" t="n">
        <v>530</v>
      </c>
      <c r="Q2773" s="12" t="n">
        <v>75</v>
      </c>
      <c r="R2773" s="9"/>
      <c r="S2773" s="9" t="s">
        <v>7751</v>
      </c>
      <c r="T2773" s="13" t="n">
        <v>9785903389865</v>
      </c>
    </row>
    <row r="2774" customFormat="false" ht="169.5" hidden="false" customHeight="false" outlineLevel="0" collapsed="false">
      <c r="A2774" s="9" t="n">
        <v>5271</v>
      </c>
      <c r="B2774" s="9" t="s">
        <v>7752</v>
      </c>
      <c r="C2774" s="10" t="s">
        <v>21</v>
      </c>
      <c r="D2774" s="9" t="s">
        <v>114</v>
      </c>
      <c r="E2774" s="9" t="s">
        <v>7753</v>
      </c>
      <c r="F2774" s="9" t="s">
        <v>7593</v>
      </c>
      <c r="G2774" s="9" t="s">
        <v>1680</v>
      </c>
      <c r="H2774" s="9"/>
      <c r="I2774" s="9"/>
      <c r="J2774" s="9" t="s">
        <v>114</v>
      </c>
      <c r="K2774" s="9" t="s">
        <v>7746</v>
      </c>
      <c r="L2774" s="9" t="n">
        <v>220</v>
      </c>
      <c r="M2774" s="9" t="n">
        <v>250</v>
      </c>
      <c r="N2774" s="9" t="s">
        <v>29</v>
      </c>
      <c r="O2774" s="9" t="s">
        <v>30</v>
      </c>
      <c r="P2774" s="11" t="n">
        <v>375</v>
      </c>
      <c r="Q2774" s="12" t="n">
        <v>14</v>
      </c>
      <c r="R2774" s="9"/>
      <c r="S2774" s="9" t="s">
        <v>7754</v>
      </c>
      <c r="T2774" s="13" t="n">
        <v>9785903389742</v>
      </c>
    </row>
    <row r="2775" customFormat="false" ht="237" hidden="false" customHeight="false" outlineLevel="0" collapsed="false">
      <c r="A2775" s="9" t="n">
        <v>5273</v>
      </c>
      <c r="B2775" s="9" t="s">
        <v>7755</v>
      </c>
      <c r="C2775" s="10" t="s">
        <v>21</v>
      </c>
      <c r="D2775" s="9" t="s">
        <v>118</v>
      </c>
      <c r="E2775" s="9" t="s">
        <v>7756</v>
      </c>
      <c r="F2775" s="9" t="s">
        <v>7593</v>
      </c>
      <c r="G2775" s="9" t="s">
        <v>1680</v>
      </c>
      <c r="H2775" s="9" t="s">
        <v>7757</v>
      </c>
      <c r="I2775" s="9"/>
      <c r="J2775" s="9" t="s">
        <v>7758</v>
      </c>
      <c r="K2775" s="9" t="s">
        <v>7759</v>
      </c>
      <c r="L2775" s="9" t="n">
        <v>256</v>
      </c>
      <c r="M2775" s="9" t="n">
        <v>270</v>
      </c>
      <c r="N2775" s="9" t="s">
        <v>29</v>
      </c>
      <c r="O2775" s="9" t="s">
        <v>30</v>
      </c>
      <c r="P2775" s="11" t="n">
        <v>80</v>
      </c>
      <c r="Q2775" s="12" t="n">
        <v>63</v>
      </c>
      <c r="R2775" s="9"/>
      <c r="S2775" s="9" t="s">
        <v>7760</v>
      </c>
      <c r="T2775" s="13" t="n">
        <v>9785906338129</v>
      </c>
    </row>
    <row r="2776" customFormat="false" ht="135.75" hidden="false" customHeight="false" outlineLevel="0" collapsed="false">
      <c r="A2776" s="9" t="n">
        <v>5275</v>
      </c>
      <c r="B2776" s="9" t="s">
        <v>7761</v>
      </c>
      <c r="C2776" s="10" t="s">
        <v>21</v>
      </c>
      <c r="D2776" s="9" t="s">
        <v>148</v>
      </c>
      <c r="E2776" s="9" t="s">
        <v>7762</v>
      </c>
      <c r="F2776" s="9" t="s">
        <v>7593</v>
      </c>
      <c r="G2776" s="9" t="s">
        <v>7763</v>
      </c>
      <c r="H2776" s="9"/>
      <c r="I2776" s="9"/>
      <c r="J2776" s="9" t="s">
        <v>7764</v>
      </c>
      <c r="K2776" s="9" t="s">
        <v>7765</v>
      </c>
      <c r="L2776" s="9" t="n">
        <v>952</v>
      </c>
      <c r="M2776" s="9" t="n">
        <v>3150</v>
      </c>
      <c r="N2776" s="9"/>
      <c r="O2776" s="9" t="s">
        <v>52</v>
      </c>
      <c r="P2776" s="11" t="n">
        <v>2188</v>
      </c>
      <c r="Q2776" s="12" t="n">
        <v>2</v>
      </c>
      <c r="R2776" s="9"/>
      <c r="S2776" s="9" t="s">
        <v>7766</v>
      </c>
      <c r="T2776" s="13" t="n">
        <v>5896740301</v>
      </c>
    </row>
    <row r="2777" customFormat="false" ht="225.75" hidden="false" customHeight="false" outlineLevel="0" collapsed="false">
      <c r="A2777" s="9" t="n">
        <v>5276</v>
      </c>
      <c r="B2777" s="9" t="s">
        <v>7767</v>
      </c>
      <c r="C2777" s="10" t="s">
        <v>21</v>
      </c>
      <c r="D2777" s="9" t="s">
        <v>148</v>
      </c>
      <c r="E2777" s="9" t="s">
        <v>7768</v>
      </c>
      <c r="F2777" s="9" t="s">
        <v>7593</v>
      </c>
      <c r="G2777" s="9" t="s">
        <v>7763</v>
      </c>
      <c r="H2777" s="9"/>
      <c r="I2777" s="9"/>
      <c r="J2777" s="9" t="s">
        <v>7769</v>
      </c>
      <c r="K2777" s="9" t="s">
        <v>474</v>
      </c>
      <c r="L2777" s="9" t="n">
        <v>458</v>
      </c>
      <c r="M2777" s="9" t="n">
        <v>1085</v>
      </c>
      <c r="N2777" s="9"/>
      <c r="O2777" s="9" t="s">
        <v>52</v>
      </c>
      <c r="P2777" s="11" t="n">
        <v>348</v>
      </c>
      <c r="Q2777" s="12" t="n">
        <v>3</v>
      </c>
      <c r="R2777" s="9"/>
      <c r="S2777" s="9" t="s">
        <v>7770</v>
      </c>
      <c r="T2777" s="13" t="n">
        <v>5900801160</v>
      </c>
    </row>
    <row r="2778" customFormat="false" ht="383.25" hidden="false" customHeight="false" outlineLevel="0" collapsed="false">
      <c r="A2778" s="9" t="n">
        <v>5280</v>
      </c>
      <c r="B2778" s="9" t="s">
        <v>7771</v>
      </c>
      <c r="C2778" s="10" t="s">
        <v>21</v>
      </c>
      <c r="D2778" s="9" t="s">
        <v>379</v>
      </c>
      <c r="E2778" s="9" t="s">
        <v>7772</v>
      </c>
      <c r="F2778" s="9" t="s">
        <v>7593</v>
      </c>
      <c r="G2778" s="9" t="s">
        <v>1860</v>
      </c>
      <c r="H2778" s="9" t="s">
        <v>7773</v>
      </c>
      <c r="I2778" s="9"/>
      <c r="J2778" s="9" t="s">
        <v>383</v>
      </c>
      <c r="K2778" s="9" t="s">
        <v>7774</v>
      </c>
      <c r="L2778" s="9" t="n">
        <v>240</v>
      </c>
      <c r="M2778" s="9" t="n">
        <v>272</v>
      </c>
      <c r="N2778" s="9" t="s">
        <v>61</v>
      </c>
      <c r="O2778" s="9" t="s">
        <v>52</v>
      </c>
      <c r="P2778" s="11" t="n">
        <v>179</v>
      </c>
      <c r="Q2778" s="12" t="n">
        <v>1</v>
      </c>
      <c r="R2778" s="9"/>
      <c r="S2778" s="9" t="s">
        <v>7775</v>
      </c>
      <c r="T2778" s="13" t="n">
        <v>9785446106929</v>
      </c>
    </row>
    <row r="2779" customFormat="false" ht="158.25" hidden="false" customHeight="false" outlineLevel="0" collapsed="false">
      <c r="A2779" s="9" t="n">
        <v>5281</v>
      </c>
      <c r="B2779" s="9" t="s">
        <v>7776</v>
      </c>
      <c r="C2779" s="10" t="s">
        <v>21</v>
      </c>
      <c r="D2779" s="9" t="s">
        <v>379</v>
      </c>
      <c r="E2779" s="9" t="s">
        <v>7777</v>
      </c>
      <c r="F2779" s="9" t="s">
        <v>7593</v>
      </c>
      <c r="G2779" s="9" t="s">
        <v>1860</v>
      </c>
      <c r="H2779" s="9" t="s">
        <v>7773</v>
      </c>
      <c r="I2779" s="9"/>
      <c r="J2779" s="9" t="s">
        <v>383</v>
      </c>
      <c r="K2779" s="9" t="s">
        <v>7778</v>
      </c>
      <c r="L2779" s="9" t="n">
        <v>384</v>
      </c>
      <c r="M2779" s="9" t="n">
        <v>387</v>
      </c>
      <c r="N2779" s="9"/>
      <c r="O2779" s="9" t="s">
        <v>52</v>
      </c>
      <c r="P2779" s="11" t="n">
        <v>211</v>
      </c>
      <c r="Q2779" s="12" t="n">
        <v>1</v>
      </c>
      <c r="R2779" s="9"/>
      <c r="S2779" s="9" t="s">
        <v>7779</v>
      </c>
      <c r="T2779" s="13" t="n">
        <v>9785446109036</v>
      </c>
    </row>
    <row r="2780" customFormat="false" ht="147" hidden="false" customHeight="false" outlineLevel="0" collapsed="false">
      <c r="A2780" s="9" t="n">
        <v>5282</v>
      </c>
      <c r="B2780" s="9" t="s">
        <v>7780</v>
      </c>
      <c r="C2780" s="10" t="s">
        <v>21</v>
      </c>
      <c r="D2780" s="9" t="s">
        <v>379</v>
      </c>
      <c r="E2780" s="9" t="s">
        <v>7781</v>
      </c>
      <c r="F2780" s="9" t="s">
        <v>7593</v>
      </c>
      <c r="G2780" s="9" t="s">
        <v>1860</v>
      </c>
      <c r="H2780" s="9" t="s">
        <v>7773</v>
      </c>
      <c r="I2780" s="9"/>
      <c r="J2780" s="9" t="s">
        <v>383</v>
      </c>
      <c r="K2780" s="9" t="s">
        <v>7782</v>
      </c>
      <c r="L2780" s="9" t="n">
        <v>352</v>
      </c>
      <c r="M2780" s="9" t="n">
        <v>406</v>
      </c>
      <c r="N2780" s="9" t="s">
        <v>159</v>
      </c>
      <c r="O2780" s="9" t="s">
        <v>52</v>
      </c>
      <c r="P2780" s="11" t="n">
        <v>310</v>
      </c>
      <c r="Q2780" s="12" t="n">
        <v>1</v>
      </c>
      <c r="R2780" s="9"/>
      <c r="S2780" s="9" t="s">
        <v>7783</v>
      </c>
      <c r="T2780" s="13" t="n">
        <v>9785446113972</v>
      </c>
    </row>
    <row r="2781" customFormat="false" ht="203.25" hidden="false" customHeight="false" outlineLevel="0" collapsed="false">
      <c r="A2781" s="9" t="n">
        <v>5283</v>
      </c>
      <c r="B2781" s="9" t="s">
        <v>7784</v>
      </c>
      <c r="C2781" s="10" t="s">
        <v>21</v>
      </c>
      <c r="D2781" s="9" t="s">
        <v>118</v>
      </c>
      <c r="E2781" s="9" t="s">
        <v>7785</v>
      </c>
      <c r="F2781" s="9" t="s">
        <v>7593</v>
      </c>
      <c r="G2781" s="9" t="s">
        <v>1860</v>
      </c>
      <c r="H2781" s="9" t="s">
        <v>7786</v>
      </c>
      <c r="I2781" s="9"/>
      <c r="J2781" s="9" t="s">
        <v>7737</v>
      </c>
      <c r="K2781" s="9" t="s">
        <v>7787</v>
      </c>
      <c r="L2781" s="9" t="n">
        <v>336</v>
      </c>
      <c r="M2781" s="9" t="n">
        <v>268</v>
      </c>
      <c r="N2781" s="9" t="s">
        <v>159</v>
      </c>
      <c r="O2781" s="9" t="s">
        <v>52</v>
      </c>
      <c r="P2781" s="11" t="n">
        <v>70</v>
      </c>
      <c r="Q2781" s="12" t="n">
        <v>43</v>
      </c>
      <c r="R2781" s="9"/>
      <c r="S2781" s="9" t="s">
        <v>7788</v>
      </c>
      <c r="T2781" s="13" t="n">
        <v>9785907211025</v>
      </c>
    </row>
    <row r="2782" customFormat="false" ht="270.75" hidden="false" customHeight="false" outlineLevel="0" collapsed="false">
      <c r="A2782" s="9" t="n">
        <v>5284</v>
      </c>
      <c r="B2782" s="9" t="s">
        <v>7789</v>
      </c>
      <c r="C2782" s="10" t="s">
        <v>21</v>
      </c>
      <c r="D2782" s="9" t="s">
        <v>7737</v>
      </c>
      <c r="E2782" s="9" t="s">
        <v>7790</v>
      </c>
      <c r="F2782" s="9" t="s">
        <v>7593</v>
      </c>
      <c r="G2782" s="9" t="s">
        <v>1860</v>
      </c>
      <c r="H2782" s="9" t="s">
        <v>7791</v>
      </c>
      <c r="I2782" s="9"/>
      <c r="J2782" s="9" t="s">
        <v>7737</v>
      </c>
      <c r="K2782" s="9" t="s">
        <v>7792</v>
      </c>
      <c r="L2782" s="9" t="n">
        <v>416</v>
      </c>
      <c r="M2782" s="9" t="n">
        <v>315</v>
      </c>
      <c r="N2782" s="9"/>
      <c r="O2782" s="9" t="s">
        <v>52</v>
      </c>
      <c r="P2782" s="11" t="n">
        <v>242</v>
      </c>
      <c r="Q2782" s="12" t="n">
        <v>2</v>
      </c>
      <c r="R2782" s="9"/>
      <c r="S2782" s="9" t="s">
        <v>7793</v>
      </c>
      <c r="T2782" s="13" t="n">
        <v>9785907024304</v>
      </c>
    </row>
    <row r="2783" customFormat="false" ht="225.75" hidden="false" customHeight="false" outlineLevel="0" collapsed="false">
      <c r="A2783" s="9" t="n">
        <v>5290</v>
      </c>
      <c r="B2783" s="9" t="s">
        <v>7794</v>
      </c>
      <c r="C2783" s="10" t="s">
        <v>21</v>
      </c>
      <c r="D2783" s="9" t="s">
        <v>482</v>
      </c>
      <c r="E2783" s="9" t="s">
        <v>7795</v>
      </c>
      <c r="F2783" s="9" t="s">
        <v>7593</v>
      </c>
      <c r="G2783" s="9" t="s">
        <v>7796</v>
      </c>
      <c r="H2783" s="9" t="s">
        <v>7797</v>
      </c>
      <c r="I2783" s="9"/>
      <c r="J2783" s="9" t="s">
        <v>482</v>
      </c>
      <c r="K2783" s="9" t="s">
        <v>7798</v>
      </c>
      <c r="L2783" s="9" t="n">
        <v>506</v>
      </c>
      <c r="M2783" s="9" t="n">
        <v>749</v>
      </c>
      <c r="N2783" s="9" t="s">
        <v>29</v>
      </c>
      <c r="O2783" s="9" t="s">
        <v>52</v>
      </c>
      <c r="P2783" s="11" t="n">
        <v>118</v>
      </c>
      <c r="Q2783" s="12" t="n">
        <v>1</v>
      </c>
      <c r="R2783" s="9"/>
      <c r="S2783" s="9" t="s">
        <v>7799</v>
      </c>
      <c r="T2783" s="13" t="n">
        <v>9785449102591</v>
      </c>
    </row>
    <row r="2784" customFormat="false" ht="57" hidden="false" customHeight="false" outlineLevel="0" collapsed="false">
      <c r="A2784" s="9" t="n">
        <v>5291</v>
      </c>
      <c r="B2784" s="9" t="s">
        <v>7800</v>
      </c>
      <c r="C2784" s="10" t="s">
        <v>21</v>
      </c>
      <c r="D2784" s="9" t="s">
        <v>339</v>
      </c>
      <c r="E2784" s="9" t="s">
        <v>7801</v>
      </c>
      <c r="F2784" s="9" t="s">
        <v>7593</v>
      </c>
      <c r="G2784" s="9" t="s">
        <v>7802</v>
      </c>
      <c r="H2784" s="9" t="s">
        <v>7803</v>
      </c>
      <c r="I2784" s="9"/>
      <c r="J2784" s="9" t="s">
        <v>339</v>
      </c>
      <c r="K2784" s="9" t="s">
        <v>7804</v>
      </c>
      <c r="L2784" s="9" t="n">
        <v>287</v>
      </c>
      <c r="M2784" s="9" t="n">
        <v>385</v>
      </c>
      <c r="N2784" s="9"/>
      <c r="O2784" s="9" t="s">
        <v>52</v>
      </c>
      <c r="P2784" s="11" t="n">
        <v>140</v>
      </c>
      <c r="Q2784" s="12" t="n">
        <v>1</v>
      </c>
      <c r="R2784" s="9"/>
      <c r="S2784" s="9" t="s">
        <v>7805</v>
      </c>
      <c r="T2784" s="13" t="n">
        <v>9785367042825</v>
      </c>
    </row>
    <row r="2785" customFormat="false" ht="248.25" hidden="false" customHeight="false" outlineLevel="0" collapsed="false">
      <c r="A2785" s="9" t="n">
        <v>5298</v>
      </c>
      <c r="B2785" s="9" t="s">
        <v>7806</v>
      </c>
      <c r="C2785" s="10" t="s">
        <v>21</v>
      </c>
      <c r="D2785" s="9" t="s">
        <v>27</v>
      </c>
      <c r="E2785" s="9" t="s">
        <v>7807</v>
      </c>
      <c r="F2785" s="9" t="s">
        <v>7593</v>
      </c>
      <c r="G2785" s="9" t="s">
        <v>7808</v>
      </c>
      <c r="H2785" s="9"/>
      <c r="I2785" s="9"/>
      <c r="J2785" s="9" t="s">
        <v>27</v>
      </c>
      <c r="K2785" s="9" t="s">
        <v>7809</v>
      </c>
      <c r="L2785" s="9" t="n">
        <v>193</v>
      </c>
      <c r="M2785" s="9" t="n">
        <v>1110</v>
      </c>
      <c r="N2785" s="9" t="s">
        <v>76</v>
      </c>
      <c r="O2785" s="9" t="s">
        <v>52</v>
      </c>
      <c r="P2785" s="11" t="n">
        <v>454</v>
      </c>
      <c r="Q2785" s="12" t="n">
        <v>5</v>
      </c>
      <c r="R2785" s="9"/>
      <c r="S2785" s="9" t="s">
        <v>7810</v>
      </c>
      <c r="T2785" s="13" t="n">
        <v>5322002502</v>
      </c>
    </row>
    <row r="2786" customFormat="false" ht="180.75" hidden="false" customHeight="false" outlineLevel="0" collapsed="false">
      <c r="A2786" s="9" t="n">
        <v>5322</v>
      </c>
      <c r="B2786" s="9" t="s">
        <v>7811</v>
      </c>
      <c r="C2786" s="10" t="s">
        <v>21</v>
      </c>
      <c r="D2786" s="9" t="s">
        <v>118</v>
      </c>
      <c r="E2786" s="9" t="s">
        <v>7812</v>
      </c>
      <c r="F2786" s="9" t="s">
        <v>7593</v>
      </c>
      <c r="G2786" s="9" t="s">
        <v>7813</v>
      </c>
      <c r="H2786" s="9"/>
      <c r="I2786" s="9"/>
      <c r="J2786" s="9" t="s">
        <v>27</v>
      </c>
      <c r="K2786" s="9" t="s">
        <v>625</v>
      </c>
      <c r="L2786" s="9" t="n">
        <v>144</v>
      </c>
      <c r="M2786" s="9" t="n">
        <v>444</v>
      </c>
      <c r="N2786" s="9" t="s">
        <v>76</v>
      </c>
      <c r="O2786" s="9" t="s">
        <v>30</v>
      </c>
      <c r="P2786" s="11" t="n">
        <v>70</v>
      </c>
      <c r="Q2786" s="12" t="n">
        <v>32</v>
      </c>
      <c r="R2786" s="9"/>
      <c r="S2786" s="9" t="s">
        <v>7814</v>
      </c>
      <c r="T2786" s="13" t="n">
        <v>5322003630</v>
      </c>
    </row>
    <row r="2787" customFormat="false" ht="90.75" hidden="false" customHeight="false" outlineLevel="0" collapsed="false">
      <c r="A2787" s="9" t="n">
        <v>5328</v>
      </c>
      <c r="B2787" s="9" t="s">
        <v>7815</v>
      </c>
      <c r="C2787" s="10" t="s">
        <v>21</v>
      </c>
      <c r="D2787" s="9" t="s">
        <v>27</v>
      </c>
      <c r="E2787" s="9" t="s">
        <v>7816</v>
      </c>
      <c r="F2787" s="9" t="s">
        <v>7593</v>
      </c>
      <c r="G2787" s="9" t="s">
        <v>5116</v>
      </c>
      <c r="H2787" s="9"/>
      <c r="I2787" s="9"/>
      <c r="J2787" s="9" t="s">
        <v>27</v>
      </c>
      <c r="K2787" s="9" t="s">
        <v>7817</v>
      </c>
      <c r="L2787" s="9" t="n">
        <v>224</v>
      </c>
      <c r="M2787" s="9" t="n">
        <v>946</v>
      </c>
      <c r="N2787" s="9" t="s">
        <v>76</v>
      </c>
      <c r="O2787" s="9" t="s">
        <v>52</v>
      </c>
      <c r="P2787" s="11" t="n">
        <v>271</v>
      </c>
      <c r="Q2787" s="12" t="n">
        <v>2</v>
      </c>
      <c r="R2787" s="9"/>
      <c r="S2787" s="9" t="s">
        <v>7818</v>
      </c>
      <c r="T2787" s="13" t="n">
        <v>5322003762</v>
      </c>
    </row>
    <row r="2788" customFormat="false" ht="135.75" hidden="false" customHeight="false" outlineLevel="0" collapsed="false">
      <c r="A2788" s="9" t="n">
        <v>5329</v>
      </c>
      <c r="B2788" s="9" t="s">
        <v>7819</v>
      </c>
      <c r="C2788" s="10" t="s">
        <v>21</v>
      </c>
      <c r="D2788" s="9" t="s">
        <v>27</v>
      </c>
      <c r="E2788" s="9" t="s">
        <v>7820</v>
      </c>
      <c r="F2788" s="9" t="s">
        <v>7593</v>
      </c>
      <c r="G2788" s="9" t="s">
        <v>5116</v>
      </c>
      <c r="H2788" s="9" t="s">
        <v>89</v>
      </c>
      <c r="I2788" s="9"/>
      <c r="J2788" s="9" t="s">
        <v>27</v>
      </c>
      <c r="K2788" s="9" t="s">
        <v>7821</v>
      </c>
      <c r="L2788" s="9" t="n">
        <v>72</v>
      </c>
      <c r="M2788" s="9" t="n">
        <v>412</v>
      </c>
      <c r="N2788" s="9" t="s">
        <v>76</v>
      </c>
      <c r="O2788" s="9" t="s">
        <v>52</v>
      </c>
      <c r="P2788" s="11" t="n">
        <v>171</v>
      </c>
      <c r="Q2788" s="12" t="n">
        <v>1</v>
      </c>
      <c r="R2788" s="9"/>
      <c r="S2788" s="9" t="s">
        <v>7822</v>
      </c>
      <c r="T2788" s="13" t="n">
        <v>9785366003315</v>
      </c>
    </row>
    <row r="2789" customFormat="false" ht="102" hidden="false" customHeight="false" outlineLevel="0" collapsed="false">
      <c r="A2789" s="9" t="n">
        <v>5338</v>
      </c>
      <c r="B2789" s="9" t="s">
        <v>7823</v>
      </c>
      <c r="C2789" s="10" t="s">
        <v>21</v>
      </c>
      <c r="D2789" s="9" t="s">
        <v>55</v>
      </c>
      <c r="E2789" s="9" t="s">
        <v>7824</v>
      </c>
      <c r="F2789" s="9" t="s">
        <v>7593</v>
      </c>
      <c r="G2789" s="9" t="s">
        <v>7825</v>
      </c>
      <c r="H2789" s="9" t="s">
        <v>7826</v>
      </c>
      <c r="I2789" s="9"/>
      <c r="J2789" s="9" t="s">
        <v>7827</v>
      </c>
      <c r="K2789" s="9" t="s">
        <v>7828</v>
      </c>
      <c r="L2789" s="9" t="n">
        <v>416</v>
      </c>
      <c r="M2789" s="9" t="n">
        <v>770</v>
      </c>
      <c r="N2789" s="9"/>
      <c r="O2789" s="9" t="s">
        <v>52</v>
      </c>
      <c r="P2789" s="11" t="n">
        <v>59</v>
      </c>
      <c r="Q2789" s="12" t="s">
        <v>438</v>
      </c>
      <c r="R2789" s="9"/>
      <c r="S2789" s="9" t="s">
        <v>7829</v>
      </c>
      <c r="T2789" s="13" t="n">
        <v>9785990527621</v>
      </c>
    </row>
    <row r="2790" customFormat="false" ht="102" hidden="false" customHeight="false" outlineLevel="0" collapsed="false">
      <c r="A2790" s="9" t="n">
        <v>5339</v>
      </c>
      <c r="B2790" s="9" t="s">
        <v>7830</v>
      </c>
      <c r="C2790" s="10" t="s">
        <v>21</v>
      </c>
      <c r="D2790" s="9" t="s">
        <v>118</v>
      </c>
      <c r="E2790" s="9" t="s">
        <v>7831</v>
      </c>
      <c r="F2790" s="9" t="s">
        <v>7593</v>
      </c>
      <c r="G2790" s="9" t="s">
        <v>7825</v>
      </c>
      <c r="H2790" s="9" t="s">
        <v>7826</v>
      </c>
      <c r="I2790" s="9"/>
      <c r="J2790" s="9" t="s">
        <v>7827</v>
      </c>
      <c r="K2790" s="9" t="s">
        <v>7832</v>
      </c>
      <c r="L2790" s="9" t="n">
        <v>440</v>
      </c>
      <c r="M2790" s="9" t="n">
        <v>820</v>
      </c>
      <c r="N2790" s="9"/>
      <c r="O2790" s="9" t="s">
        <v>52</v>
      </c>
      <c r="P2790" s="11" t="n">
        <v>601</v>
      </c>
      <c r="Q2790" s="12" t="n">
        <v>8</v>
      </c>
      <c r="R2790" s="9"/>
      <c r="S2790" s="9" t="s">
        <v>7829</v>
      </c>
      <c r="T2790" s="13" t="n">
        <v>9785990527614</v>
      </c>
    </row>
    <row r="2791" customFormat="false" ht="192" hidden="false" customHeight="false" outlineLevel="0" collapsed="false">
      <c r="A2791" s="9" t="n">
        <v>5361</v>
      </c>
      <c r="B2791" s="9" t="s">
        <v>7833</v>
      </c>
      <c r="C2791" s="10" t="s">
        <v>21</v>
      </c>
      <c r="D2791" s="9" t="s">
        <v>148</v>
      </c>
      <c r="E2791" s="9" t="s">
        <v>7834</v>
      </c>
      <c r="F2791" s="9" t="s">
        <v>7593</v>
      </c>
      <c r="G2791" s="9" t="s">
        <v>7835</v>
      </c>
      <c r="H2791" s="9" t="s">
        <v>7836</v>
      </c>
      <c r="I2791" s="9"/>
      <c r="J2791" s="9" t="s">
        <v>221</v>
      </c>
      <c r="K2791" s="9" t="s">
        <v>7837</v>
      </c>
      <c r="L2791" s="9" t="n">
        <v>400</v>
      </c>
      <c r="M2791" s="9" t="n">
        <v>460</v>
      </c>
      <c r="N2791" s="9" t="s">
        <v>29</v>
      </c>
      <c r="O2791" s="9" t="s">
        <v>52</v>
      </c>
      <c r="P2791" s="11" t="n">
        <v>227</v>
      </c>
      <c r="Q2791" s="12" t="n">
        <v>5</v>
      </c>
      <c r="R2791" s="9"/>
      <c r="S2791" s="9" t="s">
        <v>7838</v>
      </c>
      <c r="T2791" s="13" t="n">
        <v>9785699737659</v>
      </c>
    </row>
    <row r="2792" customFormat="false" ht="68.25" hidden="false" customHeight="false" outlineLevel="0" collapsed="false">
      <c r="A2792" s="9" t="n">
        <v>5374</v>
      </c>
      <c r="B2792" s="9" t="s">
        <v>7839</v>
      </c>
      <c r="C2792" s="10" t="s">
        <v>21</v>
      </c>
      <c r="D2792" s="9" t="s">
        <v>118</v>
      </c>
      <c r="E2792" s="9" t="s">
        <v>7840</v>
      </c>
      <c r="F2792" s="9" t="s">
        <v>7593</v>
      </c>
      <c r="G2792" s="9" t="s">
        <v>7841</v>
      </c>
      <c r="H2792" s="9" t="s">
        <v>7842</v>
      </c>
      <c r="I2792" s="9"/>
      <c r="J2792" s="9" t="s">
        <v>339</v>
      </c>
      <c r="K2792" s="9" t="s">
        <v>7843</v>
      </c>
      <c r="L2792" s="9" t="n">
        <v>544</v>
      </c>
      <c r="M2792" s="9" t="n">
        <v>385</v>
      </c>
      <c r="N2792" s="9" t="s">
        <v>159</v>
      </c>
      <c r="O2792" s="9" t="s">
        <v>52</v>
      </c>
      <c r="P2792" s="11" t="n">
        <v>29</v>
      </c>
      <c r="Q2792" s="12" t="n">
        <v>48</v>
      </c>
      <c r="R2792" s="9"/>
      <c r="S2792" s="9" t="s">
        <v>7844</v>
      </c>
      <c r="T2792" s="13" t="n">
        <v>9785367032116</v>
      </c>
    </row>
    <row r="2793" customFormat="false" ht="68.25" hidden="false" customHeight="false" outlineLevel="0" collapsed="false">
      <c r="A2793" s="9" t="n">
        <v>5375</v>
      </c>
      <c r="B2793" s="9" t="s">
        <v>7845</v>
      </c>
      <c r="C2793" s="10" t="s">
        <v>21</v>
      </c>
      <c r="D2793" s="9" t="s">
        <v>118</v>
      </c>
      <c r="E2793" s="9" t="s">
        <v>7846</v>
      </c>
      <c r="F2793" s="9" t="s">
        <v>7593</v>
      </c>
      <c r="G2793" s="9" t="s">
        <v>7841</v>
      </c>
      <c r="H2793" s="9" t="s">
        <v>7842</v>
      </c>
      <c r="I2793" s="9"/>
      <c r="J2793" s="9" t="s">
        <v>339</v>
      </c>
      <c r="K2793" s="9" t="s">
        <v>7847</v>
      </c>
      <c r="L2793" s="9" t="n">
        <v>254</v>
      </c>
      <c r="M2793" s="9" t="n">
        <v>225</v>
      </c>
      <c r="N2793" s="9" t="s">
        <v>159</v>
      </c>
      <c r="O2793" s="9" t="s">
        <v>52</v>
      </c>
      <c r="P2793" s="11" t="n">
        <v>29</v>
      </c>
      <c r="Q2793" s="12" t="n">
        <v>31</v>
      </c>
      <c r="R2793" s="9"/>
      <c r="S2793" s="9" t="s">
        <v>7848</v>
      </c>
      <c r="T2793" s="13" t="n">
        <v>9785367031942</v>
      </c>
    </row>
    <row r="2794" customFormat="false" ht="68.25" hidden="false" customHeight="false" outlineLevel="0" collapsed="false">
      <c r="A2794" s="9" t="n">
        <v>5376</v>
      </c>
      <c r="B2794" s="9" t="s">
        <v>7849</v>
      </c>
      <c r="C2794" s="10" t="s">
        <v>21</v>
      </c>
      <c r="D2794" s="9" t="s">
        <v>339</v>
      </c>
      <c r="E2794" s="9" t="s">
        <v>7850</v>
      </c>
      <c r="F2794" s="9" t="s">
        <v>7593</v>
      </c>
      <c r="G2794" s="9" t="s">
        <v>7841</v>
      </c>
      <c r="H2794" s="9" t="s">
        <v>7842</v>
      </c>
      <c r="I2794" s="9"/>
      <c r="J2794" s="9" t="s">
        <v>339</v>
      </c>
      <c r="K2794" s="9" t="s">
        <v>7851</v>
      </c>
      <c r="L2794" s="9" t="n">
        <v>383</v>
      </c>
      <c r="M2794" s="9" t="n">
        <v>296</v>
      </c>
      <c r="N2794" s="9" t="s">
        <v>159</v>
      </c>
      <c r="O2794" s="9" t="s">
        <v>52</v>
      </c>
      <c r="P2794" s="11" t="n">
        <v>49</v>
      </c>
      <c r="Q2794" s="12" t="n">
        <v>3</v>
      </c>
      <c r="R2794" s="9"/>
      <c r="S2794" s="9" t="s">
        <v>7852</v>
      </c>
      <c r="T2794" s="13" t="n">
        <v>9785367028003</v>
      </c>
    </row>
    <row r="2795" customFormat="false" ht="57" hidden="false" customHeight="false" outlineLevel="0" collapsed="false">
      <c r="A2795" s="9" t="n">
        <v>5377</v>
      </c>
      <c r="B2795" s="9" t="s">
        <v>7853</v>
      </c>
      <c r="C2795" s="10" t="s">
        <v>21</v>
      </c>
      <c r="D2795" s="9" t="s">
        <v>449</v>
      </c>
      <c r="E2795" s="9" t="s">
        <v>7854</v>
      </c>
      <c r="F2795" s="9" t="s">
        <v>7593</v>
      </c>
      <c r="G2795" s="9" t="s">
        <v>7841</v>
      </c>
      <c r="H2795" s="9"/>
      <c r="I2795" s="9"/>
      <c r="J2795" s="9" t="s">
        <v>449</v>
      </c>
      <c r="K2795" s="9" t="s">
        <v>7855</v>
      </c>
      <c r="L2795" s="9" t="n">
        <v>224</v>
      </c>
      <c r="M2795" s="9" t="n">
        <v>350</v>
      </c>
      <c r="N2795" s="9"/>
      <c r="O2795" s="9" t="s">
        <v>52</v>
      </c>
      <c r="P2795" s="11" t="n">
        <v>179</v>
      </c>
      <c r="Q2795" s="12" t="n">
        <v>19</v>
      </c>
      <c r="R2795" s="9"/>
      <c r="S2795" s="9" t="s">
        <v>7856</v>
      </c>
      <c r="T2795" s="13" t="n">
        <v>9785779317016</v>
      </c>
    </row>
    <row r="2796" customFormat="false" ht="135.75" hidden="false" customHeight="false" outlineLevel="0" collapsed="false">
      <c r="A2796" s="9" t="n">
        <v>5378</v>
      </c>
      <c r="B2796" s="9" t="s">
        <v>7857</v>
      </c>
      <c r="C2796" s="10" t="s">
        <v>21</v>
      </c>
      <c r="D2796" s="9" t="s">
        <v>449</v>
      </c>
      <c r="E2796" s="9" t="s">
        <v>7858</v>
      </c>
      <c r="F2796" s="9" t="s">
        <v>7593</v>
      </c>
      <c r="G2796" s="9" t="s">
        <v>7841</v>
      </c>
      <c r="H2796" s="9" t="s">
        <v>7859</v>
      </c>
      <c r="I2796" s="9"/>
      <c r="J2796" s="9" t="s">
        <v>449</v>
      </c>
      <c r="K2796" s="9" t="s">
        <v>7860</v>
      </c>
      <c r="L2796" s="9" t="n">
        <v>176</v>
      </c>
      <c r="M2796" s="9" t="n">
        <v>250</v>
      </c>
      <c r="N2796" s="9"/>
      <c r="O2796" s="9" t="s">
        <v>52</v>
      </c>
      <c r="P2796" s="11" t="n">
        <v>50</v>
      </c>
      <c r="Q2796" s="12" t="n">
        <v>3</v>
      </c>
      <c r="R2796" s="9"/>
      <c r="S2796" s="9" t="s">
        <v>7861</v>
      </c>
      <c r="T2796" s="13" t="n">
        <v>9785485002831</v>
      </c>
    </row>
    <row r="2797" customFormat="false" ht="102" hidden="false" customHeight="false" outlineLevel="0" collapsed="false">
      <c r="A2797" s="9" t="n">
        <v>5397</v>
      </c>
      <c r="B2797" s="9" t="s">
        <v>7862</v>
      </c>
      <c r="C2797" s="10" t="s">
        <v>21</v>
      </c>
      <c r="D2797" s="9" t="s">
        <v>406</v>
      </c>
      <c r="E2797" s="9" t="s">
        <v>7863</v>
      </c>
      <c r="F2797" s="9" t="s">
        <v>7593</v>
      </c>
      <c r="G2797" s="9" t="s">
        <v>5234</v>
      </c>
      <c r="H2797" s="9" t="s">
        <v>547</v>
      </c>
      <c r="I2797" s="9"/>
      <c r="J2797" s="9" t="s">
        <v>406</v>
      </c>
      <c r="K2797" s="9" t="s">
        <v>348</v>
      </c>
      <c r="L2797" s="9" t="n">
        <v>160</v>
      </c>
      <c r="M2797" s="9" t="n">
        <v>132</v>
      </c>
      <c r="N2797" s="9" t="s">
        <v>29</v>
      </c>
      <c r="O2797" s="9" t="s">
        <v>30</v>
      </c>
      <c r="P2797" s="11" t="n">
        <v>110</v>
      </c>
      <c r="Q2797" s="12" t="n">
        <v>2</v>
      </c>
      <c r="R2797" s="9"/>
      <c r="S2797" s="9" t="s">
        <v>7864</v>
      </c>
      <c r="T2797" s="13" t="n">
        <v>9785949622599</v>
      </c>
    </row>
    <row r="2798" customFormat="false" ht="192" hidden="false" customHeight="false" outlineLevel="0" collapsed="false">
      <c r="A2798" s="9" t="n">
        <v>5427</v>
      </c>
      <c r="B2798" s="9" t="s">
        <v>7865</v>
      </c>
      <c r="C2798" s="10" t="s">
        <v>21</v>
      </c>
      <c r="D2798" s="9" t="s">
        <v>482</v>
      </c>
      <c r="E2798" s="9" t="s">
        <v>7866</v>
      </c>
      <c r="F2798" s="9" t="s">
        <v>7593</v>
      </c>
      <c r="G2798" s="9" t="s">
        <v>5234</v>
      </c>
      <c r="H2798" s="9" t="s">
        <v>7867</v>
      </c>
      <c r="I2798" s="9"/>
      <c r="J2798" s="9" t="s">
        <v>482</v>
      </c>
      <c r="K2798" s="9" t="s">
        <v>7868</v>
      </c>
      <c r="L2798" s="9" t="n">
        <v>230</v>
      </c>
      <c r="M2798" s="9" t="n">
        <v>265</v>
      </c>
      <c r="N2798" s="9" t="s">
        <v>29</v>
      </c>
      <c r="O2798" s="9" t="s">
        <v>52</v>
      </c>
      <c r="P2798" s="11" t="n">
        <v>164</v>
      </c>
      <c r="Q2798" s="12" t="n">
        <v>2</v>
      </c>
      <c r="R2798" s="9"/>
      <c r="S2798" s="9" t="s">
        <v>7869</v>
      </c>
      <c r="T2798" s="13" t="n">
        <v>9785449102225</v>
      </c>
    </row>
    <row r="2799" customFormat="false" ht="113.25" hidden="false" customHeight="false" outlineLevel="0" collapsed="false">
      <c r="A2799" s="9" t="n">
        <v>5428</v>
      </c>
      <c r="B2799" s="9" t="s">
        <v>7870</v>
      </c>
      <c r="C2799" s="10" t="s">
        <v>21</v>
      </c>
      <c r="D2799" s="9" t="s">
        <v>482</v>
      </c>
      <c r="E2799" s="9" t="s">
        <v>7871</v>
      </c>
      <c r="F2799" s="9" t="s">
        <v>7593</v>
      </c>
      <c r="G2799" s="9" t="s">
        <v>5234</v>
      </c>
      <c r="H2799" s="9" t="s">
        <v>7872</v>
      </c>
      <c r="I2799" s="9"/>
      <c r="J2799" s="9" t="s">
        <v>482</v>
      </c>
      <c r="K2799" s="9" t="s">
        <v>370</v>
      </c>
      <c r="L2799" s="9" t="n">
        <v>66</v>
      </c>
      <c r="M2799" s="9" t="n">
        <v>99</v>
      </c>
      <c r="N2799" s="9" t="s">
        <v>29</v>
      </c>
      <c r="O2799" s="9" t="s">
        <v>30</v>
      </c>
      <c r="P2799" s="11" t="n">
        <v>104</v>
      </c>
      <c r="Q2799" s="12" t="n">
        <v>1</v>
      </c>
      <c r="R2799" s="9"/>
      <c r="S2799" s="9" t="s">
        <v>7873</v>
      </c>
      <c r="T2799" s="13" t="n">
        <v>9785449102843</v>
      </c>
    </row>
    <row r="2800" customFormat="false" ht="57" hidden="false" customHeight="false" outlineLevel="0" collapsed="false">
      <c r="A2800" s="9" t="n">
        <v>5429</v>
      </c>
      <c r="B2800" s="9" t="s">
        <v>7874</v>
      </c>
      <c r="C2800" s="10" t="s">
        <v>21</v>
      </c>
      <c r="D2800" s="9" t="s">
        <v>482</v>
      </c>
      <c r="E2800" s="9" t="s">
        <v>7875</v>
      </c>
      <c r="F2800" s="9" t="s">
        <v>7593</v>
      </c>
      <c r="G2800" s="9" t="s">
        <v>5234</v>
      </c>
      <c r="H2800" s="9" t="s">
        <v>7876</v>
      </c>
      <c r="I2800" s="9"/>
      <c r="J2800" s="9" t="s">
        <v>482</v>
      </c>
      <c r="K2800" s="9" t="s">
        <v>7877</v>
      </c>
      <c r="L2800" s="9" t="n">
        <v>92</v>
      </c>
      <c r="M2800" s="9" t="n">
        <v>415</v>
      </c>
      <c r="N2800" s="9" t="s">
        <v>76</v>
      </c>
      <c r="O2800" s="9" t="s">
        <v>52</v>
      </c>
      <c r="P2800" s="11" t="n">
        <v>296</v>
      </c>
      <c r="Q2800" s="12" t="n">
        <v>1</v>
      </c>
      <c r="R2800" s="9"/>
      <c r="S2800" s="9" t="s">
        <v>7878</v>
      </c>
      <c r="T2800" s="13" t="n">
        <v>9785449102577</v>
      </c>
    </row>
    <row r="2801" customFormat="false" ht="293.25" hidden="false" customHeight="false" outlineLevel="0" collapsed="false">
      <c r="A2801" s="9" t="n">
        <v>5437</v>
      </c>
      <c r="B2801" s="9" t="s">
        <v>7879</v>
      </c>
      <c r="C2801" s="10" t="s">
        <v>21</v>
      </c>
      <c r="D2801" s="9" t="s">
        <v>148</v>
      </c>
      <c r="E2801" s="9" t="s">
        <v>7880</v>
      </c>
      <c r="F2801" s="9" t="s">
        <v>7593</v>
      </c>
      <c r="G2801" s="9" t="s">
        <v>5234</v>
      </c>
      <c r="H2801" s="9"/>
      <c r="I2801" s="9"/>
      <c r="J2801" s="9" t="s">
        <v>7881</v>
      </c>
      <c r="K2801" s="9" t="s">
        <v>7882</v>
      </c>
      <c r="L2801" s="9" t="n">
        <v>568</v>
      </c>
      <c r="M2801" s="9" t="n">
        <v>748</v>
      </c>
      <c r="N2801" s="9" t="s">
        <v>29</v>
      </c>
      <c r="O2801" s="9" t="s">
        <v>52</v>
      </c>
      <c r="P2801" s="11" t="n">
        <v>381</v>
      </c>
      <c r="Q2801" s="12" t="n">
        <v>2</v>
      </c>
      <c r="R2801" s="9"/>
      <c r="S2801" s="9" t="s">
        <v>7883</v>
      </c>
      <c r="T2801" s="13" t="n">
        <v>9785604227442</v>
      </c>
    </row>
    <row r="2802" customFormat="false" ht="180.75" hidden="false" customHeight="false" outlineLevel="0" collapsed="false">
      <c r="A2802" s="9" t="n">
        <v>5438</v>
      </c>
      <c r="B2802" s="9" t="s">
        <v>7884</v>
      </c>
      <c r="C2802" s="10" t="s">
        <v>21</v>
      </c>
      <c r="D2802" s="9" t="s">
        <v>148</v>
      </c>
      <c r="E2802" s="9" t="s">
        <v>7885</v>
      </c>
      <c r="F2802" s="9" t="s">
        <v>7593</v>
      </c>
      <c r="G2802" s="9" t="s">
        <v>5234</v>
      </c>
      <c r="H2802" s="9"/>
      <c r="I2802" s="9"/>
      <c r="J2802" s="9" t="s">
        <v>7886</v>
      </c>
      <c r="K2802" s="9" t="s">
        <v>7887</v>
      </c>
      <c r="L2802" s="9" t="n">
        <v>260</v>
      </c>
      <c r="M2802" s="9" t="n">
        <v>302</v>
      </c>
      <c r="N2802" s="9" t="s">
        <v>29</v>
      </c>
      <c r="O2802" s="9" t="s">
        <v>30</v>
      </c>
      <c r="P2802" s="11" t="n">
        <v>322</v>
      </c>
      <c r="Q2802" s="12" t="n">
        <v>15</v>
      </c>
      <c r="R2802" s="9"/>
      <c r="S2802" s="9" t="s">
        <v>7888</v>
      </c>
      <c r="T2802" s="13" t="n">
        <v>9785604304068</v>
      </c>
    </row>
    <row r="2803" customFormat="false" ht="34.5" hidden="false" customHeight="false" outlineLevel="0" collapsed="false">
      <c r="A2803" s="9" t="n">
        <v>5439</v>
      </c>
      <c r="B2803" s="9" t="s">
        <v>7889</v>
      </c>
      <c r="C2803" s="10" t="s">
        <v>21</v>
      </c>
      <c r="D2803" s="9" t="s">
        <v>148</v>
      </c>
      <c r="E2803" s="9" t="s">
        <v>7890</v>
      </c>
      <c r="F2803" s="9" t="s">
        <v>7593</v>
      </c>
      <c r="G2803" s="9" t="s">
        <v>5234</v>
      </c>
      <c r="H2803" s="9"/>
      <c r="I2803" s="9"/>
      <c r="J2803" s="9" t="s">
        <v>7886</v>
      </c>
      <c r="K2803" s="9" t="s">
        <v>7887</v>
      </c>
      <c r="L2803" s="9" t="n">
        <v>64</v>
      </c>
      <c r="M2803" s="9" t="n">
        <v>89</v>
      </c>
      <c r="N2803" s="9" t="s">
        <v>29</v>
      </c>
      <c r="O2803" s="9" t="s">
        <v>30</v>
      </c>
      <c r="P2803" s="11" t="n">
        <v>185</v>
      </c>
      <c r="Q2803" s="12" t="n">
        <v>2</v>
      </c>
      <c r="R2803" s="9"/>
      <c r="S2803" s="9" t="s">
        <v>7891</v>
      </c>
      <c r="T2803" s="13" t="n">
        <v>9785604422083</v>
      </c>
    </row>
    <row r="2804" customFormat="false" ht="23.25" hidden="false" customHeight="false" outlineLevel="0" collapsed="false">
      <c r="A2804" s="9" t="n">
        <v>5440</v>
      </c>
      <c r="B2804" s="9" t="s">
        <v>7892</v>
      </c>
      <c r="C2804" s="10" t="s">
        <v>21</v>
      </c>
      <c r="D2804" s="9" t="s">
        <v>148</v>
      </c>
      <c r="E2804" s="9" t="s">
        <v>7893</v>
      </c>
      <c r="F2804" s="9" t="s">
        <v>7593</v>
      </c>
      <c r="G2804" s="9" t="s">
        <v>5234</v>
      </c>
      <c r="H2804" s="9"/>
      <c r="I2804" s="9"/>
      <c r="J2804" s="9" t="s">
        <v>7886</v>
      </c>
      <c r="K2804" s="9" t="s">
        <v>410</v>
      </c>
      <c r="L2804" s="9" t="n">
        <v>108</v>
      </c>
      <c r="M2804" s="9" t="n">
        <v>143</v>
      </c>
      <c r="N2804" s="9" t="s">
        <v>29</v>
      </c>
      <c r="O2804" s="9" t="s">
        <v>52</v>
      </c>
      <c r="P2804" s="11" t="n">
        <v>139</v>
      </c>
      <c r="Q2804" s="12" t="n">
        <v>1</v>
      </c>
      <c r="R2804" s="9"/>
      <c r="S2804" s="9" t="s">
        <v>7894</v>
      </c>
      <c r="T2804" s="13" t="n">
        <v>9785604342640</v>
      </c>
    </row>
    <row r="2805" customFormat="false" ht="79.5" hidden="false" customHeight="false" outlineLevel="0" collapsed="false">
      <c r="A2805" s="9" t="n">
        <v>5441</v>
      </c>
      <c r="B2805" s="9" t="s">
        <v>7895</v>
      </c>
      <c r="C2805" s="10" t="s">
        <v>21</v>
      </c>
      <c r="D2805" s="9" t="s">
        <v>148</v>
      </c>
      <c r="E2805" s="9" t="s">
        <v>7896</v>
      </c>
      <c r="F2805" s="9" t="s">
        <v>7593</v>
      </c>
      <c r="G2805" s="9" t="s">
        <v>5234</v>
      </c>
      <c r="H2805" s="9"/>
      <c r="I2805" s="9"/>
      <c r="J2805" s="9" t="s">
        <v>369</v>
      </c>
      <c r="K2805" s="9" t="s">
        <v>348</v>
      </c>
      <c r="L2805" s="9" t="n">
        <v>124</v>
      </c>
      <c r="M2805" s="9" t="n">
        <v>144</v>
      </c>
      <c r="N2805" s="9" t="s">
        <v>29</v>
      </c>
      <c r="O2805" s="9" t="s">
        <v>30</v>
      </c>
      <c r="P2805" s="11" t="n">
        <v>167</v>
      </c>
      <c r="Q2805" s="12" t="n">
        <v>1</v>
      </c>
      <c r="R2805" s="9"/>
      <c r="S2805" s="9" t="s">
        <v>7897</v>
      </c>
      <c r="T2805" s="13" t="n">
        <v>9785604307502</v>
      </c>
    </row>
    <row r="2806" customFormat="false" ht="192" hidden="false" customHeight="false" outlineLevel="0" collapsed="false">
      <c r="A2806" s="9" t="n">
        <v>5442</v>
      </c>
      <c r="B2806" s="9" t="s">
        <v>7898</v>
      </c>
      <c r="C2806" s="10" t="s">
        <v>21</v>
      </c>
      <c r="D2806" s="9" t="s">
        <v>148</v>
      </c>
      <c r="E2806" s="9" t="s">
        <v>7899</v>
      </c>
      <c r="F2806" s="9" t="s">
        <v>7593</v>
      </c>
      <c r="G2806" s="9" t="s">
        <v>5234</v>
      </c>
      <c r="H2806" s="9"/>
      <c r="I2806" s="9"/>
      <c r="J2806" s="9" t="s">
        <v>369</v>
      </c>
      <c r="K2806" s="9" t="s">
        <v>7900</v>
      </c>
      <c r="L2806" s="9" t="n">
        <v>160</v>
      </c>
      <c r="M2806" s="9" t="n">
        <v>215</v>
      </c>
      <c r="N2806" s="9" t="s">
        <v>29</v>
      </c>
      <c r="O2806" s="9" t="s">
        <v>30</v>
      </c>
      <c r="P2806" s="11" t="n">
        <v>325</v>
      </c>
      <c r="Q2806" s="12" t="n">
        <v>1</v>
      </c>
      <c r="R2806" s="9"/>
      <c r="S2806" s="9" t="s">
        <v>7901</v>
      </c>
      <c r="T2806" s="13" t="n">
        <v>9785604350362</v>
      </c>
    </row>
    <row r="2807" customFormat="false" ht="113.25" hidden="false" customHeight="false" outlineLevel="0" collapsed="false">
      <c r="A2807" s="9" t="n">
        <v>5443</v>
      </c>
      <c r="B2807" s="9" t="s">
        <v>7902</v>
      </c>
      <c r="C2807" s="10" t="s">
        <v>21</v>
      </c>
      <c r="D2807" s="9" t="s">
        <v>148</v>
      </c>
      <c r="E2807" s="9" t="s">
        <v>7903</v>
      </c>
      <c r="F2807" s="9" t="s">
        <v>7593</v>
      </c>
      <c r="G2807" s="9" t="s">
        <v>5234</v>
      </c>
      <c r="H2807" s="9"/>
      <c r="I2807" s="9"/>
      <c r="J2807" s="9" t="s">
        <v>369</v>
      </c>
      <c r="K2807" s="9" t="s">
        <v>7904</v>
      </c>
      <c r="L2807" s="9" t="n">
        <v>194</v>
      </c>
      <c r="M2807" s="9" t="n">
        <v>267</v>
      </c>
      <c r="N2807" s="9" t="s">
        <v>29</v>
      </c>
      <c r="O2807" s="9" t="s">
        <v>52</v>
      </c>
      <c r="P2807" s="11" t="n">
        <v>207</v>
      </c>
      <c r="Q2807" s="12" t="n">
        <v>1</v>
      </c>
      <c r="R2807" s="9"/>
      <c r="S2807" s="9" t="s">
        <v>7905</v>
      </c>
      <c r="T2807" s="13" t="n">
        <v>9785604071984</v>
      </c>
    </row>
    <row r="2808" customFormat="false" ht="225.75" hidden="false" customHeight="false" outlineLevel="0" collapsed="false">
      <c r="A2808" s="9" t="n">
        <v>5444</v>
      </c>
      <c r="B2808" s="9" t="s">
        <v>7906</v>
      </c>
      <c r="C2808" s="10" t="s">
        <v>21</v>
      </c>
      <c r="D2808" s="9" t="s">
        <v>7907</v>
      </c>
      <c r="E2808" s="9" t="s">
        <v>7908</v>
      </c>
      <c r="F2808" s="9" t="s">
        <v>7593</v>
      </c>
      <c r="G2808" s="9" t="s">
        <v>5234</v>
      </c>
      <c r="H2808" s="9" t="s">
        <v>7909</v>
      </c>
      <c r="I2808" s="9"/>
      <c r="J2808" s="9" t="s">
        <v>7907</v>
      </c>
      <c r="K2808" s="9" t="s">
        <v>7910</v>
      </c>
      <c r="L2808" s="9" t="n">
        <v>464</v>
      </c>
      <c r="M2808" s="9" t="n">
        <v>326</v>
      </c>
      <c r="N2808" s="9" t="s">
        <v>29</v>
      </c>
      <c r="O2808" s="9" t="s">
        <v>52</v>
      </c>
      <c r="P2808" s="11" t="n">
        <v>217</v>
      </c>
      <c r="Q2808" s="12" t="n">
        <v>4</v>
      </c>
      <c r="R2808" s="9"/>
      <c r="S2808" s="9" t="s">
        <v>7911</v>
      </c>
      <c r="T2808" s="13" t="n">
        <v>9785371005533</v>
      </c>
    </row>
    <row r="2809" customFormat="false" ht="192" hidden="false" customHeight="false" outlineLevel="0" collapsed="false">
      <c r="A2809" s="9" t="n">
        <v>5445</v>
      </c>
      <c r="B2809" s="9" t="s">
        <v>7912</v>
      </c>
      <c r="C2809" s="10" t="s">
        <v>21</v>
      </c>
      <c r="D2809" s="9" t="s">
        <v>7907</v>
      </c>
      <c r="E2809" s="9" t="s">
        <v>7913</v>
      </c>
      <c r="F2809" s="9" t="s">
        <v>7593</v>
      </c>
      <c r="G2809" s="9" t="s">
        <v>5234</v>
      </c>
      <c r="H2809" s="9" t="s">
        <v>7909</v>
      </c>
      <c r="I2809" s="9"/>
      <c r="J2809" s="9" t="s">
        <v>7907</v>
      </c>
      <c r="K2809" s="9" t="s">
        <v>7914</v>
      </c>
      <c r="L2809" s="9" t="n">
        <v>304</v>
      </c>
      <c r="M2809" s="9" t="n">
        <v>234</v>
      </c>
      <c r="N2809" s="9" t="s">
        <v>29</v>
      </c>
      <c r="O2809" s="9" t="s">
        <v>52</v>
      </c>
      <c r="P2809" s="11" t="n">
        <v>205</v>
      </c>
      <c r="Q2809" s="12" t="n">
        <v>1</v>
      </c>
      <c r="R2809" s="9"/>
      <c r="S2809" s="9" t="s">
        <v>7915</v>
      </c>
      <c r="T2809" s="13" t="n">
        <v>9785371005526</v>
      </c>
    </row>
    <row r="2810" customFormat="false" ht="90.75" hidden="false" customHeight="false" outlineLevel="0" collapsed="false">
      <c r="A2810" s="9" t="n">
        <v>5459</v>
      </c>
      <c r="B2810" s="9" t="s">
        <v>7916</v>
      </c>
      <c r="C2810" s="10" t="s">
        <v>21</v>
      </c>
      <c r="D2810" s="9" t="s">
        <v>7917</v>
      </c>
      <c r="E2810" s="9" t="s">
        <v>7918</v>
      </c>
      <c r="F2810" s="9" t="s">
        <v>7593</v>
      </c>
      <c r="G2810" s="9" t="s">
        <v>5234</v>
      </c>
      <c r="H2810" s="9" t="s">
        <v>7919</v>
      </c>
      <c r="I2810" s="9"/>
      <c r="J2810" s="9" t="s">
        <v>7917</v>
      </c>
      <c r="K2810" s="9" t="s">
        <v>370</v>
      </c>
      <c r="L2810" s="9" t="n">
        <v>266</v>
      </c>
      <c r="M2810" s="9" t="n">
        <v>325</v>
      </c>
      <c r="N2810" s="9" t="s">
        <v>29</v>
      </c>
      <c r="O2810" s="9" t="s">
        <v>30</v>
      </c>
      <c r="P2810" s="11" t="n">
        <v>314</v>
      </c>
      <c r="Q2810" s="12" t="n">
        <v>3</v>
      </c>
      <c r="R2810" s="9"/>
      <c r="S2810" s="9" t="s">
        <v>7920</v>
      </c>
      <c r="T2810" s="13" t="n">
        <v>9785906868466</v>
      </c>
    </row>
    <row r="2811" customFormat="false" ht="102" hidden="false" customHeight="false" outlineLevel="0" collapsed="false">
      <c r="A2811" s="9" t="n">
        <v>5460</v>
      </c>
      <c r="B2811" s="9" t="s">
        <v>7921</v>
      </c>
      <c r="C2811" s="10" t="s">
        <v>21</v>
      </c>
      <c r="D2811" s="9" t="s">
        <v>7917</v>
      </c>
      <c r="E2811" s="9" t="s">
        <v>7922</v>
      </c>
      <c r="F2811" s="9" t="s">
        <v>7593</v>
      </c>
      <c r="G2811" s="9" t="s">
        <v>5234</v>
      </c>
      <c r="H2811" s="9" t="s">
        <v>7919</v>
      </c>
      <c r="I2811" s="9"/>
      <c r="J2811" s="9" t="s">
        <v>7917</v>
      </c>
      <c r="K2811" s="9" t="s">
        <v>370</v>
      </c>
      <c r="L2811" s="9" t="n">
        <v>292</v>
      </c>
      <c r="M2811" s="9" t="n">
        <v>355</v>
      </c>
      <c r="N2811" s="9" t="s">
        <v>29</v>
      </c>
      <c r="O2811" s="9" t="s">
        <v>30</v>
      </c>
      <c r="P2811" s="11" t="n">
        <v>379</v>
      </c>
      <c r="Q2811" s="12" t="n">
        <v>3</v>
      </c>
      <c r="R2811" s="9"/>
      <c r="S2811" s="9" t="s">
        <v>7923</v>
      </c>
      <c r="T2811" s="13" t="n">
        <v>9785447730031</v>
      </c>
    </row>
    <row r="2812" customFormat="false" ht="225.75" hidden="false" customHeight="false" outlineLevel="0" collapsed="false">
      <c r="A2812" s="9" t="n">
        <v>5461</v>
      </c>
      <c r="B2812" s="9" t="s">
        <v>7924</v>
      </c>
      <c r="C2812" s="10" t="s">
        <v>21</v>
      </c>
      <c r="D2812" s="9" t="s">
        <v>7917</v>
      </c>
      <c r="E2812" s="9" t="s">
        <v>7925</v>
      </c>
      <c r="F2812" s="9" t="s">
        <v>7593</v>
      </c>
      <c r="G2812" s="9" t="s">
        <v>5234</v>
      </c>
      <c r="H2812" s="9"/>
      <c r="I2812" s="9"/>
      <c r="J2812" s="9" t="s">
        <v>7917</v>
      </c>
      <c r="K2812" s="9" t="s">
        <v>370</v>
      </c>
      <c r="L2812" s="9" t="n">
        <v>184</v>
      </c>
      <c r="M2812" s="9" t="n">
        <v>334</v>
      </c>
      <c r="N2812" s="9" t="s">
        <v>29</v>
      </c>
      <c r="O2812" s="9" t="s">
        <v>52</v>
      </c>
      <c r="P2812" s="11" t="n">
        <v>259</v>
      </c>
      <c r="Q2812" s="12" t="n">
        <v>1</v>
      </c>
      <c r="R2812" s="9"/>
      <c r="S2812" s="9" t="s">
        <v>7926</v>
      </c>
      <c r="T2812" s="13" t="n">
        <v>9785447732660</v>
      </c>
    </row>
    <row r="2813" customFormat="false" ht="57" hidden="false" customHeight="false" outlineLevel="0" collapsed="false">
      <c r="A2813" s="9" t="n">
        <v>5462</v>
      </c>
      <c r="B2813" s="9" t="s">
        <v>7927</v>
      </c>
      <c r="C2813" s="10" t="s">
        <v>21</v>
      </c>
      <c r="D2813" s="9" t="s">
        <v>7917</v>
      </c>
      <c r="E2813" s="9" t="s">
        <v>7928</v>
      </c>
      <c r="F2813" s="9" t="s">
        <v>7593</v>
      </c>
      <c r="G2813" s="9" t="s">
        <v>5234</v>
      </c>
      <c r="H2813" s="9"/>
      <c r="I2813" s="9"/>
      <c r="J2813" s="9" t="s">
        <v>7917</v>
      </c>
      <c r="K2813" s="9" t="s">
        <v>370</v>
      </c>
      <c r="L2813" s="9" t="n">
        <v>136</v>
      </c>
      <c r="M2813" s="9" t="n">
        <v>171</v>
      </c>
      <c r="N2813" s="9" t="s">
        <v>76</v>
      </c>
      <c r="O2813" s="9" t="s">
        <v>52</v>
      </c>
      <c r="P2813" s="11" t="n">
        <v>327</v>
      </c>
      <c r="Q2813" s="12" t="n">
        <v>1</v>
      </c>
      <c r="R2813" s="9"/>
      <c r="S2813" s="9" t="s">
        <v>7929</v>
      </c>
      <c r="T2813" s="13" t="n">
        <v>9785447732653</v>
      </c>
    </row>
    <row r="2814" customFormat="false" ht="113.25" hidden="false" customHeight="false" outlineLevel="0" collapsed="false">
      <c r="A2814" s="9" t="n">
        <v>5463</v>
      </c>
      <c r="B2814" s="9" t="s">
        <v>7930</v>
      </c>
      <c r="C2814" s="10" t="s">
        <v>21</v>
      </c>
      <c r="D2814" s="9" t="s">
        <v>7917</v>
      </c>
      <c r="E2814" s="9" t="s">
        <v>7931</v>
      </c>
      <c r="F2814" s="9" t="s">
        <v>7593</v>
      </c>
      <c r="G2814" s="9" t="s">
        <v>5234</v>
      </c>
      <c r="H2814" s="9"/>
      <c r="I2814" s="9"/>
      <c r="J2814" s="9" t="s">
        <v>7917</v>
      </c>
      <c r="K2814" s="9" t="s">
        <v>370</v>
      </c>
      <c r="L2814" s="9" t="n">
        <v>262</v>
      </c>
      <c r="M2814" s="9" t="n">
        <v>322</v>
      </c>
      <c r="N2814" s="9" t="s">
        <v>29</v>
      </c>
      <c r="O2814" s="9" t="s">
        <v>30</v>
      </c>
      <c r="P2814" s="11" t="n">
        <v>361</v>
      </c>
      <c r="Q2814" s="12" t="n">
        <v>1</v>
      </c>
      <c r="R2814" s="9"/>
      <c r="S2814" s="9" t="s">
        <v>7932</v>
      </c>
      <c r="T2814" s="13" t="n">
        <v>9785447732899</v>
      </c>
    </row>
    <row r="2815" customFormat="false" ht="57" hidden="false" customHeight="false" outlineLevel="0" collapsed="false">
      <c r="A2815" s="9" t="n">
        <v>5464</v>
      </c>
      <c r="B2815" s="9" t="s">
        <v>7933</v>
      </c>
      <c r="C2815" s="10" t="s">
        <v>21</v>
      </c>
      <c r="D2815" s="9" t="s">
        <v>7917</v>
      </c>
      <c r="E2815" s="9" t="s">
        <v>7934</v>
      </c>
      <c r="F2815" s="9" t="s">
        <v>7593</v>
      </c>
      <c r="G2815" s="9" t="s">
        <v>5234</v>
      </c>
      <c r="H2815" s="9"/>
      <c r="I2815" s="9"/>
      <c r="J2815" s="9" t="s">
        <v>7917</v>
      </c>
      <c r="K2815" s="9" t="s">
        <v>370</v>
      </c>
      <c r="L2815" s="9" t="n">
        <v>272</v>
      </c>
      <c r="M2815" s="9" t="n">
        <v>343</v>
      </c>
      <c r="N2815" s="9" t="s">
        <v>29</v>
      </c>
      <c r="O2815" s="9" t="s">
        <v>30</v>
      </c>
      <c r="P2815" s="11" t="n">
        <v>303</v>
      </c>
      <c r="Q2815" s="12" t="n">
        <v>1</v>
      </c>
      <c r="R2815" s="9"/>
      <c r="S2815" s="9" t="s">
        <v>7935</v>
      </c>
      <c r="T2815" s="13" t="n">
        <v>9785447732684</v>
      </c>
    </row>
    <row r="2816" customFormat="false" ht="214.5" hidden="false" customHeight="false" outlineLevel="0" collapsed="false">
      <c r="A2816" s="9" t="n">
        <v>5471</v>
      </c>
      <c r="B2816" s="9" t="s">
        <v>7936</v>
      </c>
      <c r="C2816" s="10" t="s">
        <v>21</v>
      </c>
      <c r="D2816" s="9" t="s">
        <v>148</v>
      </c>
      <c r="E2816" s="9" t="s">
        <v>7937</v>
      </c>
      <c r="F2816" s="9" t="s">
        <v>7593</v>
      </c>
      <c r="G2816" s="9" t="s">
        <v>5234</v>
      </c>
      <c r="H2816" s="9" t="s">
        <v>7938</v>
      </c>
      <c r="I2816" s="9"/>
      <c r="J2816" s="9" t="s">
        <v>7939</v>
      </c>
      <c r="K2816" s="9" t="s">
        <v>7940</v>
      </c>
      <c r="L2816" s="9" t="n">
        <v>287</v>
      </c>
      <c r="M2816" s="9" t="n">
        <v>304</v>
      </c>
      <c r="N2816" s="9" t="s">
        <v>29</v>
      </c>
      <c r="O2816" s="9" t="s">
        <v>52</v>
      </c>
      <c r="P2816" s="11" t="n">
        <v>252</v>
      </c>
      <c r="Q2816" s="12" t="n">
        <v>1</v>
      </c>
      <c r="R2816" s="9"/>
      <c r="S2816" s="9" t="s">
        <v>7941</v>
      </c>
      <c r="T2816" s="13" t="n">
        <v>9785990744165</v>
      </c>
    </row>
    <row r="2817" customFormat="false" ht="124.5" hidden="false" customHeight="false" outlineLevel="0" collapsed="false">
      <c r="A2817" s="9" t="n">
        <v>5499</v>
      </c>
      <c r="B2817" s="9" t="s">
        <v>7942</v>
      </c>
      <c r="C2817" s="10" t="s">
        <v>21</v>
      </c>
      <c r="D2817" s="9" t="s">
        <v>6598</v>
      </c>
      <c r="E2817" s="9" t="s">
        <v>7943</v>
      </c>
      <c r="F2817" s="9" t="s">
        <v>7593</v>
      </c>
      <c r="G2817" s="9" t="s">
        <v>414</v>
      </c>
      <c r="H2817" s="9" t="s">
        <v>7944</v>
      </c>
      <c r="I2817" s="9"/>
      <c r="J2817" s="9" t="s">
        <v>6598</v>
      </c>
      <c r="K2817" s="9" t="s">
        <v>7945</v>
      </c>
      <c r="L2817" s="9" t="n">
        <v>110</v>
      </c>
      <c r="M2817" s="9" t="n">
        <v>255</v>
      </c>
      <c r="N2817" s="9" t="s">
        <v>29</v>
      </c>
      <c r="O2817" s="9" t="s">
        <v>52</v>
      </c>
      <c r="P2817" s="11" t="n">
        <v>184</v>
      </c>
      <c r="Q2817" s="12" t="n">
        <v>1</v>
      </c>
      <c r="R2817" s="9"/>
      <c r="S2817" s="9" t="s">
        <v>7946</v>
      </c>
      <c r="T2817" s="13" t="n">
        <v>9785521074433</v>
      </c>
    </row>
    <row r="2818" customFormat="false" ht="158.25" hidden="false" customHeight="false" outlineLevel="0" collapsed="false">
      <c r="A2818" s="9" t="n">
        <v>5507</v>
      </c>
      <c r="B2818" s="9" t="s">
        <v>7947</v>
      </c>
      <c r="C2818" s="10" t="s">
        <v>21</v>
      </c>
      <c r="D2818" s="9" t="s">
        <v>449</v>
      </c>
      <c r="E2818" s="9" t="s">
        <v>7948</v>
      </c>
      <c r="F2818" s="9" t="s">
        <v>7593</v>
      </c>
      <c r="G2818" s="9" t="s">
        <v>414</v>
      </c>
      <c r="H2818" s="9" t="s">
        <v>7949</v>
      </c>
      <c r="I2818" s="9"/>
      <c r="J2818" s="9" t="s">
        <v>449</v>
      </c>
      <c r="K2818" s="9" t="s">
        <v>7950</v>
      </c>
      <c r="L2818" s="9" t="n">
        <v>352</v>
      </c>
      <c r="M2818" s="9" t="n">
        <v>290</v>
      </c>
      <c r="N2818" s="9" t="s">
        <v>29</v>
      </c>
      <c r="O2818" s="9" t="s">
        <v>52</v>
      </c>
      <c r="P2818" s="11" t="n">
        <v>239</v>
      </c>
      <c r="Q2818" s="12" t="n">
        <v>7</v>
      </c>
      <c r="R2818" s="9"/>
      <c r="S2818" s="9" t="s">
        <v>7951</v>
      </c>
      <c r="T2818" s="13" t="n">
        <v>9785485005634</v>
      </c>
    </row>
    <row r="2819" customFormat="false" ht="147" hidden="false" customHeight="false" outlineLevel="0" collapsed="false">
      <c r="A2819" s="9" t="n">
        <v>5514</v>
      </c>
      <c r="B2819" s="9" t="s">
        <v>7952</v>
      </c>
      <c r="C2819" s="10" t="s">
        <v>21</v>
      </c>
      <c r="D2819" s="9" t="s">
        <v>148</v>
      </c>
      <c r="E2819" s="9" t="s">
        <v>7953</v>
      </c>
      <c r="F2819" s="9" t="s">
        <v>7593</v>
      </c>
      <c r="G2819" s="9" t="s">
        <v>414</v>
      </c>
      <c r="H2819" s="9" t="s">
        <v>7954</v>
      </c>
      <c r="I2819" s="9"/>
      <c r="J2819" s="9" t="s">
        <v>7955</v>
      </c>
      <c r="K2819" s="9" t="s">
        <v>7956</v>
      </c>
      <c r="L2819" s="9" t="n">
        <v>302</v>
      </c>
      <c r="M2819" s="9" t="n">
        <v>498</v>
      </c>
      <c r="N2819" s="9" t="s">
        <v>29</v>
      </c>
      <c r="O2819" s="9" t="s">
        <v>52</v>
      </c>
      <c r="P2819" s="11" t="n">
        <v>193</v>
      </c>
      <c r="Q2819" s="12" t="n">
        <v>1</v>
      </c>
      <c r="R2819" s="9"/>
      <c r="S2819" s="9" t="s">
        <v>7957</v>
      </c>
      <c r="T2819" s="13" t="n">
        <v>9785921623040</v>
      </c>
    </row>
    <row r="2820" customFormat="false" ht="68.25" hidden="false" customHeight="false" outlineLevel="0" collapsed="false">
      <c r="A2820" s="9" t="n">
        <v>5524</v>
      </c>
      <c r="B2820" s="9" t="s">
        <v>7958</v>
      </c>
      <c r="C2820" s="10" t="s">
        <v>21</v>
      </c>
      <c r="D2820" s="9" t="s">
        <v>148</v>
      </c>
      <c r="E2820" s="9" t="s">
        <v>7959</v>
      </c>
      <c r="F2820" s="9" t="s">
        <v>7593</v>
      </c>
      <c r="G2820" s="9" t="s">
        <v>7960</v>
      </c>
      <c r="H2820" s="9"/>
      <c r="I2820" s="9"/>
      <c r="J2820" s="9" t="s">
        <v>7961</v>
      </c>
      <c r="K2820" s="9" t="s">
        <v>348</v>
      </c>
      <c r="L2820" s="9" t="n">
        <v>96</v>
      </c>
      <c r="M2820" s="9" t="n">
        <v>113</v>
      </c>
      <c r="N2820" s="9" t="s">
        <v>29</v>
      </c>
      <c r="O2820" s="9" t="s">
        <v>30</v>
      </c>
      <c r="P2820" s="11" t="n">
        <v>624</v>
      </c>
      <c r="Q2820" s="12" t="n">
        <v>1</v>
      </c>
      <c r="R2820" s="9"/>
      <c r="S2820" s="9" t="s">
        <v>7962</v>
      </c>
      <c r="T2820" s="13" t="n">
        <v>9785604264355</v>
      </c>
    </row>
    <row r="2821" customFormat="false" ht="79.5" hidden="false" customHeight="false" outlineLevel="0" collapsed="false">
      <c r="A2821" s="9" t="n">
        <v>5525</v>
      </c>
      <c r="B2821" s="9" t="s">
        <v>7963</v>
      </c>
      <c r="C2821" s="10" t="s">
        <v>21</v>
      </c>
      <c r="D2821" s="9" t="s">
        <v>7917</v>
      </c>
      <c r="E2821" s="9" t="s">
        <v>7964</v>
      </c>
      <c r="F2821" s="9" t="s">
        <v>7593</v>
      </c>
      <c r="G2821" s="9" t="s">
        <v>7960</v>
      </c>
      <c r="H2821" s="9"/>
      <c r="I2821" s="9"/>
      <c r="J2821" s="9" t="s">
        <v>7917</v>
      </c>
      <c r="K2821" s="9" t="s">
        <v>7965</v>
      </c>
      <c r="L2821" s="9" t="n">
        <v>408</v>
      </c>
      <c r="M2821" s="9" t="n">
        <v>291</v>
      </c>
      <c r="N2821" s="9" t="s">
        <v>29</v>
      </c>
      <c r="O2821" s="9" t="s">
        <v>52</v>
      </c>
      <c r="P2821" s="11" t="n">
        <v>631</v>
      </c>
      <c r="Q2821" s="12" t="n">
        <v>3</v>
      </c>
      <c r="R2821" s="9"/>
      <c r="S2821" s="9" t="s">
        <v>7966</v>
      </c>
      <c r="T2821" s="13" t="n">
        <v>9785447733766</v>
      </c>
    </row>
    <row r="2822" customFormat="false" ht="158.25" hidden="false" customHeight="false" outlineLevel="0" collapsed="false">
      <c r="A2822" s="9" t="n">
        <v>5526</v>
      </c>
      <c r="B2822" s="9" t="s">
        <v>7967</v>
      </c>
      <c r="C2822" s="10" t="s">
        <v>21</v>
      </c>
      <c r="D2822" s="9" t="s">
        <v>7917</v>
      </c>
      <c r="E2822" s="9" t="s">
        <v>7968</v>
      </c>
      <c r="F2822" s="9" t="s">
        <v>7593</v>
      </c>
      <c r="G2822" s="9" t="s">
        <v>7960</v>
      </c>
      <c r="H2822" s="9"/>
      <c r="I2822" s="9"/>
      <c r="J2822" s="9" t="s">
        <v>7917</v>
      </c>
      <c r="K2822" s="9" t="s">
        <v>370</v>
      </c>
      <c r="L2822" s="9" t="n">
        <v>300</v>
      </c>
      <c r="M2822" s="9" t="n">
        <v>376</v>
      </c>
      <c r="N2822" s="9" t="s">
        <v>29</v>
      </c>
      <c r="O2822" s="9" t="s">
        <v>30</v>
      </c>
      <c r="P2822" s="11" t="n">
        <v>325</v>
      </c>
      <c r="Q2822" s="12" t="n">
        <v>1</v>
      </c>
      <c r="R2822" s="9"/>
      <c r="S2822" s="9" t="s">
        <v>7969</v>
      </c>
      <c r="T2822" s="13" t="n">
        <v>9785447730017</v>
      </c>
    </row>
    <row r="2823" customFormat="false" ht="68.25" hidden="false" customHeight="false" outlineLevel="0" collapsed="false">
      <c r="A2823" s="9" t="n">
        <v>5527</v>
      </c>
      <c r="B2823" s="9" t="s">
        <v>7970</v>
      </c>
      <c r="C2823" s="10" t="s">
        <v>21</v>
      </c>
      <c r="D2823" s="9" t="s">
        <v>7917</v>
      </c>
      <c r="E2823" s="9" t="s">
        <v>7971</v>
      </c>
      <c r="F2823" s="9" t="s">
        <v>7593</v>
      </c>
      <c r="G2823" s="9" t="s">
        <v>7960</v>
      </c>
      <c r="H2823" s="9"/>
      <c r="I2823" s="9"/>
      <c r="J2823" s="9" t="s">
        <v>7917</v>
      </c>
      <c r="K2823" s="9" t="s">
        <v>370</v>
      </c>
      <c r="L2823" s="9" t="n">
        <v>82</v>
      </c>
      <c r="M2823" s="9" t="n">
        <v>112</v>
      </c>
      <c r="N2823" s="9" t="s">
        <v>29</v>
      </c>
      <c r="O2823" s="9" t="s">
        <v>30</v>
      </c>
      <c r="P2823" s="11" t="n">
        <v>179</v>
      </c>
      <c r="Q2823" s="12" t="n">
        <v>1</v>
      </c>
      <c r="R2823" s="9"/>
      <c r="S2823" s="9" t="s">
        <v>7972</v>
      </c>
      <c r="T2823" s="13" t="n">
        <v>9785447733056</v>
      </c>
    </row>
    <row r="2824" customFormat="false" ht="135.75" hidden="false" customHeight="false" outlineLevel="0" collapsed="false">
      <c r="A2824" s="9" t="n">
        <v>5532</v>
      </c>
      <c r="B2824" s="9" t="s">
        <v>7973</v>
      </c>
      <c r="C2824" s="10" t="s">
        <v>21</v>
      </c>
      <c r="D2824" s="9" t="s">
        <v>148</v>
      </c>
      <c r="E2824" s="9" t="s">
        <v>7974</v>
      </c>
      <c r="F2824" s="9" t="s">
        <v>7593</v>
      </c>
      <c r="G2824" s="9" t="s">
        <v>7975</v>
      </c>
      <c r="H2824" s="9"/>
      <c r="I2824" s="9"/>
      <c r="J2824" s="9" t="s">
        <v>7886</v>
      </c>
      <c r="K2824" s="9" t="s">
        <v>7976</v>
      </c>
      <c r="L2824" s="9" t="n">
        <v>182</v>
      </c>
      <c r="M2824" s="9" t="n">
        <v>315</v>
      </c>
      <c r="N2824" s="9" t="s">
        <v>29</v>
      </c>
      <c r="O2824" s="9" t="s">
        <v>52</v>
      </c>
      <c r="P2824" s="11" t="n">
        <v>235</v>
      </c>
      <c r="Q2824" s="12" t="n">
        <v>1</v>
      </c>
      <c r="R2824" s="9"/>
      <c r="S2824" s="9" t="s">
        <v>7977</v>
      </c>
      <c r="T2824" s="13" t="n">
        <v>9785604326831</v>
      </c>
    </row>
    <row r="2825" customFormat="false" ht="124.5" hidden="false" customHeight="false" outlineLevel="0" collapsed="false">
      <c r="A2825" s="9" t="n">
        <v>5533</v>
      </c>
      <c r="B2825" s="9" t="s">
        <v>7978</v>
      </c>
      <c r="C2825" s="10" t="s">
        <v>21</v>
      </c>
      <c r="D2825" s="9" t="s">
        <v>7917</v>
      </c>
      <c r="E2825" s="9" t="s">
        <v>7979</v>
      </c>
      <c r="F2825" s="9" t="s">
        <v>7593</v>
      </c>
      <c r="G2825" s="9" t="s">
        <v>7975</v>
      </c>
      <c r="H2825" s="9" t="s">
        <v>7980</v>
      </c>
      <c r="I2825" s="9"/>
      <c r="J2825" s="9" t="s">
        <v>7917</v>
      </c>
      <c r="K2825" s="9" t="s">
        <v>370</v>
      </c>
      <c r="L2825" s="9" t="n">
        <v>188</v>
      </c>
      <c r="M2825" s="9" t="n">
        <v>244</v>
      </c>
      <c r="N2825" s="9" t="s">
        <v>29</v>
      </c>
      <c r="O2825" s="9" t="s">
        <v>30</v>
      </c>
      <c r="P2825" s="11" t="n">
        <v>302</v>
      </c>
      <c r="Q2825" s="12" t="n">
        <v>3</v>
      </c>
      <c r="R2825" s="9"/>
      <c r="S2825" s="9" t="s">
        <v>7981</v>
      </c>
      <c r="T2825" s="13" t="n">
        <v>9785906868459</v>
      </c>
    </row>
    <row r="2826" customFormat="false" ht="90.75" hidden="false" customHeight="false" outlineLevel="0" collapsed="false">
      <c r="A2826" s="9" t="n">
        <v>5534</v>
      </c>
      <c r="B2826" s="9" t="s">
        <v>7982</v>
      </c>
      <c r="C2826" s="10" t="s">
        <v>21</v>
      </c>
      <c r="D2826" s="9" t="s">
        <v>7917</v>
      </c>
      <c r="E2826" s="9" t="s">
        <v>7983</v>
      </c>
      <c r="F2826" s="9" t="s">
        <v>7593</v>
      </c>
      <c r="G2826" s="9" t="s">
        <v>7975</v>
      </c>
      <c r="H2826" s="9"/>
      <c r="I2826" s="9"/>
      <c r="J2826" s="9" t="s">
        <v>7917</v>
      </c>
      <c r="K2826" s="9" t="s">
        <v>370</v>
      </c>
      <c r="L2826" s="9" t="n">
        <v>304</v>
      </c>
      <c r="M2826" s="9" t="n">
        <v>368</v>
      </c>
      <c r="N2826" s="9" t="s">
        <v>29</v>
      </c>
      <c r="O2826" s="9" t="s">
        <v>30</v>
      </c>
      <c r="P2826" s="11" t="n">
        <v>292</v>
      </c>
      <c r="Q2826" s="12" t="n">
        <v>2</v>
      </c>
      <c r="R2826" s="9"/>
      <c r="S2826" s="9" t="s">
        <v>7984</v>
      </c>
      <c r="T2826" s="13" t="n">
        <v>9785447730086</v>
      </c>
    </row>
    <row r="2827" customFormat="false" ht="225.75" hidden="false" customHeight="false" outlineLevel="0" collapsed="false">
      <c r="A2827" s="9" t="n">
        <v>5536</v>
      </c>
      <c r="B2827" s="9" t="s">
        <v>7985</v>
      </c>
      <c r="C2827" s="10" t="s">
        <v>21</v>
      </c>
      <c r="D2827" s="9" t="s">
        <v>6598</v>
      </c>
      <c r="E2827" s="9" t="s">
        <v>7986</v>
      </c>
      <c r="F2827" s="9" t="s">
        <v>7593</v>
      </c>
      <c r="G2827" s="9" t="s">
        <v>7987</v>
      </c>
      <c r="H2827" s="9" t="s">
        <v>7988</v>
      </c>
      <c r="I2827" s="9"/>
      <c r="J2827" s="9" t="s">
        <v>6598</v>
      </c>
      <c r="K2827" s="9" t="s">
        <v>7989</v>
      </c>
      <c r="L2827" s="9" t="n">
        <v>298</v>
      </c>
      <c r="M2827" s="9" t="n">
        <v>488</v>
      </c>
      <c r="N2827" s="9" t="s">
        <v>29</v>
      </c>
      <c r="O2827" s="9" t="s">
        <v>52</v>
      </c>
      <c r="P2827" s="11" t="n">
        <v>370</v>
      </c>
      <c r="Q2827" s="12" t="n">
        <v>1</v>
      </c>
      <c r="R2827" s="9"/>
      <c r="S2827" s="9" t="s">
        <v>7990</v>
      </c>
      <c r="T2827" s="13" t="n">
        <v>9785446733514</v>
      </c>
    </row>
    <row r="2828" customFormat="false" ht="79.5" hidden="false" customHeight="false" outlineLevel="0" collapsed="false">
      <c r="A2828" s="9" t="n">
        <v>5537</v>
      </c>
      <c r="B2828" s="9" t="s">
        <v>7991</v>
      </c>
      <c r="C2828" s="10" t="s">
        <v>21</v>
      </c>
      <c r="D2828" s="9" t="s">
        <v>6598</v>
      </c>
      <c r="E2828" s="9" t="s">
        <v>7992</v>
      </c>
      <c r="F2828" s="9" t="s">
        <v>7593</v>
      </c>
      <c r="G2828" s="9" t="s">
        <v>7987</v>
      </c>
      <c r="H2828" s="9" t="s">
        <v>7993</v>
      </c>
      <c r="I2828" s="9"/>
      <c r="J2828" s="9" t="s">
        <v>6598</v>
      </c>
      <c r="K2828" s="9" t="s">
        <v>7994</v>
      </c>
      <c r="L2828" s="9" t="n">
        <v>260</v>
      </c>
      <c r="M2828" s="9" t="n">
        <v>441</v>
      </c>
      <c r="N2828" s="9" t="s">
        <v>29</v>
      </c>
      <c r="O2828" s="9" t="s">
        <v>52</v>
      </c>
      <c r="P2828" s="11" t="n">
        <v>387</v>
      </c>
      <c r="Q2828" s="12" t="n">
        <v>1</v>
      </c>
      <c r="R2828" s="9"/>
      <c r="S2828" s="9" t="s">
        <v>7995</v>
      </c>
      <c r="T2828" s="13" t="n">
        <v>9785446725526</v>
      </c>
    </row>
    <row r="2829" customFormat="false" ht="68.25" hidden="false" customHeight="false" outlineLevel="0" collapsed="false">
      <c r="A2829" s="9" t="n">
        <v>5542</v>
      </c>
      <c r="B2829" s="9" t="s">
        <v>7996</v>
      </c>
      <c r="C2829" s="10" t="s">
        <v>21</v>
      </c>
      <c r="D2829" s="9" t="s">
        <v>148</v>
      </c>
      <c r="E2829" s="9" t="s">
        <v>7997</v>
      </c>
      <c r="F2829" s="9" t="s">
        <v>7593</v>
      </c>
      <c r="G2829" s="9" t="s">
        <v>7987</v>
      </c>
      <c r="H2829" s="9" t="s">
        <v>331</v>
      </c>
      <c r="I2829" s="9"/>
      <c r="J2829" s="9" t="s">
        <v>332</v>
      </c>
      <c r="K2829" s="9" t="s">
        <v>7998</v>
      </c>
      <c r="L2829" s="9" t="n">
        <v>416</v>
      </c>
      <c r="M2829" s="9" t="n">
        <v>276</v>
      </c>
      <c r="N2829" s="9" t="s">
        <v>29</v>
      </c>
      <c r="O2829" s="9" t="s">
        <v>52</v>
      </c>
      <c r="P2829" s="11" t="n">
        <v>240</v>
      </c>
      <c r="Q2829" s="12" t="n">
        <v>8</v>
      </c>
      <c r="R2829" s="9"/>
      <c r="S2829" s="9" t="s">
        <v>7999</v>
      </c>
      <c r="T2829" s="13" t="n">
        <v>9785422407842</v>
      </c>
    </row>
    <row r="2830" customFormat="false" ht="147" hidden="false" customHeight="false" outlineLevel="0" collapsed="false">
      <c r="A2830" s="9" t="n">
        <v>5818</v>
      </c>
      <c r="B2830" s="9" t="s">
        <v>8000</v>
      </c>
      <c r="C2830" s="10" t="s">
        <v>21</v>
      </c>
      <c r="D2830" s="9" t="s">
        <v>148</v>
      </c>
      <c r="E2830" s="9" t="s">
        <v>8001</v>
      </c>
      <c r="F2830" s="9" t="s">
        <v>7593</v>
      </c>
      <c r="G2830" s="9" t="s">
        <v>8002</v>
      </c>
      <c r="H2830" s="9"/>
      <c r="I2830" s="9"/>
      <c r="J2830" s="9" t="s">
        <v>415</v>
      </c>
      <c r="K2830" s="9" t="s">
        <v>8003</v>
      </c>
      <c r="L2830" s="9" t="n">
        <v>176</v>
      </c>
      <c r="M2830" s="9" t="n">
        <v>438</v>
      </c>
      <c r="N2830" s="9" t="s">
        <v>29</v>
      </c>
      <c r="O2830" s="9" t="s">
        <v>52</v>
      </c>
      <c r="P2830" s="11" t="n">
        <v>344</v>
      </c>
      <c r="Q2830" s="12" t="n">
        <v>1</v>
      </c>
      <c r="R2830" s="9"/>
      <c r="S2830" s="9" t="s">
        <v>8004</v>
      </c>
      <c r="T2830" s="13" t="n">
        <v>9785903162956</v>
      </c>
    </row>
    <row r="2831" customFormat="false" ht="304.5" hidden="false" customHeight="false" outlineLevel="0" collapsed="false">
      <c r="A2831" s="9" t="n">
        <v>5856</v>
      </c>
      <c r="B2831" s="9" t="s">
        <v>8005</v>
      </c>
      <c r="C2831" s="10" t="s">
        <v>21</v>
      </c>
      <c r="D2831" s="9" t="s">
        <v>148</v>
      </c>
      <c r="E2831" s="9" t="s">
        <v>8006</v>
      </c>
      <c r="F2831" s="9" t="s">
        <v>7593</v>
      </c>
      <c r="G2831" s="9" t="s">
        <v>8007</v>
      </c>
      <c r="H2831" s="9" t="s">
        <v>8008</v>
      </c>
      <c r="I2831" s="9"/>
      <c r="J2831" s="9" t="s">
        <v>8009</v>
      </c>
      <c r="K2831" s="9" t="s">
        <v>8010</v>
      </c>
      <c r="L2831" s="9" t="n">
        <v>368</v>
      </c>
      <c r="M2831" s="9" t="n">
        <v>632</v>
      </c>
      <c r="N2831" s="9" t="s">
        <v>29</v>
      </c>
      <c r="O2831" s="9" t="s">
        <v>52</v>
      </c>
      <c r="P2831" s="11" t="n">
        <v>707</v>
      </c>
      <c r="Q2831" s="12" t="n">
        <v>5</v>
      </c>
      <c r="R2831" s="9"/>
      <c r="S2831" s="9" t="s">
        <v>8011</v>
      </c>
      <c r="T2831" s="13" t="n">
        <v>9785604106099</v>
      </c>
    </row>
    <row r="2832" customFormat="false" ht="304.5" hidden="false" customHeight="false" outlineLevel="0" collapsed="false">
      <c r="A2832" s="9" t="n">
        <v>5859</v>
      </c>
      <c r="B2832" s="9" t="s">
        <v>8012</v>
      </c>
      <c r="C2832" s="10" t="s">
        <v>21</v>
      </c>
      <c r="D2832" s="9" t="s">
        <v>148</v>
      </c>
      <c r="E2832" s="9" t="s">
        <v>8013</v>
      </c>
      <c r="F2832" s="9" t="s">
        <v>7593</v>
      </c>
      <c r="G2832" s="9" t="s">
        <v>8007</v>
      </c>
      <c r="H2832" s="9"/>
      <c r="I2832" s="9"/>
      <c r="J2832" s="9" t="s">
        <v>8014</v>
      </c>
      <c r="K2832" s="9" t="s">
        <v>8015</v>
      </c>
      <c r="L2832" s="9" t="n">
        <v>332</v>
      </c>
      <c r="M2832" s="9" t="n">
        <v>369</v>
      </c>
      <c r="N2832" s="9" t="s">
        <v>29</v>
      </c>
      <c r="O2832" s="9" t="s">
        <v>30</v>
      </c>
      <c r="P2832" s="11" t="n">
        <v>173</v>
      </c>
      <c r="Q2832" s="12" t="n">
        <v>1</v>
      </c>
      <c r="R2832" s="9"/>
      <c r="S2832" s="9" t="s">
        <v>8016</v>
      </c>
      <c r="T2832" s="13" t="n">
        <v>9785890593313</v>
      </c>
    </row>
    <row r="2833" customFormat="false" ht="409.6" hidden="false" customHeight="false" outlineLevel="0" collapsed="false">
      <c r="A2833" s="9" t="n">
        <v>5907</v>
      </c>
      <c r="B2833" s="9" t="s">
        <v>8017</v>
      </c>
      <c r="C2833" s="10" t="s">
        <v>21</v>
      </c>
      <c r="D2833" s="9" t="s">
        <v>379</v>
      </c>
      <c r="E2833" s="9" t="s">
        <v>8018</v>
      </c>
      <c r="F2833" s="9" t="s">
        <v>7593</v>
      </c>
      <c r="G2833" s="9" t="s">
        <v>8019</v>
      </c>
      <c r="H2833" s="9" t="s">
        <v>8020</v>
      </c>
      <c r="I2833" s="9"/>
      <c r="J2833" s="9" t="s">
        <v>383</v>
      </c>
      <c r="K2833" s="9" t="s">
        <v>8021</v>
      </c>
      <c r="L2833" s="9" t="n">
        <v>240</v>
      </c>
      <c r="M2833" s="9" t="n">
        <v>256</v>
      </c>
      <c r="N2833" s="9" t="s">
        <v>29</v>
      </c>
      <c r="O2833" s="9" t="s">
        <v>30</v>
      </c>
      <c r="P2833" s="11" t="n">
        <v>174</v>
      </c>
      <c r="Q2833" s="12" t="n">
        <v>2</v>
      </c>
      <c r="R2833" s="9"/>
      <c r="S2833" s="9" t="s">
        <v>8022</v>
      </c>
      <c r="T2833" s="13" t="n">
        <v>9785446105380</v>
      </c>
    </row>
    <row r="2834" customFormat="false" ht="349.5" hidden="false" customHeight="false" outlineLevel="0" collapsed="false">
      <c r="A2834" s="9" t="n">
        <v>5916</v>
      </c>
      <c r="B2834" s="9" t="s">
        <v>8023</v>
      </c>
      <c r="C2834" s="10" t="s">
        <v>21</v>
      </c>
      <c r="D2834" s="9" t="s">
        <v>379</v>
      </c>
      <c r="E2834" s="9" t="s">
        <v>8024</v>
      </c>
      <c r="F2834" s="9" t="s">
        <v>7593</v>
      </c>
      <c r="G2834" s="9" t="s">
        <v>8025</v>
      </c>
      <c r="H2834" s="9" t="s">
        <v>8026</v>
      </c>
      <c r="I2834" s="9"/>
      <c r="J2834" s="9" t="s">
        <v>8027</v>
      </c>
      <c r="K2834" s="9" t="s">
        <v>8028</v>
      </c>
      <c r="L2834" s="9" t="n">
        <v>224</v>
      </c>
      <c r="M2834" s="9" t="n">
        <v>380</v>
      </c>
      <c r="N2834" s="9" t="s">
        <v>29</v>
      </c>
      <c r="O2834" s="9" t="s">
        <v>52</v>
      </c>
      <c r="P2834" s="11" t="n">
        <v>225</v>
      </c>
      <c r="Q2834" s="12" t="n">
        <v>4</v>
      </c>
      <c r="R2834" s="9"/>
      <c r="S2834" s="9" t="s">
        <v>8029</v>
      </c>
      <c r="T2834" s="13" t="n">
        <v>9785496014182</v>
      </c>
    </row>
    <row r="2835" customFormat="false" ht="113.25" hidden="false" customHeight="false" outlineLevel="0" collapsed="false">
      <c r="A2835" s="9" t="n">
        <v>5917</v>
      </c>
      <c r="B2835" s="9" t="s">
        <v>8030</v>
      </c>
      <c r="C2835" s="10" t="s">
        <v>21</v>
      </c>
      <c r="D2835" s="9" t="s">
        <v>379</v>
      </c>
      <c r="E2835" s="9" t="s">
        <v>8031</v>
      </c>
      <c r="F2835" s="9" t="s">
        <v>7593</v>
      </c>
      <c r="G2835" s="9" t="s">
        <v>8025</v>
      </c>
      <c r="H2835" s="9" t="s">
        <v>8020</v>
      </c>
      <c r="I2835" s="9"/>
      <c r="J2835" s="9" t="s">
        <v>383</v>
      </c>
      <c r="K2835" s="9" t="s">
        <v>8032</v>
      </c>
      <c r="L2835" s="9" t="n">
        <v>224</v>
      </c>
      <c r="M2835" s="9" t="n">
        <v>297</v>
      </c>
      <c r="N2835" s="9" t="s">
        <v>29</v>
      </c>
      <c r="O2835" s="9" t="s">
        <v>52</v>
      </c>
      <c r="P2835" s="11" t="n">
        <v>206</v>
      </c>
      <c r="Q2835" s="12" t="n">
        <v>6</v>
      </c>
      <c r="R2835" s="9"/>
      <c r="S2835" s="9" t="s">
        <v>8033</v>
      </c>
      <c r="T2835" s="13" t="n">
        <v>9785446110308</v>
      </c>
    </row>
    <row r="2836" customFormat="false" ht="102" hidden="false" customHeight="false" outlineLevel="0" collapsed="false">
      <c r="A2836" s="9" t="n">
        <v>5918</v>
      </c>
      <c r="B2836" s="9" t="s">
        <v>8034</v>
      </c>
      <c r="C2836" s="10" t="s">
        <v>21</v>
      </c>
      <c r="D2836" s="9" t="s">
        <v>379</v>
      </c>
      <c r="E2836" s="9" t="s">
        <v>8035</v>
      </c>
      <c r="F2836" s="9" t="s">
        <v>7593</v>
      </c>
      <c r="G2836" s="9" t="s">
        <v>8025</v>
      </c>
      <c r="H2836" s="9" t="s">
        <v>8036</v>
      </c>
      <c r="I2836" s="9"/>
      <c r="J2836" s="9" t="s">
        <v>383</v>
      </c>
      <c r="K2836" s="9" t="s">
        <v>8037</v>
      </c>
      <c r="L2836" s="9" t="n">
        <v>336</v>
      </c>
      <c r="M2836" s="9" t="n">
        <v>389</v>
      </c>
      <c r="N2836" s="9"/>
      <c r="O2836" s="9" t="s">
        <v>52</v>
      </c>
      <c r="P2836" s="11" t="n">
        <v>248</v>
      </c>
      <c r="Q2836" s="12" t="n">
        <v>4</v>
      </c>
      <c r="R2836" s="9"/>
      <c r="S2836" s="9" t="s">
        <v>8038</v>
      </c>
      <c r="T2836" s="13" t="n">
        <v>9785446110117</v>
      </c>
    </row>
    <row r="2837" customFormat="false" ht="113.25" hidden="false" customHeight="false" outlineLevel="0" collapsed="false">
      <c r="A2837" s="9" t="n">
        <v>5919</v>
      </c>
      <c r="B2837" s="9" t="s">
        <v>8039</v>
      </c>
      <c r="C2837" s="10" t="s">
        <v>21</v>
      </c>
      <c r="D2837" s="9" t="s">
        <v>379</v>
      </c>
      <c r="E2837" s="9" t="s">
        <v>8040</v>
      </c>
      <c r="F2837" s="9" t="s">
        <v>7593</v>
      </c>
      <c r="G2837" s="9" t="s">
        <v>8025</v>
      </c>
      <c r="H2837" s="9" t="s">
        <v>8020</v>
      </c>
      <c r="I2837" s="9"/>
      <c r="J2837" s="9" t="s">
        <v>383</v>
      </c>
      <c r="K2837" s="9" t="s">
        <v>8041</v>
      </c>
      <c r="L2837" s="9" t="n">
        <v>304</v>
      </c>
      <c r="M2837" s="9" t="n">
        <v>318</v>
      </c>
      <c r="N2837" s="9" t="s">
        <v>29</v>
      </c>
      <c r="O2837" s="9" t="s">
        <v>30</v>
      </c>
      <c r="P2837" s="11" t="n">
        <v>300</v>
      </c>
      <c r="Q2837" s="12" t="n">
        <v>2</v>
      </c>
      <c r="R2837" s="9"/>
      <c r="S2837" s="9" t="s">
        <v>8042</v>
      </c>
      <c r="T2837" s="13" t="n">
        <v>9785446110766</v>
      </c>
    </row>
    <row r="2838" customFormat="false" ht="169.5" hidden="false" customHeight="false" outlineLevel="0" collapsed="false">
      <c r="A2838" s="9" t="n">
        <v>5920</v>
      </c>
      <c r="B2838" s="9" t="s">
        <v>8043</v>
      </c>
      <c r="C2838" s="10" t="s">
        <v>21</v>
      </c>
      <c r="D2838" s="9" t="s">
        <v>379</v>
      </c>
      <c r="E2838" s="9" t="s">
        <v>8044</v>
      </c>
      <c r="F2838" s="9" t="s">
        <v>7593</v>
      </c>
      <c r="G2838" s="9" t="s">
        <v>8025</v>
      </c>
      <c r="H2838" s="9" t="s">
        <v>8045</v>
      </c>
      <c r="I2838" s="9"/>
      <c r="J2838" s="9" t="s">
        <v>383</v>
      </c>
      <c r="K2838" s="9" t="s">
        <v>8046</v>
      </c>
      <c r="L2838" s="9" t="n">
        <v>176</v>
      </c>
      <c r="M2838" s="9" t="n">
        <v>167</v>
      </c>
      <c r="N2838" s="9"/>
      <c r="O2838" s="9" t="s">
        <v>30</v>
      </c>
      <c r="P2838" s="11" t="n">
        <v>94</v>
      </c>
      <c r="Q2838" s="12" t="n">
        <v>2</v>
      </c>
      <c r="R2838" s="9"/>
      <c r="S2838" s="9" t="s">
        <v>8047</v>
      </c>
      <c r="T2838" s="13" t="n">
        <v>9785446110919</v>
      </c>
    </row>
    <row r="2839" customFormat="false" ht="169.5" hidden="false" customHeight="false" outlineLevel="0" collapsed="false">
      <c r="A2839" s="9" t="n">
        <v>5921</v>
      </c>
      <c r="B2839" s="9" t="s">
        <v>8048</v>
      </c>
      <c r="C2839" s="10" t="s">
        <v>21</v>
      </c>
      <c r="D2839" s="9" t="s">
        <v>379</v>
      </c>
      <c r="E2839" s="9" t="s">
        <v>8049</v>
      </c>
      <c r="F2839" s="9" t="s">
        <v>7593</v>
      </c>
      <c r="G2839" s="9" t="s">
        <v>8025</v>
      </c>
      <c r="H2839" s="9" t="s">
        <v>8045</v>
      </c>
      <c r="I2839" s="9"/>
      <c r="J2839" s="9" t="s">
        <v>383</v>
      </c>
      <c r="K2839" s="9" t="s">
        <v>8050</v>
      </c>
      <c r="L2839" s="9" t="n">
        <v>192</v>
      </c>
      <c r="M2839" s="9" t="n">
        <v>272</v>
      </c>
      <c r="N2839" s="9" t="s">
        <v>29</v>
      </c>
      <c r="O2839" s="9" t="s">
        <v>30</v>
      </c>
      <c r="P2839" s="11" t="n">
        <v>206</v>
      </c>
      <c r="Q2839" s="12" t="n">
        <v>1</v>
      </c>
      <c r="R2839" s="9"/>
      <c r="S2839" s="9" t="s">
        <v>8051</v>
      </c>
      <c r="T2839" s="13" t="n">
        <v>9785446111145</v>
      </c>
    </row>
    <row r="2840" customFormat="false" ht="45.75" hidden="false" customHeight="false" outlineLevel="0" collapsed="false">
      <c r="A2840" s="9" t="n">
        <v>5939</v>
      </c>
      <c r="B2840" s="9" t="s">
        <v>8052</v>
      </c>
      <c r="C2840" s="10" t="s">
        <v>21</v>
      </c>
      <c r="D2840" s="9" t="s">
        <v>27</v>
      </c>
      <c r="E2840" s="9" t="s">
        <v>8053</v>
      </c>
      <c r="F2840" s="9" t="s">
        <v>7593</v>
      </c>
      <c r="G2840" s="9" t="s">
        <v>8054</v>
      </c>
      <c r="H2840" s="9"/>
      <c r="I2840" s="9"/>
      <c r="J2840" s="9" t="s">
        <v>27</v>
      </c>
      <c r="K2840" s="9" t="s">
        <v>8055</v>
      </c>
      <c r="L2840" s="9" t="n">
        <v>160</v>
      </c>
      <c r="M2840" s="9" t="n">
        <v>940</v>
      </c>
      <c r="N2840" s="9" t="s">
        <v>29</v>
      </c>
      <c r="O2840" s="9" t="s">
        <v>52</v>
      </c>
      <c r="P2840" s="11" t="n">
        <v>163</v>
      </c>
      <c r="Q2840" s="12" t="n">
        <v>20</v>
      </c>
      <c r="R2840" s="9"/>
      <c r="S2840" s="9" t="s">
        <v>8056</v>
      </c>
      <c r="T2840" s="13" t="n">
        <v>5242000449</v>
      </c>
    </row>
    <row r="2841" customFormat="false" ht="147" hidden="false" customHeight="false" outlineLevel="0" collapsed="false">
      <c r="A2841" s="9" t="n">
        <v>5967</v>
      </c>
      <c r="B2841" s="9" t="s">
        <v>8057</v>
      </c>
      <c r="C2841" s="10" t="s">
        <v>21</v>
      </c>
      <c r="D2841" s="9" t="s">
        <v>148</v>
      </c>
      <c r="E2841" s="9" t="s">
        <v>8058</v>
      </c>
      <c r="F2841" s="9" t="s">
        <v>7593</v>
      </c>
      <c r="G2841" s="9" t="s">
        <v>5626</v>
      </c>
      <c r="H2841" s="9"/>
      <c r="I2841" s="9"/>
      <c r="J2841" s="9" t="s">
        <v>7886</v>
      </c>
      <c r="K2841" s="9" t="s">
        <v>7887</v>
      </c>
      <c r="L2841" s="9" t="n">
        <v>156</v>
      </c>
      <c r="M2841" s="9" t="n">
        <v>192</v>
      </c>
      <c r="N2841" s="9" t="s">
        <v>29</v>
      </c>
      <c r="O2841" s="9" t="s">
        <v>30</v>
      </c>
      <c r="P2841" s="11" t="n">
        <v>192</v>
      </c>
      <c r="Q2841" s="12" t="n">
        <v>1</v>
      </c>
      <c r="R2841" s="9"/>
      <c r="S2841" s="9" t="s">
        <v>8059</v>
      </c>
      <c r="T2841" s="13" t="n">
        <v>9785604245606</v>
      </c>
    </row>
    <row r="2842" customFormat="false" ht="214.5" hidden="false" customHeight="false" outlineLevel="0" collapsed="false">
      <c r="A2842" s="9" t="n">
        <v>5968</v>
      </c>
      <c r="B2842" s="9" t="s">
        <v>8060</v>
      </c>
      <c r="C2842" s="10" t="s">
        <v>21</v>
      </c>
      <c r="D2842" s="9" t="s">
        <v>27</v>
      </c>
      <c r="E2842" s="9" t="s">
        <v>8061</v>
      </c>
      <c r="F2842" s="9" t="s">
        <v>7593</v>
      </c>
      <c r="G2842" s="9" t="s">
        <v>5626</v>
      </c>
      <c r="H2842" s="9"/>
      <c r="I2842" s="9"/>
      <c r="J2842" s="9" t="s">
        <v>27</v>
      </c>
      <c r="K2842" s="9" t="s">
        <v>8062</v>
      </c>
      <c r="L2842" s="9" t="n">
        <v>512</v>
      </c>
      <c r="M2842" s="9" t="n">
        <v>1220</v>
      </c>
      <c r="N2842" s="9" t="s">
        <v>29</v>
      </c>
      <c r="O2842" s="9" t="s">
        <v>52</v>
      </c>
      <c r="P2842" s="11" t="n">
        <v>321</v>
      </c>
      <c r="Q2842" s="12" t="n">
        <v>1</v>
      </c>
      <c r="R2842" s="9"/>
      <c r="S2842" s="9" t="s">
        <v>8063</v>
      </c>
      <c r="T2842" s="13" t="n">
        <v>9785366005555</v>
      </c>
    </row>
    <row r="2843" customFormat="false" ht="68.25" hidden="false" customHeight="false" outlineLevel="0" collapsed="false">
      <c r="A2843" s="9" t="n">
        <v>5971</v>
      </c>
      <c r="B2843" s="9" t="s">
        <v>8064</v>
      </c>
      <c r="C2843" s="10" t="s">
        <v>21</v>
      </c>
      <c r="D2843" s="9" t="s">
        <v>148</v>
      </c>
      <c r="E2843" s="9" t="s">
        <v>8065</v>
      </c>
      <c r="F2843" s="9" t="s">
        <v>7593</v>
      </c>
      <c r="G2843" s="9" t="s">
        <v>5626</v>
      </c>
      <c r="H2843" s="9" t="s">
        <v>8066</v>
      </c>
      <c r="I2843" s="9"/>
      <c r="J2843" s="9" t="s">
        <v>8067</v>
      </c>
      <c r="K2843" s="9" t="s">
        <v>8068</v>
      </c>
      <c r="L2843" s="9" t="n">
        <v>288</v>
      </c>
      <c r="M2843" s="9" t="n">
        <v>250</v>
      </c>
      <c r="N2843" s="9" t="s">
        <v>29</v>
      </c>
      <c r="O2843" s="9" t="s">
        <v>52</v>
      </c>
      <c r="P2843" s="11" t="n">
        <v>70</v>
      </c>
      <c r="Q2843" s="12" t="n">
        <v>3</v>
      </c>
      <c r="R2843" s="9"/>
      <c r="S2843" s="9" t="s">
        <v>8069</v>
      </c>
      <c r="T2843" s="13" t="n">
        <v>9785934373642</v>
      </c>
    </row>
    <row r="2844" customFormat="false" ht="180.75" hidden="false" customHeight="false" outlineLevel="0" collapsed="false">
      <c r="A2844" s="9" t="n">
        <v>5981</v>
      </c>
      <c r="B2844" s="9" t="s">
        <v>8070</v>
      </c>
      <c r="C2844" s="10" t="s">
        <v>21</v>
      </c>
      <c r="D2844" s="9" t="s">
        <v>148</v>
      </c>
      <c r="E2844" s="9" t="s">
        <v>8071</v>
      </c>
      <c r="F2844" s="9" t="s">
        <v>7593</v>
      </c>
      <c r="G2844" s="9" t="s">
        <v>8072</v>
      </c>
      <c r="H2844" s="9"/>
      <c r="I2844" s="9"/>
      <c r="J2844" s="9" t="s">
        <v>7886</v>
      </c>
      <c r="K2844" s="9" t="s">
        <v>410</v>
      </c>
      <c r="L2844" s="9" t="n">
        <v>224</v>
      </c>
      <c r="M2844" s="9" t="n">
        <v>406</v>
      </c>
      <c r="N2844" s="9" t="s">
        <v>29</v>
      </c>
      <c r="O2844" s="9" t="s">
        <v>52</v>
      </c>
      <c r="P2844" s="11" t="n">
        <v>470</v>
      </c>
      <c r="Q2844" s="12" t="n">
        <v>1</v>
      </c>
      <c r="R2844" s="9"/>
      <c r="S2844" s="9" t="s">
        <v>8073</v>
      </c>
      <c r="T2844" s="13" t="n">
        <v>9785604227411</v>
      </c>
    </row>
    <row r="2845" customFormat="false" ht="192" hidden="false" customHeight="false" outlineLevel="0" collapsed="false">
      <c r="A2845" s="9" t="n">
        <v>5982</v>
      </c>
      <c r="B2845" s="9" t="s">
        <v>8074</v>
      </c>
      <c r="C2845" s="10" t="s">
        <v>21</v>
      </c>
      <c r="D2845" s="9" t="s">
        <v>148</v>
      </c>
      <c r="E2845" s="9" t="s">
        <v>8075</v>
      </c>
      <c r="F2845" s="9" t="s">
        <v>7593</v>
      </c>
      <c r="G2845" s="9" t="s">
        <v>8072</v>
      </c>
      <c r="H2845" s="9"/>
      <c r="I2845" s="9"/>
      <c r="J2845" s="9" t="s">
        <v>369</v>
      </c>
      <c r="K2845" s="9" t="s">
        <v>370</v>
      </c>
      <c r="L2845" s="9" t="n">
        <v>252</v>
      </c>
      <c r="M2845" s="9" t="n">
        <v>328</v>
      </c>
      <c r="N2845" s="9" t="s">
        <v>29</v>
      </c>
      <c r="O2845" s="9" t="s">
        <v>30</v>
      </c>
      <c r="P2845" s="11" t="n">
        <v>221</v>
      </c>
      <c r="Q2845" s="12" t="n">
        <v>3</v>
      </c>
      <c r="R2845" s="9"/>
      <c r="S2845" s="9" t="s">
        <v>8076</v>
      </c>
      <c r="T2845" s="13" t="n">
        <v>9785604081761</v>
      </c>
    </row>
    <row r="2846" customFormat="false" ht="79.5" hidden="false" customHeight="false" outlineLevel="0" collapsed="false">
      <c r="A2846" s="9" t="n">
        <v>5987</v>
      </c>
      <c r="B2846" s="9" t="s">
        <v>8077</v>
      </c>
      <c r="C2846" s="10" t="s">
        <v>21</v>
      </c>
      <c r="D2846" s="9" t="s">
        <v>110</v>
      </c>
      <c r="E2846" s="9" t="s">
        <v>8078</v>
      </c>
      <c r="F2846" s="9" t="s">
        <v>7593</v>
      </c>
      <c r="G2846" s="9" t="s">
        <v>8079</v>
      </c>
      <c r="H2846" s="9" t="s">
        <v>8080</v>
      </c>
      <c r="I2846" s="9"/>
      <c r="J2846" s="9" t="s">
        <v>27</v>
      </c>
      <c r="K2846" s="9" t="s">
        <v>8081</v>
      </c>
      <c r="L2846" s="9" t="n">
        <v>128</v>
      </c>
      <c r="M2846" s="9" t="n">
        <v>340</v>
      </c>
      <c r="N2846" s="9" t="s">
        <v>29</v>
      </c>
      <c r="O2846" s="9" t="s">
        <v>52</v>
      </c>
      <c r="P2846" s="11" t="n">
        <v>62</v>
      </c>
      <c r="Q2846" s="12" t="n">
        <v>51</v>
      </c>
      <c r="R2846" s="9"/>
      <c r="S2846" s="9" t="s">
        <v>8082</v>
      </c>
      <c r="T2846" s="13" t="n">
        <v>9785366003469</v>
      </c>
    </row>
    <row r="2847" customFormat="false" ht="214.5" hidden="false" customHeight="false" outlineLevel="0" collapsed="false">
      <c r="A2847" s="9" t="n">
        <v>5997</v>
      </c>
      <c r="B2847" s="9" t="s">
        <v>8083</v>
      </c>
      <c r="C2847" s="10" t="s">
        <v>21</v>
      </c>
      <c r="D2847" s="9" t="s">
        <v>148</v>
      </c>
      <c r="E2847" s="9" t="s">
        <v>8084</v>
      </c>
      <c r="F2847" s="9" t="s">
        <v>7593</v>
      </c>
      <c r="G2847" s="9" t="s">
        <v>8085</v>
      </c>
      <c r="H2847" s="9"/>
      <c r="I2847" s="9"/>
      <c r="J2847" s="9" t="s">
        <v>369</v>
      </c>
      <c r="K2847" s="9" t="s">
        <v>8086</v>
      </c>
      <c r="L2847" s="9" t="n">
        <v>342</v>
      </c>
      <c r="M2847" s="9" t="n">
        <v>460</v>
      </c>
      <c r="N2847" s="9" t="s">
        <v>29</v>
      </c>
      <c r="O2847" s="9" t="s">
        <v>52</v>
      </c>
      <c r="P2847" s="11" t="n">
        <v>400</v>
      </c>
      <c r="Q2847" s="12" t="n">
        <v>1</v>
      </c>
      <c r="R2847" s="9"/>
      <c r="S2847" s="9" t="s">
        <v>8087</v>
      </c>
      <c r="T2847" s="13" t="n">
        <v>9785604350355</v>
      </c>
    </row>
    <row r="2848" customFormat="false" ht="57" hidden="false" customHeight="false" outlineLevel="0" collapsed="false">
      <c r="A2848" s="9" t="n">
        <v>5998</v>
      </c>
      <c r="B2848" s="9" t="s">
        <v>8088</v>
      </c>
      <c r="C2848" s="10" t="s">
        <v>21</v>
      </c>
      <c r="D2848" s="9" t="s">
        <v>7917</v>
      </c>
      <c r="E2848" s="9" t="s">
        <v>8089</v>
      </c>
      <c r="F2848" s="9" t="s">
        <v>7593</v>
      </c>
      <c r="G2848" s="9" t="s">
        <v>8085</v>
      </c>
      <c r="H2848" s="9"/>
      <c r="I2848" s="9"/>
      <c r="J2848" s="9" t="s">
        <v>7917</v>
      </c>
      <c r="K2848" s="9" t="s">
        <v>370</v>
      </c>
      <c r="L2848" s="9" t="n">
        <v>384</v>
      </c>
      <c r="M2848" s="9" t="n">
        <v>579</v>
      </c>
      <c r="N2848" s="9" t="s">
        <v>29</v>
      </c>
      <c r="O2848" s="9" t="s">
        <v>52</v>
      </c>
      <c r="P2848" s="11" t="n">
        <v>291</v>
      </c>
      <c r="Q2848" s="12" t="n">
        <v>3</v>
      </c>
      <c r="R2848" s="9"/>
      <c r="S2848" s="9" t="s">
        <v>8090</v>
      </c>
      <c r="T2848" s="13" t="n">
        <v>9785447732691</v>
      </c>
    </row>
    <row r="2849" customFormat="false" ht="102" hidden="false" customHeight="false" outlineLevel="0" collapsed="false">
      <c r="A2849" s="9" t="n">
        <v>5999</v>
      </c>
      <c r="B2849" s="9" t="s">
        <v>8091</v>
      </c>
      <c r="C2849" s="10" t="s">
        <v>21</v>
      </c>
      <c r="D2849" s="9" t="s">
        <v>449</v>
      </c>
      <c r="E2849" s="9" t="s">
        <v>8092</v>
      </c>
      <c r="F2849" s="9" t="s">
        <v>7593</v>
      </c>
      <c r="G2849" s="9" t="s">
        <v>8093</v>
      </c>
      <c r="H2849" s="9" t="s">
        <v>7949</v>
      </c>
      <c r="I2849" s="9"/>
      <c r="J2849" s="9" t="s">
        <v>449</v>
      </c>
      <c r="K2849" s="9" t="s">
        <v>8094</v>
      </c>
      <c r="L2849" s="9" t="n">
        <v>672</v>
      </c>
      <c r="M2849" s="9" t="n">
        <v>620</v>
      </c>
      <c r="N2849" s="9" t="s">
        <v>29</v>
      </c>
      <c r="O2849" s="9" t="s">
        <v>52</v>
      </c>
      <c r="P2849" s="11" t="n">
        <v>199</v>
      </c>
      <c r="Q2849" s="12" t="n">
        <v>5</v>
      </c>
      <c r="R2849" s="9"/>
      <c r="S2849" s="9" t="s">
        <v>8095</v>
      </c>
      <c r="T2849" s="13" t="n">
        <v>9785485005047</v>
      </c>
    </row>
    <row r="2850" customFormat="false" ht="124.5" hidden="false" customHeight="false" outlineLevel="0" collapsed="false">
      <c r="A2850" s="9" t="n">
        <v>6008</v>
      </c>
      <c r="B2850" s="9" t="s">
        <v>8096</v>
      </c>
      <c r="C2850" s="10" t="s">
        <v>21</v>
      </c>
      <c r="D2850" s="9" t="s">
        <v>406</v>
      </c>
      <c r="E2850" s="9" t="s">
        <v>8097</v>
      </c>
      <c r="F2850" s="9" t="s">
        <v>7593</v>
      </c>
      <c r="G2850" s="9" t="s">
        <v>8098</v>
      </c>
      <c r="H2850" s="9" t="s">
        <v>547</v>
      </c>
      <c r="I2850" s="9"/>
      <c r="J2850" s="9" t="s">
        <v>406</v>
      </c>
      <c r="K2850" s="9" t="s">
        <v>348</v>
      </c>
      <c r="L2850" s="9" t="n">
        <v>352</v>
      </c>
      <c r="M2850" s="9" t="n">
        <v>258</v>
      </c>
      <c r="N2850" s="9" t="s">
        <v>29</v>
      </c>
      <c r="O2850" s="9" t="s">
        <v>30</v>
      </c>
      <c r="P2850" s="11" t="n">
        <v>131</v>
      </c>
      <c r="Q2850" s="12" t="n">
        <v>16</v>
      </c>
      <c r="R2850" s="9"/>
      <c r="S2850" s="9" t="s">
        <v>8099</v>
      </c>
      <c r="T2850" s="13" t="n">
        <v>9785949622872</v>
      </c>
    </row>
    <row r="2851" customFormat="false" ht="135.75" hidden="false" customHeight="false" outlineLevel="0" collapsed="false">
      <c r="A2851" s="9" t="n">
        <v>6009</v>
      </c>
      <c r="B2851" s="9" t="s">
        <v>8100</v>
      </c>
      <c r="C2851" s="10" t="s">
        <v>21</v>
      </c>
      <c r="D2851" s="9" t="s">
        <v>406</v>
      </c>
      <c r="E2851" s="9" t="s">
        <v>8101</v>
      </c>
      <c r="F2851" s="9" t="s">
        <v>7593</v>
      </c>
      <c r="G2851" s="9" t="s">
        <v>8098</v>
      </c>
      <c r="H2851" s="9" t="s">
        <v>547</v>
      </c>
      <c r="I2851" s="9"/>
      <c r="J2851" s="9" t="s">
        <v>406</v>
      </c>
      <c r="K2851" s="9" t="s">
        <v>348</v>
      </c>
      <c r="L2851" s="9" t="n">
        <v>480</v>
      </c>
      <c r="M2851" s="9" t="n">
        <v>502</v>
      </c>
      <c r="N2851" s="9" t="s">
        <v>29</v>
      </c>
      <c r="O2851" s="9" t="s">
        <v>52</v>
      </c>
      <c r="P2851" s="11" t="n">
        <v>210</v>
      </c>
      <c r="Q2851" s="12" t="n">
        <v>8</v>
      </c>
      <c r="R2851" s="9"/>
      <c r="S2851" s="9" t="s">
        <v>8102</v>
      </c>
      <c r="T2851" s="13" t="n">
        <v>9785949622780</v>
      </c>
    </row>
    <row r="2852" customFormat="false" ht="147" hidden="false" customHeight="false" outlineLevel="0" collapsed="false">
      <c r="A2852" s="9" t="n">
        <v>6010</v>
      </c>
      <c r="B2852" s="9" t="s">
        <v>8103</v>
      </c>
      <c r="C2852" s="10" t="s">
        <v>21</v>
      </c>
      <c r="D2852" s="9" t="s">
        <v>406</v>
      </c>
      <c r="E2852" s="9" t="s">
        <v>8104</v>
      </c>
      <c r="F2852" s="9" t="s">
        <v>7593</v>
      </c>
      <c r="G2852" s="9" t="s">
        <v>8098</v>
      </c>
      <c r="H2852" s="9" t="s">
        <v>547</v>
      </c>
      <c r="I2852" s="9"/>
      <c r="J2852" s="9" t="s">
        <v>406</v>
      </c>
      <c r="K2852" s="9" t="s">
        <v>8105</v>
      </c>
      <c r="L2852" s="9" t="n">
        <v>320</v>
      </c>
      <c r="M2852" s="9" t="n">
        <v>258</v>
      </c>
      <c r="N2852" s="9" t="s">
        <v>29</v>
      </c>
      <c r="O2852" s="9" t="s">
        <v>52</v>
      </c>
      <c r="P2852" s="11" t="n">
        <v>131</v>
      </c>
      <c r="Q2852" s="12" t="n">
        <v>2</v>
      </c>
      <c r="R2852" s="9"/>
      <c r="S2852" s="9" t="s">
        <v>8106</v>
      </c>
      <c r="T2852" s="13" t="n">
        <v>9785949622902</v>
      </c>
    </row>
    <row r="2853" customFormat="false" ht="383.25" hidden="false" customHeight="false" outlineLevel="0" collapsed="false">
      <c r="A2853" s="9" t="n">
        <v>6023</v>
      </c>
      <c r="B2853" s="9" t="s">
        <v>8107</v>
      </c>
      <c r="C2853" s="10" t="s">
        <v>21</v>
      </c>
      <c r="D2853" s="9" t="s">
        <v>148</v>
      </c>
      <c r="E2853" s="9" t="s">
        <v>8108</v>
      </c>
      <c r="F2853" s="9" t="s">
        <v>7593</v>
      </c>
      <c r="G2853" s="9" t="s">
        <v>8098</v>
      </c>
      <c r="H2853" s="9" t="s">
        <v>8109</v>
      </c>
      <c r="I2853" s="9"/>
      <c r="J2853" s="9" t="s">
        <v>8110</v>
      </c>
      <c r="K2853" s="9" t="s">
        <v>8111</v>
      </c>
      <c r="L2853" s="9" t="n">
        <v>736</v>
      </c>
      <c r="M2853" s="9" t="n">
        <v>568</v>
      </c>
      <c r="N2853" s="9" t="s">
        <v>29</v>
      </c>
      <c r="O2853" s="9" t="s">
        <v>52</v>
      </c>
      <c r="P2853" s="11" t="n">
        <v>717</v>
      </c>
      <c r="Q2853" s="12" t="n">
        <v>5</v>
      </c>
      <c r="R2853" s="9"/>
      <c r="S2853" s="9" t="s">
        <v>8112</v>
      </c>
      <c r="T2853" s="13" t="n">
        <v>9785969117068</v>
      </c>
    </row>
    <row r="2854" customFormat="false" ht="45.75" hidden="false" customHeight="false" outlineLevel="0" collapsed="false">
      <c r="A2854" s="9" t="n">
        <v>6096</v>
      </c>
      <c r="B2854" s="9" t="s">
        <v>8113</v>
      </c>
      <c r="C2854" s="10" t="s">
        <v>21</v>
      </c>
      <c r="D2854" s="9" t="s">
        <v>6598</v>
      </c>
      <c r="E2854" s="9" t="s">
        <v>8114</v>
      </c>
      <c r="F2854" s="9" t="s">
        <v>7593</v>
      </c>
      <c r="G2854" s="9" t="s">
        <v>8115</v>
      </c>
      <c r="H2854" s="9" t="s">
        <v>8116</v>
      </c>
      <c r="I2854" s="9"/>
      <c r="J2854" s="9" t="s">
        <v>6598</v>
      </c>
      <c r="K2854" s="9" t="s">
        <v>370</v>
      </c>
      <c r="L2854" s="9" t="n">
        <v>320</v>
      </c>
      <c r="M2854" s="9" t="n">
        <v>416</v>
      </c>
      <c r="N2854" s="9" t="s">
        <v>29</v>
      </c>
      <c r="O2854" s="9" t="s">
        <v>30</v>
      </c>
      <c r="P2854" s="11" t="n">
        <v>332</v>
      </c>
      <c r="Q2854" s="12" t="n">
        <v>1</v>
      </c>
      <c r="R2854" s="9"/>
      <c r="S2854" s="9" t="s">
        <v>8117</v>
      </c>
      <c r="T2854" s="13" t="n">
        <v>9785517005298</v>
      </c>
    </row>
    <row r="2855" customFormat="false" ht="169.5" hidden="false" customHeight="false" outlineLevel="0" collapsed="false">
      <c r="A2855" s="9" t="n">
        <v>6097</v>
      </c>
      <c r="B2855" s="9" t="s">
        <v>8118</v>
      </c>
      <c r="C2855" s="10" t="s">
        <v>21</v>
      </c>
      <c r="D2855" s="9" t="s">
        <v>6598</v>
      </c>
      <c r="E2855" s="9" t="s">
        <v>8119</v>
      </c>
      <c r="F2855" s="9" t="s">
        <v>7593</v>
      </c>
      <c r="G2855" s="9" t="s">
        <v>8115</v>
      </c>
      <c r="H2855" s="9" t="s">
        <v>7988</v>
      </c>
      <c r="I2855" s="9"/>
      <c r="J2855" s="9" t="s">
        <v>6598</v>
      </c>
      <c r="K2855" s="9" t="s">
        <v>8120</v>
      </c>
      <c r="L2855" s="9" t="n">
        <v>266</v>
      </c>
      <c r="M2855" s="9" t="n">
        <v>445</v>
      </c>
      <c r="N2855" s="9" t="s">
        <v>29</v>
      </c>
      <c r="O2855" s="9" t="s">
        <v>52</v>
      </c>
      <c r="P2855" s="11" t="n">
        <v>863</v>
      </c>
      <c r="Q2855" s="12" t="n">
        <v>1</v>
      </c>
      <c r="R2855" s="9"/>
      <c r="S2855" s="9" t="s">
        <v>8121</v>
      </c>
      <c r="T2855" s="13" t="n">
        <v>9785446705849</v>
      </c>
    </row>
    <row r="2856" customFormat="false" ht="135.75" hidden="false" customHeight="false" outlineLevel="0" collapsed="false">
      <c r="A2856" s="9" t="n">
        <v>6098</v>
      </c>
      <c r="B2856" s="9" t="s">
        <v>8122</v>
      </c>
      <c r="C2856" s="10" t="s">
        <v>21</v>
      </c>
      <c r="D2856" s="9" t="s">
        <v>148</v>
      </c>
      <c r="E2856" s="9" t="s">
        <v>8123</v>
      </c>
      <c r="F2856" s="9" t="s">
        <v>7593</v>
      </c>
      <c r="G2856" s="9" t="s">
        <v>8115</v>
      </c>
      <c r="H2856" s="9" t="s">
        <v>8124</v>
      </c>
      <c r="I2856" s="9"/>
      <c r="J2856" s="9" t="s">
        <v>8125</v>
      </c>
      <c r="K2856" s="9" t="s">
        <v>8126</v>
      </c>
      <c r="L2856" s="9" t="n">
        <v>460</v>
      </c>
      <c r="M2856" s="9" t="n">
        <v>510</v>
      </c>
      <c r="N2856" s="9" t="s">
        <v>29</v>
      </c>
      <c r="O2856" s="9" t="s">
        <v>52</v>
      </c>
      <c r="P2856" s="11" t="n">
        <v>347</v>
      </c>
      <c r="Q2856" s="12" t="n">
        <v>4</v>
      </c>
      <c r="R2856" s="9"/>
      <c r="S2856" s="9" t="s">
        <v>8127</v>
      </c>
      <c r="T2856" s="13" t="n">
        <v>9785904155643</v>
      </c>
    </row>
    <row r="2857" customFormat="false" ht="282" hidden="false" customHeight="false" outlineLevel="0" collapsed="false">
      <c r="A2857" s="9" t="n">
        <v>6113</v>
      </c>
      <c r="B2857" s="9" t="s">
        <v>8128</v>
      </c>
      <c r="C2857" s="10" t="s">
        <v>21</v>
      </c>
      <c r="D2857" s="9" t="s">
        <v>8129</v>
      </c>
      <c r="E2857" s="9" t="s">
        <v>8130</v>
      </c>
      <c r="F2857" s="9" t="s">
        <v>7593</v>
      </c>
      <c r="G2857" s="9" t="s">
        <v>8115</v>
      </c>
      <c r="H2857" s="9" t="s">
        <v>8131</v>
      </c>
      <c r="I2857" s="9"/>
      <c r="J2857" s="9" t="s">
        <v>8129</v>
      </c>
      <c r="K2857" s="9" t="s">
        <v>8132</v>
      </c>
      <c r="L2857" s="9" t="n">
        <v>384</v>
      </c>
      <c r="M2857" s="9" t="n">
        <v>374</v>
      </c>
      <c r="N2857" s="9" t="s">
        <v>29</v>
      </c>
      <c r="O2857" s="9" t="s">
        <v>52</v>
      </c>
      <c r="P2857" s="11" t="n">
        <v>89</v>
      </c>
      <c r="Q2857" s="12" t="n">
        <v>5</v>
      </c>
      <c r="R2857" s="9"/>
      <c r="S2857" s="9" t="s">
        <v>8133</v>
      </c>
      <c r="T2857" s="13" t="n">
        <v>9785818915036</v>
      </c>
    </row>
    <row r="2858" customFormat="false" ht="225.75" hidden="false" customHeight="false" outlineLevel="0" collapsed="false">
      <c r="A2858" s="9" t="n">
        <v>6188</v>
      </c>
      <c r="B2858" s="9" t="s">
        <v>8134</v>
      </c>
      <c r="C2858" s="10" t="s">
        <v>21</v>
      </c>
      <c r="D2858" s="9" t="s">
        <v>148</v>
      </c>
      <c r="E2858" s="9" t="s">
        <v>8135</v>
      </c>
      <c r="F2858" s="9" t="s">
        <v>7593</v>
      </c>
      <c r="G2858" s="9" t="s">
        <v>8136</v>
      </c>
      <c r="H2858" s="9" t="s">
        <v>8137</v>
      </c>
      <c r="I2858" s="9"/>
      <c r="J2858" s="9" t="s">
        <v>482</v>
      </c>
      <c r="K2858" s="9" t="s">
        <v>8138</v>
      </c>
      <c r="L2858" s="9" t="n">
        <v>368</v>
      </c>
      <c r="M2858" s="9" t="n">
        <v>648</v>
      </c>
      <c r="N2858" s="9" t="s">
        <v>29</v>
      </c>
      <c r="O2858" s="9" t="s">
        <v>52</v>
      </c>
      <c r="P2858" s="11" t="n">
        <v>444</v>
      </c>
      <c r="Q2858" s="12" t="n">
        <v>4</v>
      </c>
      <c r="R2858" s="9"/>
      <c r="S2858" s="9" t="s">
        <v>8139</v>
      </c>
      <c r="T2858" s="13" t="n">
        <v>9785449103284</v>
      </c>
    </row>
    <row r="2859" customFormat="false" ht="90.75" hidden="false" customHeight="false" outlineLevel="0" collapsed="false">
      <c r="A2859" s="9" t="n">
        <v>6203</v>
      </c>
      <c r="B2859" s="9" t="s">
        <v>8140</v>
      </c>
      <c r="C2859" s="10" t="s">
        <v>21</v>
      </c>
      <c r="D2859" s="9" t="s">
        <v>449</v>
      </c>
      <c r="E2859" s="9" t="s">
        <v>8141</v>
      </c>
      <c r="F2859" s="9" t="s">
        <v>7593</v>
      </c>
      <c r="G2859" s="9" t="s">
        <v>457</v>
      </c>
      <c r="H2859" s="9" t="s">
        <v>8142</v>
      </c>
      <c r="I2859" s="9"/>
      <c r="J2859" s="9" t="s">
        <v>449</v>
      </c>
      <c r="K2859" s="9" t="s">
        <v>8143</v>
      </c>
      <c r="L2859" s="9" t="n">
        <v>416</v>
      </c>
      <c r="M2859" s="9" t="n">
        <v>450</v>
      </c>
      <c r="N2859" s="9"/>
      <c r="O2859" s="9" t="s">
        <v>52</v>
      </c>
      <c r="P2859" s="11" t="n">
        <v>243</v>
      </c>
      <c r="Q2859" s="12" t="n">
        <v>17</v>
      </c>
      <c r="R2859" s="9"/>
      <c r="S2859" s="9" t="s">
        <v>8144</v>
      </c>
      <c r="T2859" s="13" t="n">
        <v>9785485005511</v>
      </c>
    </row>
    <row r="2860" customFormat="false" ht="180.75" hidden="false" customHeight="false" outlineLevel="0" collapsed="false">
      <c r="A2860" s="9" t="n">
        <v>6222</v>
      </c>
      <c r="B2860" s="9" t="s">
        <v>8145</v>
      </c>
      <c r="C2860" s="10" t="s">
        <v>21</v>
      </c>
      <c r="D2860" s="9" t="s">
        <v>148</v>
      </c>
      <c r="E2860" s="9" t="s">
        <v>8146</v>
      </c>
      <c r="F2860" s="9" t="s">
        <v>7593</v>
      </c>
      <c r="G2860" s="9" t="s">
        <v>8147</v>
      </c>
      <c r="H2860" s="9" t="s">
        <v>8148</v>
      </c>
      <c r="I2860" s="9"/>
      <c r="J2860" s="9" t="s">
        <v>8149</v>
      </c>
      <c r="K2860" s="9" t="s">
        <v>8150</v>
      </c>
      <c r="L2860" s="9" t="n">
        <v>240</v>
      </c>
      <c r="M2860" s="9" t="n">
        <v>516</v>
      </c>
      <c r="N2860" s="9" t="s">
        <v>29</v>
      </c>
      <c r="O2860" s="9" t="s">
        <v>52</v>
      </c>
      <c r="P2860" s="11" t="n">
        <v>255</v>
      </c>
      <c r="Q2860" s="12" t="n">
        <v>1</v>
      </c>
      <c r="R2860" s="9"/>
      <c r="S2860" s="9" t="s">
        <v>8151</v>
      </c>
      <c r="T2860" s="13" t="n">
        <v>9785987970522</v>
      </c>
    </row>
    <row r="2861" customFormat="false" ht="409.6" hidden="false" customHeight="false" outlineLevel="0" collapsed="false">
      <c r="A2861" s="9" t="n">
        <v>6227</v>
      </c>
      <c r="B2861" s="9" t="s">
        <v>8152</v>
      </c>
      <c r="C2861" s="10" t="s">
        <v>21</v>
      </c>
      <c r="D2861" s="9" t="s">
        <v>148</v>
      </c>
      <c r="E2861" s="9" t="s">
        <v>8153</v>
      </c>
      <c r="F2861" s="9" t="s">
        <v>7593</v>
      </c>
      <c r="G2861" s="9" t="s">
        <v>8154</v>
      </c>
      <c r="H2861" s="9"/>
      <c r="I2861" s="9"/>
      <c r="J2861" s="9" t="s">
        <v>8155</v>
      </c>
      <c r="K2861" s="9" t="s">
        <v>8156</v>
      </c>
      <c r="L2861" s="9" t="n">
        <v>128</v>
      </c>
      <c r="M2861" s="9" t="n">
        <v>274</v>
      </c>
      <c r="N2861" s="9"/>
      <c r="O2861" s="9" t="s">
        <v>30</v>
      </c>
      <c r="P2861" s="11" t="n">
        <v>150</v>
      </c>
      <c r="Q2861" s="12" t="n">
        <v>5</v>
      </c>
      <c r="R2861" s="9"/>
      <c r="S2861" s="9" t="s">
        <v>8157</v>
      </c>
      <c r="T2861" s="13" t="n">
        <v>5881555406</v>
      </c>
    </row>
    <row r="2862" customFormat="false" ht="135.75" hidden="false" customHeight="false" outlineLevel="0" collapsed="false">
      <c r="A2862" s="9" t="n">
        <v>6238</v>
      </c>
      <c r="B2862" s="9" t="s">
        <v>8158</v>
      </c>
      <c r="C2862" s="10" t="s">
        <v>21</v>
      </c>
      <c r="D2862" s="9" t="s">
        <v>27</v>
      </c>
      <c r="E2862" s="9" t="s">
        <v>8159</v>
      </c>
      <c r="F2862" s="9" t="s">
        <v>7593</v>
      </c>
      <c r="G2862" s="9" t="s">
        <v>5955</v>
      </c>
      <c r="H2862" s="9" t="s">
        <v>8160</v>
      </c>
      <c r="I2862" s="9"/>
      <c r="J2862" s="9" t="s">
        <v>27</v>
      </c>
      <c r="K2862" s="9" t="s">
        <v>8161</v>
      </c>
      <c r="L2862" s="9" t="n">
        <v>128</v>
      </c>
      <c r="M2862" s="9" t="n">
        <v>360</v>
      </c>
      <c r="N2862" s="9" t="s">
        <v>29</v>
      </c>
      <c r="O2862" s="9" t="s">
        <v>52</v>
      </c>
      <c r="P2862" s="11" t="n">
        <v>107</v>
      </c>
      <c r="Q2862" s="12" t="n">
        <v>18</v>
      </c>
      <c r="R2862" s="9"/>
      <c r="S2862" s="9" t="s">
        <v>8162</v>
      </c>
      <c r="T2862" s="13" t="n">
        <v>9785366004404</v>
      </c>
    </row>
    <row r="2863" customFormat="false" ht="90.75" hidden="false" customHeight="false" outlineLevel="0" collapsed="false">
      <c r="A2863" s="9" t="n">
        <v>6256</v>
      </c>
      <c r="B2863" s="9" t="s">
        <v>8163</v>
      </c>
      <c r="C2863" s="10" t="s">
        <v>21</v>
      </c>
      <c r="D2863" s="9" t="s">
        <v>27</v>
      </c>
      <c r="E2863" s="9" t="s">
        <v>8164</v>
      </c>
      <c r="F2863" s="9" t="s">
        <v>7593</v>
      </c>
      <c r="G2863" s="9" t="s">
        <v>6051</v>
      </c>
      <c r="H2863" s="9" t="s">
        <v>7842</v>
      </c>
      <c r="I2863" s="9"/>
      <c r="J2863" s="9" t="s">
        <v>27</v>
      </c>
      <c r="K2863" s="9" t="s">
        <v>8165</v>
      </c>
      <c r="L2863" s="9" t="n">
        <v>128</v>
      </c>
      <c r="M2863" s="9" t="n">
        <v>208</v>
      </c>
      <c r="N2863" s="9" t="s">
        <v>76</v>
      </c>
      <c r="O2863" s="9" t="s">
        <v>30</v>
      </c>
      <c r="P2863" s="11" t="n">
        <v>102</v>
      </c>
      <c r="Q2863" s="12" t="n">
        <v>11</v>
      </c>
      <c r="R2863" s="9"/>
      <c r="S2863" s="9" t="s">
        <v>8166</v>
      </c>
      <c r="T2863" s="13" t="n">
        <v>9785366002660</v>
      </c>
    </row>
    <row r="2864" customFormat="false" ht="135.75" hidden="false" customHeight="false" outlineLevel="0" collapsed="false">
      <c r="A2864" s="9" t="n">
        <v>6257</v>
      </c>
      <c r="B2864" s="9" t="s">
        <v>8167</v>
      </c>
      <c r="C2864" s="10" t="s">
        <v>21</v>
      </c>
      <c r="D2864" s="9" t="s">
        <v>27</v>
      </c>
      <c r="E2864" s="9" t="s">
        <v>8168</v>
      </c>
      <c r="F2864" s="9" t="s">
        <v>7593</v>
      </c>
      <c r="G2864" s="9" t="s">
        <v>6051</v>
      </c>
      <c r="H2864" s="9" t="s">
        <v>8169</v>
      </c>
      <c r="I2864" s="9"/>
      <c r="J2864" s="9" t="s">
        <v>27</v>
      </c>
      <c r="K2864" s="9" t="s">
        <v>8170</v>
      </c>
      <c r="L2864" s="9" t="n">
        <v>128</v>
      </c>
      <c r="M2864" s="9" t="n">
        <v>212</v>
      </c>
      <c r="N2864" s="9" t="s">
        <v>76</v>
      </c>
      <c r="O2864" s="9" t="s">
        <v>30</v>
      </c>
      <c r="P2864" s="11" t="n">
        <v>108</v>
      </c>
      <c r="Q2864" s="12" t="n">
        <v>9</v>
      </c>
      <c r="R2864" s="9"/>
      <c r="S2864" s="9" t="s">
        <v>8171</v>
      </c>
      <c r="T2864" s="13" t="n">
        <v>9785366003087</v>
      </c>
    </row>
    <row r="2865" customFormat="false" ht="135.75" hidden="false" customHeight="false" outlineLevel="0" collapsed="false">
      <c r="A2865" s="9" t="n">
        <v>6258</v>
      </c>
      <c r="B2865" s="9" t="s">
        <v>8172</v>
      </c>
      <c r="C2865" s="10" t="s">
        <v>21</v>
      </c>
      <c r="D2865" s="9" t="s">
        <v>27</v>
      </c>
      <c r="E2865" s="9" t="s">
        <v>8173</v>
      </c>
      <c r="F2865" s="9" t="s">
        <v>7593</v>
      </c>
      <c r="G2865" s="9" t="s">
        <v>6051</v>
      </c>
      <c r="H2865" s="9" t="s">
        <v>8169</v>
      </c>
      <c r="I2865" s="9"/>
      <c r="J2865" s="9" t="s">
        <v>27</v>
      </c>
      <c r="K2865" s="9" t="s">
        <v>99</v>
      </c>
      <c r="L2865" s="9" t="n">
        <v>128</v>
      </c>
      <c r="M2865" s="9" t="n">
        <v>208</v>
      </c>
      <c r="N2865" s="9" t="s">
        <v>76</v>
      </c>
      <c r="O2865" s="9" t="s">
        <v>30</v>
      </c>
      <c r="P2865" s="11" t="n">
        <v>106</v>
      </c>
      <c r="Q2865" s="12" t="n">
        <v>7</v>
      </c>
      <c r="R2865" s="9"/>
      <c r="S2865" s="9" t="s">
        <v>8174</v>
      </c>
      <c r="T2865" s="13" t="n">
        <v>9785366002288</v>
      </c>
    </row>
    <row r="2866" customFormat="false" ht="135.75" hidden="false" customHeight="false" outlineLevel="0" collapsed="false">
      <c r="A2866" s="9" t="n">
        <v>6259</v>
      </c>
      <c r="B2866" s="9" t="s">
        <v>8175</v>
      </c>
      <c r="C2866" s="10" t="s">
        <v>21</v>
      </c>
      <c r="D2866" s="9" t="s">
        <v>27</v>
      </c>
      <c r="E2866" s="9" t="s">
        <v>8176</v>
      </c>
      <c r="F2866" s="9" t="s">
        <v>7593</v>
      </c>
      <c r="G2866" s="9" t="s">
        <v>6051</v>
      </c>
      <c r="H2866" s="9" t="s">
        <v>8169</v>
      </c>
      <c r="I2866" s="9"/>
      <c r="J2866" s="9" t="s">
        <v>27</v>
      </c>
      <c r="K2866" s="9" t="s">
        <v>8177</v>
      </c>
      <c r="L2866" s="9" t="n">
        <v>128</v>
      </c>
      <c r="M2866" s="9" t="n">
        <v>212</v>
      </c>
      <c r="N2866" s="9" t="s">
        <v>76</v>
      </c>
      <c r="O2866" s="9" t="s">
        <v>30</v>
      </c>
      <c r="P2866" s="11" t="n">
        <v>111</v>
      </c>
      <c r="Q2866" s="12" t="n">
        <v>7</v>
      </c>
      <c r="R2866" s="9"/>
      <c r="S2866" s="9" t="s">
        <v>8178</v>
      </c>
      <c r="T2866" s="13" t="n">
        <v>9785366002073</v>
      </c>
    </row>
    <row r="2867" customFormat="false" ht="147" hidden="false" customHeight="false" outlineLevel="0" collapsed="false">
      <c r="A2867" s="9" t="n">
        <v>6260</v>
      </c>
      <c r="B2867" s="9" t="s">
        <v>8179</v>
      </c>
      <c r="C2867" s="10" t="s">
        <v>21</v>
      </c>
      <c r="D2867" s="9" t="s">
        <v>27</v>
      </c>
      <c r="E2867" s="9" t="s">
        <v>8180</v>
      </c>
      <c r="F2867" s="9" t="s">
        <v>7593</v>
      </c>
      <c r="G2867" s="9" t="s">
        <v>6051</v>
      </c>
      <c r="H2867" s="9" t="s">
        <v>8169</v>
      </c>
      <c r="I2867" s="9"/>
      <c r="J2867" s="9" t="s">
        <v>27</v>
      </c>
      <c r="K2867" s="9" t="s">
        <v>8181</v>
      </c>
      <c r="L2867" s="9" t="n">
        <v>128</v>
      </c>
      <c r="M2867" s="9" t="n">
        <v>206</v>
      </c>
      <c r="N2867" s="9" t="s">
        <v>76</v>
      </c>
      <c r="O2867" s="9" t="s">
        <v>30</v>
      </c>
      <c r="P2867" s="11" t="n">
        <v>100</v>
      </c>
      <c r="Q2867" s="12" t="n">
        <v>6</v>
      </c>
      <c r="R2867" s="9"/>
      <c r="S2867" s="9" t="s">
        <v>8182</v>
      </c>
      <c r="T2867" s="13" t="n">
        <v>9785366003414</v>
      </c>
    </row>
    <row r="2868" customFormat="false" ht="124.5" hidden="false" customHeight="false" outlineLevel="0" collapsed="false">
      <c r="A2868" s="9" t="n">
        <v>6261</v>
      </c>
      <c r="B2868" s="9" t="s">
        <v>8183</v>
      </c>
      <c r="C2868" s="10" t="s">
        <v>21</v>
      </c>
      <c r="D2868" s="9" t="s">
        <v>27</v>
      </c>
      <c r="E2868" s="9" t="s">
        <v>8184</v>
      </c>
      <c r="F2868" s="9" t="s">
        <v>7593</v>
      </c>
      <c r="G2868" s="9" t="s">
        <v>6051</v>
      </c>
      <c r="H2868" s="9" t="s">
        <v>8169</v>
      </c>
      <c r="I2868" s="9"/>
      <c r="J2868" s="9" t="s">
        <v>27</v>
      </c>
      <c r="K2868" s="9" t="s">
        <v>8185</v>
      </c>
      <c r="L2868" s="9" t="n">
        <v>128</v>
      </c>
      <c r="M2868" s="9" t="n">
        <v>228</v>
      </c>
      <c r="N2868" s="9" t="s">
        <v>76</v>
      </c>
      <c r="O2868" s="9" t="s">
        <v>30</v>
      </c>
      <c r="P2868" s="11" t="n">
        <v>100</v>
      </c>
      <c r="Q2868" s="12" t="n">
        <v>6</v>
      </c>
      <c r="R2868" s="9"/>
      <c r="S2868" s="9" t="s">
        <v>8186</v>
      </c>
      <c r="T2868" s="13" t="n">
        <v>9785366004060</v>
      </c>
    </row>
    <row r="2869" customFormat="false" ht="102" hidden="false" customHeight="false" outlineLevel="0" collapsed="false">
      <c r="A2869" s="9" t="n">
        <v>6262</v>
      </c>
      <c r="B2869" s="9" t="s">
        <v>8187</v>
      </c>
      <c r="C2869" s="10" t="s">
        <v>21</v>
      </c>
      <c r="D2869" s="9" t="s">
        <v>27</v>
      </c>
      <c r="E2869" s="9" t="s">
        <v>8188</v>
      </c>
      <c r="F2869" s="9" t="s">
        <v>7593</v>
      </c>
      <c r="G2869" s="9" t="s">
        <v>6051</v>
      </c>
      <c r="H2869" s="9" t="s">
        <v>7842</v>
      </c>
      <c r="I2869" s="9"/>
      <c r="J2869" s="9" t="s">
        <v>27</v>
      </c>
      <c r="K2869" s="9" t="s">
        <v>8189</v>
      </c>
      <c r="L2869" s="9" t="n">
        <v>128</v>
      </c>
      <c r="M2869" s="9" t="n">
        <v>348</v>
      </c>
      <c r="N2869" s="9" t="s">
        <v>29</v>
      </c>
      <c r="O2869" s="9" t="s">
        <v>52</v>
      </c>
      <c r="P2869" s="11" t="n">
        <v>82</v>
      </c>
      <c r="Q2869" s="12" t="n">
        <v>5</v>
      </c>
      <c r="R2869" s="9"/>
      <c r="S2869" s="9" t="s">
        <v>8190</v>
      </c>
      <c r="T2869" s="13" t="n">
        <v>9785366005302</v>
      </c>
    </row>
    <row r="2870" customFormat="false" ht="135.75" hidden="false" customHeight="false" outlineLevel="0" collapsed="false">
      <c r="A2870" s="9" t="n">
        <v>6263</v>
      </c>
      <c r="B2870" s="9" t="s">
        <v>8191</v>
      </c>
      <c r="C2870" s="10" t="s">
        <v>21</v>
      </c>
      <c r="D2870" s="9" t="s">
        <v>27</v>
      </c>
      <c r="E2870" s="9" t="s">
        <v>8192</v>
      </c>
      <c r="F2870" s="9" t="s">
        <v>7593</v>
      </c>
      <c r="G2870" s="9" t="s">
        <v>6051</v>
      </c>
      <c r="H2870" s="9" t="s">
        <v>7842</v>
      </c>
      <c r="I2870" s="9"/>
      <c r="J2870" s="9" t="s">
        <v>27</v>
      </c>
      <c r="K2870" s="9" t="s">
        <v>8193</v>
      </c>
      <c r="L2870" s="9" t="n">
        <v>128</v>
      </c>
      <c r="M2870" s="9" t="n">
        <v>350</v>
      </c>
      <c r="N2870" s="9" t="s">
        <v>29</v>
      </c>
      <c r="O2870" s="9" t="s">
        <v>52</v>
      </c>
      <c r="P2870" s="11" t="n">
        <v>84</v>
      </c>
      <c r="Q2870" s="12" t="n">
        <v>5</v>
      </c>
      <c r="R2870" s="9"/>
      <c r="S2870" s="9" t="s">
        <v>8194</v>
      </c>
      <c r="T2870" s="13" t="n">
        <v>9785366005371</v>
      </c>
    </row>
    <row r="2871" customFormat="false" ht="90.75" hidden="false" customHeight="false" outlineLevel="0" collapsed="false">
      <c r="A2871" s="9" t="n">
        <v>6264</v>
      </c>
      <c r="B2871" s="9" t="s">
        <v>8195</v>
      </c>
      <c r="C2871" s="10" t="s">
        <v>21</v>
      </c>
      <c r="D2871" s="9" t="s">
        <v>27</v>
      </c>
      <c r="E2871" s="9" t="s">
        <v>8196</v>
      </c>
      <c r="F2871" s="9" t="s">
        <v>7593</v>
      </c>
      <c r="G2871" s="9" t="s">
        <v>6051</v>
      </c>
      <c r="H2871" s="9" t="s">
        <v>7842</v>
      </c>
      <c r="I2871" s="9"/>
      <c r="J2871" s="9" t="s">
        <v>27</v>
      </c>
      <c r="K2871" s="9" t="s">
        <v>8197</v>
      </c>
      <c r="L2871" s="9" t="n">
        <v>128</v>
      </c>
      <c r="M2871" s="9" t="n">
        <v>230</v>
      </c>
      <c r="N2871" s="9" t="s">
        <v>29</v>
      </c>
      <c r="O2871" s="9" t="s">
        <v>52</v>
      </c>
      <c r="P2871" s="11" t="n">
        <v>88</v>
      </c>
      <c r="Q2871" s="12" t="n">
        <v>5</v>
      </c>
      <c r="R2871" s="9"/>
      <c r="S2871" s="9" t="s">
        <v>8166</v>
      </c>
      <c r="T2871" s="13" t="n">
        <v>9785366005791</v>
      </c>
    </row>
    <row r="2872" customFormat="false" ht="124.5" hidden="false" customHeight="false" outlineLevel="0" collapsed="false">
      <c r="A2872" s="9" t="n">
        <v>6265</v>
      </c>
      <c r="B2872" s="9" t="s">
        <v>8198</v>
      </c>
      <c r="C2872" s="10" t="s">
        <v>21</v>
      </c>
      <c r="D2872" s="9" t="s">
        <v>27</v>
      </c>
      <c r="E2872" s="9" t="s">
        <v>8199</v>
      </c>
      <c r="F2872" s="9" t="s">
        <v>7593</v>
      </c>
      <c r="G2872" s="9" t="s">
        <v>6051</v>
      </c>
      <c r="H2872" s="9" t="s">
        <v>7842</v>
      </c>
      <c r="I2872" s="9"/>
      <c r="J2872" s="9" t="s">
        <v>27</v>
      </c>
      <c r="K2872" s="9" t="s">
        <v>8200</v>
      </c>
      <c r="L2872" s="9" t="n">
        <v>128</v>
      </c>
      <c r="M2872" s="9" t="n">
        <v>356</v>
      </c>
      <c r="N2872" s="9" t="s">
        <v>29</v>
      </c>
      <c r="O2872" s="9" t="s">
        <v>52</v>
      </c>
      <c r="P2872" s="11" t="n">
        <v>103</v>
      </c>
      <c r="Q2872" s="12" t="n">
        <v>4</v>
      </c>
      <c r="R2872" s="9"/>
      <c r="S2872" s="9" t="s">
        <v>8201</v>
      </c>
      <c r="T2872" s="13" t="n">
        <v>9785366004381</v>
      </c>
    </row>
    <row r="2873" customFormat="false" ht="90.75" hidden="false" customHeight="false" outlineLevel="0" collapsed="false">
      <c r="A2873" s="9" t="n">
        <v>6266</v>
      </c>
      <c r="B2873" s="9" t="s">
        <v>8202</v>
      </c>
      <c r="C2873" s="10" t="s">
        <v>21</v>
      </c>
      <c r="D2873" s="9" t="s">
        <v>27</v>
      </c>
      <c r="E2873" s="9" t="s">
        <v>8203</v>
      </c>
      <c r="F2873" s="9" t="s">
        <v>7593</v>
      </c>
      <c r="G2873" s="9" t="s">
        <v>6051</v>
      </c>
      <c r="H2873" s="9" t="s">
        <v>8160</v>
      </c>
      <c r="I2873" s="9"/>
      <c r="J2873" s="9" t="s">
        <v>27</v>
      </c>
      <c r="K2873" s="9" t="s">
        <v>8204</v>
      </c>
      <c r="L2873" s="9" t="n">
        <v>128</v>
      </c>
      <c r="M2873" s="9" t="n">
        <v>348</v>
      </c>
      <c r="N2873" s="9" t="s">
        <v>29</v>
      </c>
      <c r="O2873" s="9" t="s">
        <v>52</v>
      </c>
      <c r="P2873" s="11" t="n">
        <v>97</v>
      </c>
      <c r="Q2873" s="12" t="n">
        <v>2</v>
      </c>
      <c r="R2873" s="9"/>
      <c r="S2873" s="9" t="s">
        <v>8205</v>
      </c>
      <c r="T2873" s="13" t="n">
        <v>9785366005784</v>
      </c>
    </row>
    <row r="2874" customFormat="false" ht="147" hidden="false" customHeight="false" outlineLevel="0" collapsed="false">
      <c r="A2874" s="9" t="n">
        <v>6267</v>
      </c>
      <c r="B2874" s="9" t="s">
        <v>8206</v>
      </c>
      <c r="C2874" s="10" t="s">
        <v>21</v>
      </c>
      <c r="D2874" s="9" t="s">
        <v>27</v>
      </c>
      <c r="E2874" s="9" t="s">
        <v>8207</v>
      </c>
      <c r="F2874" s="9" t="s">
        <v>7593</v>
      </c>
      <c r="G2874" s="9" t="s">
        <v>6051</v>
      </c>
      <c r="H2874" s="9" t="s">
        <v>8160</v>
      </c>
      <c r="I2874" s="9"/>
      <c r="J2874" s="9" t="s">
        <v>27</v>
      </c>
      <c r="K2874" s="9" t="s">
        <v>8208</v>
      </c>
      <c r="L2874" s="9" t="n">
        <v>126</v>
      </c>
      <c r="M2874" s="9" t="n">
        <v>364</v>
      </c>
      <c r="N2874" s="9" t="s">
        <v>29</v>
      </c>
      <c r="O2874" s="9" t="s">
        <v>52</v>
      </c>
      <c r="P2874" s="11" t="n">
        <v>85</v>
      </c>
      <c r="Q2874" s="12" t="n">
        <v>1</v>
      </c>
      <c r="R2874" s="9"/>
      <c r="S2874" s="9" t="s">
        <v>8182</v>
      </c>
      <c r="T2874" s="13" t="n">
        <v>9785366005463</v>
      </c>
    </row>
    <row r="2875" customFormat="false" ht="90.75" hidden="false" customHeight="false" outlineLevel="0" collapsed="false">
      <c r="A2875" s="9" t="n">
        <v>6326</v>
      </c>
      <c r="B2875" s="9" t="s">
        <v>8209</v>
      </c>
      <c r="C2875" s="10" t="s">
        <v>21</v>
      </c>
      <c r="D2875" s="9" t="s">
        <v>118</v>
      </c>
      <c r="E2875" s="9" t="s">
        <v>8210</v>
      </c>
      <c r="F2875" s="9" t="s">
        <v>7593</v>
      </c>
      <c r="G2875" s="9" t="s">
        <v>8211</v>
      </c>
      <c r="H2875" s="9" t="s">
        <v>6385</v>
      </c>
      <c r="I2875" s="9"/>
      <c r="J2875" s="9" t="s">
        <v>339</v>
      </c>
      <c r="K2875" s="9" t="s">
        <v>6386</v>
      </c>
      <c r="L2875" s="9" t="n">
        <v>64</v>
      </c>
      <c r="M2875" s="9" t="n">
        <v>165</v>
      </c>
      <c r="N2875" s="9" t="s">
        <v>76</v>
      </c>
      <c r="O2875" s="9" t="s">
        <v>52</v>
      </c>
      <c r="P2875" s="11" t="n">
        <v>17</v>
      </c>
      <c r="Q2875" s="12" t="s">
        <v>438</v>
      </c>
      <c r="R2875" s="9"/>
      <c r="S2875" s="9" t="s">
        <v>8212</v>
      </c>
      <c r="T2875" s="13" t="s">
        <v>8209</v>
      </c>
    </row>
    <row r="2876" customFormat="false" ht="304.5" hidden="false" customHeight="false" outlineLevel="0" collapsed="false">
      <c r="A2876" s="9" t="n">
        <v>6342</v>
      </c>
      <c r="B2876" s="9" t="s">
        <v>8213</v>
      </c>
      <c r="C2876" s="10" t="s">
        <v>21</v>
      </c>
      <c r="D2876" s="9" t="s">
        <v>148</v>
      </c>
      <c r="E2876" s="9" t="s">
        <v>8214</v>
      </c>
      <c r="F2876" s="9" t="s">
        <v>8215</v>
      </c>
      <c r="G2876" s="9" t="s">
        <v>986</v>
      </c>
      <c r="H2876" s="9" t="s">
        <v>8216</v>
      </c>
      <c r="I2876" s="9"/>
      <c r="J2876" s="9" t="s">
        <v>8217</v>
      </c>
      <c r="K2876" s="9" t="s">
        <v>8218</v>
      </c>
      <c r="L2876" s="9" t="n">
        <v>32</v>
      </c>
      <c r="M2876" s="9" t="n">
        <v>102</v>
      </c>
      <c r="N2876" s="9" t="s">
        <v>29</v>
      </c>
      <c r="O2876" s="9" t="s">
        <v>30</v>
      </c>
      <c r="P2876" s="11" t="n">
        <v>80</v>
      </c>
      <c r="Q2876" s="12" t="n">
        <v>6</v>
      </c>
      <c r="R2876" s="9"/>
      <c r="S2876" s="9" t="s">
        <v>8219</v>
      </c>
      <c r="T2876" s="13" t="n">
        <v>9785950020216</v>
      </c>
    </row>
    <row r="2877" customFormat="false" ht="102" hidden="false" customHeight="false" outlineLevel="0" collapsed="false">
      <c r="A2877" s="9" t="n">
        <v>6351</v>
      </c>
      <c r="B2877" s="9" t="s">
        <v>8220</v>
      </c>
      <c r="C2877" s="10" t="s">
        <v>21</v>
      </c>
      <c r="D2877" s="9" t="s">
        <v>406</v>
      </c>
      <c r="E2877" s="9" t="s">
        <v>8221</v>
      </c>
      <c r="F2877" s="9" t="s">
        <v>8215</v>
      </c>
      <c r="G2877" s="9" t="s">
        <v>8222</v>
      </c>
      <c r="H2877" s="9" t="s">
        <v>433</v>
      </c>
      <c r="I2877" s="9"/>
      <c r="J2877" s="9" t="s">
        <v>406</v>
      </c>
      <c r="K2877" s="9" t="s">
        <v>410</v>
      </c>
      <c r="L2877" s="9" t="n">
        <v>40</v>
      </c>
      <c r="M2877" s="9" t="n">
        <v>136</v>
      </c>
      <c r="N2877" s="9" t="s">
        <v>29</v>
      </c>
      <c r="O2877" s="9" t="s">
        <v>30</v>
      </c>
      <c r="P2877" s="11" t="n">
        <v>166</v>
      </c>
      <c r="Q2877" s="12" t="n">
        <v>36</v>
      </c>
      <c r="R2877" s="9"/>
      <c r="S2877" s="9" t="s">
        <v>8223</v>
      </c>
      <c r="T2877" s="13" t="n">
        <v>9785604003602</v>
      </c>
    </row>
    <row r="2878" customFormat="false" ht="68.25" hidden="false" customHeight="false" outlineLevel="0" collapsed="false">
      <c r="A2878" s="9" t="n">
        <v>6358</v>
      </c>
      <c r="B2878" s="9" t="s">
        <v>8224</v>
      </c>
      <c r="C2878" s="10" t="s">
        <v>21</v>
      </c>
      <c r="D2878" s="9" t="s">
        <v>8225</v>
      </c>
      <c r="E2878" s="9" t="s">
        <v>8226</v>
      </c>
      <c r="F2878" s="9" t="s">
        <v>8215</v>
      </c>
      <c r="G2878" s="9" t="s">
        <v>8227</v>
      </c>
      <c r="H2878" s="9"/>
      <c r="I2878" s="9"/>
      <c r="J2878" s="9" t="s">
        <v>8225</v>
      </c>
      <c r="K2878" s="9" t="s">
        <v>8228</v>
      </c>
      <c r="L2878" s="9" t="n">
        <v>10</v>
      </c>
      <c r="M2878" s="9" t="n">
        <v>165</v>
      </c>
      <c r="N2878" s="9" t="s">
        <v>470</v>
      </c>
      <c r="O2878" s="9" t="s">
        <v>52</v>
      </c>
      <c r="P2878" s="11" t="n">
        <v>75</v>
      </c>
      <c r="Q2878" s="12" t="n">
        <v>10</v>
      </c>
      <c r="R2878" s="9"/>
      <c r="S2878" s="9" t="s">
        <v>8229</v>
      </c>
      <c r="T2878" s="13" t="n">
        <v>9785992109054</v>
      </c>
    </row>
    <row r="2879" customFormat="false" ht="79.5" hidden="false" customHeight="false" outlineLevel="0" collapsed="false">
      <c r="A2879" s="9" t="n">
        <v>6359</v>
      </c>
      <c r="B2879" s="9" t="s">
        <v>8230</v>
      </c>
      <c r="C2879" s="10" t="s">
        <v>21</v>
      </c>
      <c r="D2879" s="9" t="s">
        <v>8225</v>
      </c>
      <c r="E2879" s="9" t="s">
        <v>8231</v>
      </c>
      <c r="F2879" s="9" t="s">
        <v>8215</v>
      </c>
      <c r="G2879" s="9" t="s">
        <v>8227</v>
      </c>
      <c r="H2879" s="9"/>
      <c r="I2879" s="9"/>
      <c r="J2879" s="9" t="s">
        <v>8225</v>
      </c>
      <c r="K2879" s="9" t="s">
        <v>8228</v>
      </c>
      <c r="L2879" s="9" t="n">
        <v>10</v>
      </c>
      <c r="M2879" s="9" t="n">
        <v>165</v>
      </c>
      <c r="N2879" s="9" t="s">
        <v>470</v>
      </c>
      <c r="O2879" s="9" t="s">
        <v>52</v>
      </c>
      <c r="P2879" s="11" t="n">
        <v>75</v>
      </c>
      <c r="Q2879" s="12" t="n">
        <v>2</v>
      </c>
      <c r="R2879" s="9"/>
      <c r="S2879" s="9" t="s">
        <v>8232</v>
      </c>
      <c r="T2879" s="13" t="n">
        <v>9785992111590</v>
      </c>
    </row>
    <row r="2880" customFormat="false" ht="57" hidden="false" customHeight="false" outlineLevel="0" collapsed="false">
      <c r="A2880" s="9" t="n">
        <v>6532</v>
      </c>
      <c r="B2880" s="9" t="s">
        <v>8233</v>
      </c>
      <c r="C2880" s="10" t="s">
        <v>21</v>
      </c>
      <c r="D2880" s="9" t="s">
        <v>339</v>
      </c>
      <c r="E2880" s="9" t="s">
        <v>8234</v>
      </c>
      <c r="F2880" s="9" t="s">
        <v>8215</v>
      </c>
      <c r="G2880" s="9" t="s">
        <v>457</v>
      </c>
      <c r="H2880" s="9"/>
      <c r="I2880" s="9"/>
      <c r="J2880" s="9" t="s">
        <v>339</v>
      </c>
      <c r="K2880" s="9" t="s">
        <v>8235</v>
      </c>
      <c r="L2880" s="9" t="n">
        <v>16</v>
      </c>
      <c r="M2880" s="9" t="n">
        <v>45</v>
      </c>
      <c r="N2880" s="9"/>
      <c r="O2880" s="9" t="s">
        <v>30</v>
      </c>
      <c r="P2880" s="11" t="n">
        <v>45</v>
      </c>
      <c r="Q2880" s="12" t="n">
        <v>83</v>
      </c>
      <c r="R2880" s="9"/>
      <c r="S2880" s="9" t="s">
        <v>8236</v>
      </c>
      <c r="T2880" s="13" t="n">
        <v>9785367032499</v>
      </c>
    </row>
    <row r="2881" customFormat="false" ht="102" hidden="false" customHeight="false" outlineLevel="0" collapsed="false">
      <c r="A2881" s="9" t="n">
        <v>6533</v>
      </c>
      <c r="B2881" s="9" t="s">
        <v>8237</v>
      </c>
      <c r="C2881" s="10" t="s">
        <v>21</v>
      </c>
      <c r="D2881" s="9" t="s">
        <v>406</v>
      </c>
      <c r="E2881" s="9" t="s">
        <v>8238</v>
      </c>
      <c r="F2881" s="9" t="s">
        <v>8215</v>
      </c>
      <c r="G2881" s="9" t="s">
        <v>457</v>
      </c>
      <c r="H2881" s="9" t="s">
        <v>468</v>
      </c>
      <c r="I2881" s="9"/>
      <c r="J2881" s="9" t="s">
        <v>406</v>
      </c>
      <c r="K2881" s="9" t="s">
        <v>6635</v>
      </c>
      <c r="L2881" s="9" t="n">
        <v>10</v>
      </c>
      <c r="M2881" s="9" t="n">
        <v>132</v>
      </c>
      <c r="N2881" s="9" t="s">
        <v>470</v>
      </c>
      <c r="O2881" s="9" t="s">
        <v>470</v>
      </c>
      <c r="P2881" s="11" t="n">
        <v>154</v>
      </c>
      <c r="Q2881" s="12" t="n">
        <v>45</v>
      </c>
      <c r="R2881" s="9"/>
      <c r="S2881" s="9" t="s">
        <v>8239</v>
      </c>
      <c r="T2881" s="13" t="n">
        <v>9785604415818</v>
      </c>
    </row>
    <row r="2882" customFormat="false" ht="102" hidden="false" customHeight="false" outlineLevel="0" collapsed="false">
      <c r="A2882" s="9" t="n">
        <v>6534</v>
      </c>
      <c r="B2882" s="9" t="s">
        <v>8240</v>
      </c>
      <c r="C2882" s="10" t="s">
        <v>21</v>
      </c>
      <c r="D2882" s="9" t="s">
        <v>406</v>
      </c>
      <c r="E2882" s="9" t="s">
        <v>8241</v>
      </c>
      <c r="F2882" s="9" t="s">
        <v>8215</v>
      </c>
      <c r="G2882" s="9" t="s">
        <v>457</v>
      </c>
      <c r="H2882" s="9" t="s">
        <v>468</v>
      </c>
      <c r="I2882" s="9"/>
      <c r="J2882" s="9" t="s">
        <v>406</v>
      </c>
      <c r="K2882" s="9" t="s">
        <v>6635</v>
      </c>
      <c r="L2882" s="9" t="n">
        <v>10</v>
      </c>
      <c r="M2882" s="9" t="n">
        <v>132</v>
      </c>
      <c r="N2882" s="9" t="s">
        <v>470</v>
      </c>
      <c r="O2882" s="9" t="s">
        <v>470</v>
      </c>
      <c r="P2882" s="11" t="n">
        <v>154</v>
      </c>
      <c r="Q2882" s="12" t="n">
        <v>27</v>
      </c>
      <c r="R2882" s="9"/>
      <c r="S2882" s="9" t="s">
        <v>8242</v>
      </c>
      <c r="T2882" s="13" t="n">
        <v>9785604415825</v>
      </c>
    </row>
    <row r="2883" customFormat="false" ht="102" hidden="false" customHeight="false" outlineLevel="0" collapsed="false">
      <c r="A2883" s="9" t="n">
        <v>6535</v>
      </c>
      <c r="B2883" s="9" t="s">
        <v>8243</v>
      </c>
      <c r="C2883" s="10" t="s">
        <v>21</v>
      </c>
      <c r="D2883" s="9" t="s">
        <v>406</v>
      </c>
      <c r="E2883" s="9" t="s">
        <v>8244</v>
      </c>
      <c r="F2883" s="9" t="s">
        <v>8215</v>
      </c>
      <c r="G2883" s="9" t="s">
        <v>457</v>
      </c>
      <c r="H2883" s="9" t="s">
        <v>468</v>
      </c>
      <c r="I2883" s="9"/>
      <c r="J2883" s="9" t="s">
        <v>406</v>
      </c>
      <c r="K2883" s="9" t="s">
        <v>6635</v>
      </c>
      <c r="L2883" s="9" t="n">
        <v>10</v>
      </c>
      <c r="M2883" s="9" t="n">
        <v>134</v>
      </c>
      <c r="N2883" s="9" t="s">
        <v>470</v>
      </c>
      <c r="O2883" s="9" t="s">
        <v>470</v>
      </c>
      <c r="P2883" s="11" t="n">
        <v>154</v>
      </c>
      <c r="Q2883" s="12" t="n">
        <v>27</v>
      </c>
      <c r="R2883" s="9"/>
      <c r="S2883" s="9" t="s">
        <v>8245</v>
      </c>
      <c r="T2883" s="13" t="n">
        <v>9785604498323</v>
      </c>
    </row>
    <row r="2884" customFormat="false" ht="113.25" hidden="false" customHeight="false" outlineLevel="0" collapsed="false">
      <c r="A2884" s="9" t="n">
        <v>6536</v>
      </c>
      <c r="B2884" s="9" t="s">
        <v>8246</v>
      </c>
      <c r="C2884" s="10" t="s">
        <v>21</v>
      </c>
      <c r="D2884" s="9" t="s">
        <v>406</v>
      </c>
      <c r="E2884" s="9" t="s">
        <v>8247</v>
      </c>
      <c r="F2884" s="9" t="s">
        <v>8215</v>
      </c>
      <c r="G2884" s="9" t="s">
        <v>457</v>
      </c>
      <c r="H2884" s="9" t="s">
        <v>468</v>
      </c>
      <c r="I2884" s="9"/>
      <c r="J2884" s="9" t="s">
        <v>406</v>
      </c>
      <c r="K2884" s="9" t="s">
        <v>6635</v>
      </c>
      <c r="L2884" s="9" t="n">
        <v>10</v>
      </c>
      <c r="M2884" s="9" t="n">
        <v>136</v>
      </c>
      <c r="N2884" s="9" t="s">
        <v>470</v>
      </c>
      <c r="O2884" s="9" t="s">
        <v>470</v>
      </c>
      <c r="P2884" s="11" t="n">
        <v>154</v>
      </c>
      <c r="Q2884" s="12" t="n">
        <v>19</v>
      </c>
      <c r="R2884" s="9"/>
      <c r="S2884" s="9" t="s">
        <v>8248</v>
      </c>
      <c r="T2884" s="13" t="n">
        <v>9785604498330</v>
      </c>
    </row>
    <row r="2885" customFormat="false" ht="68.25" hidden="false" customHeight="false" outlineLevel="0" collapsed="false">
      <c r="A2885" s="9" t="n">
        <v>6537</v>
      </c>
      <c r="B2885" s="9" t="s">
        <v>8249</v>
      </c>
      <c r="C2885" s="10" t="s">
        <v>21</v>
      </c>
      <c r="D2885" s="9" t="s">
        <v>406</v>
      </c>
      <c r="E2885" s="9" t="s">
        <v>8250</v>
      </c>
      <c r="F2885" s="9" t="s">
        <v>8215</v>
      </c>
      <c r="G2885" s="9" t="s">
        <v>457</v>
      </c>
      <c r="H2885" s="9" t="s">
        <v>468</v>
      </c>
      <c r="I2885" s="9"/>
      <c r="J2885" s="9" t="s">
        <v>406</v>
      </c>
      <c r="K2885" s="9" t="s">
        <v>469</v>
      </c>
      <c r="L2885" s="9" t="n">
        <v>14</v>
      </c>
      <c r="M2885" s="9" t="n">
        <v>250</v>
      </c>
      <c r="N2885" s="9" t="s">
        <v>470</v>
      </c>
      <c r="O2885" s="9" t="s">
        <v>470</v>
      </c>
      <c r="P2885" s="11" t="n">
        <v>273</v>
      </c>
      <c r="Q2885" s="12" t="n">
        <v>18</v>
      </c>
      <c r="R2885" s="9"/>
      <c r="S2885" s="9" t="s">
        <v>8251</v>
      </c>
      <c r="T2885" s="13" t="n">
        <v>9785604557501</v>
      </c>
    </row>
    <row r="2886" customFormat="false" ht="169.5" hidden="false" customHeight="false" outlineLevel="0" collapsed="false">
      <c r="A2886" s="9" t="n">
        <v>6538</v>
      </c>
      <c r="B2886" s="9" t="s">
        <v>8252</v>
      </c>
      <c r="C2886" s="10" t="s">
        <v>21</v>
      </c>
      <c r="D2886" s="9" t="s">
        <v>406</v>
      </c>
      <c r="E2886" s="9" t="s">
        <v>8253</v>
      </c>
      <c r="F2886" s="9" t="s">
        <v>8215</v>
      </c>
      <c r="G2886" s="9" t="s">
        <v>457</v>
      </c>
      <c r="H2886" s="9" t="s">
        <v>8254</v>
      </c>
      <c r="I2886" s="9"/>
      <c r="J2886" s="9" t="s">
        <v>406</v>
      </c>
      <c r="K2886" s="9" t="s">
        <v>410</v>
      </c>
      <c r="L2886" s="9" t="n">
        <v>40</v>
      </c>
      <c r="M2886" s="9" t="n">
        <v>136</v>
      </c>
      <c r="N2886" s="9" t="s">
        <v>29</v>
      </c>
      <c r="O2886" s="9" t="s">
        <v>30</v>
      </c>
      <c r="P2886" s="11" t="n">
        <v>193</v>
      </c>
      <c r="Q2886" s="12" t="n">
        <v>17</v>
      </c>
      <c r="R2886" s="9"/>
      <c r="S2886" s="9" t="s">
        <v>8255</v>
      </c>
      <c r="T2886" s="13" t="n">
        <v>9785604448694</v>
      </c>
    </row>
    <row r="2887" customFormat="false" ht="113.25" hidden="false" customHeight="false" outlineLevel="0" collapsed="false">
      <c r="A2887" s="9" t="n">
        <v>6539</v>
      </c>
      <c r="B2887" s="9" t="s">
        <v>8256</v>
      </c>
      <c r="C2887" s="10" t="s">
        <v>21</v>
      </c>
      <c r="D2887" s="9" t="s">
        <v>406</v>
      </c>
      <c r="E2887" s="9" t="s">
        <v>8257</v>
      </c>
      <c r="F2887" s="9" t="s">
        <v>8215</v>
      </c>
      <c r="G2887" s="9" t="s">
        <v>457</v>
      </c>
      <c r="H2887" s="9" t="s">
        <v>468</v>
      </c>
      <c r="I2887" s="9"/>
      <c r="J2887" s="9" t="s">
        <v>406</v>
      </c>
      <c r="K2887" s="9" t="s">
        <v>469</v>
      </c>
      <c r="L2887" s="9" t="n">
        <v>14</v>
      </c>
      <c r="M2887" s="9" t="n">
        <v>256</v>
      </c>
      <c r="N2887" s="9" t="s">
        <v>470</v>
      </c>
      <c r="O2887" s="9" t="s">
        <v>470</v>
      </c>
      <c r="P2887" s="11" t="n">
        <v>273</v>
      </c>
      <c r="Q2887" s="12" t="n">
        <v>16</v>
      </c>
      <c r="R2887" s="9"/>
      <c r="S2887" s="9" t="s">
        <v>8258</v>
      </c>
      <c r="T2887" s="13" t="n">
        <v>9785604557518</v>
      </c>
    </row>
    <row r="2888" customFormat="false" ht="23.25" hidden="false" customHeight="false" outlineLevel="0" collapsed="false">
      <c r="A2888" s="9" t="n">
        <v>6544</v>
      </c>
      <c r="B2888" s="9" t="s">
        <v>8259</v>
      </c>
      <c r="C2888" s="10" t="s">
        <v>21</v>
      </c>
      <c r="D2888" s="9" t="s">
        <v>8260</v>
      </c>
      <c r="E2888" s="9" t="s">
        <v>8261</v>
      </c>
      <c r="F2888" s="9" t="s">
        <v>8215</v>
      </c>
      <c r="G2888" s="9" t="s">
        <v>457</v>
      </c>
      <c r="H2888" s="9" t="s">
        <v>8262</v>
      </c>
      <c r="I2888" s="9"/>
      <c r="J2888" s="9" t="s">
        <v>8263</v>
      </c>
      <c r="K2888" s="9" t="s">
        <v>8264</v>
      </c>
      <c r="L2888" s="9" t="n">
        <v>26</v>
      </c>
      <c r="M2888" s="9" t="n">
        <v>160</v>
      </c>
      <c r="N2888" s="9"/>
      <c r="O2888" s="9" t="s">
        <v>52</v>
      </c>
      <c r="P2888" s="11" t="n">
        <v>120</v>
      </c>
      <c r="Q2888" s="12" t="n">
        <v>48</v>
      </c>
      <c r="R2888" s="9"/>
      <c r="S2888" s="9" t="s">
        <v>8265</v>
      </c>
      <c r="T2888" s="13" t="s">
        <v>8259</v>
      </c>
    </row>
    <row r="2889" customFormat="false" ht="23.25" hidden="false" customHeight="false" outlineLevel="0" collapsed="false">
      <c r="A2889" s="9" t="n">
        <v>6545</v>
      </c>
      <c r="B2889" s="9" t="s">
        <v>8266</v>
      </c>
      <c r="C2889" s="10" t="s">
        <v>21</v>
      </c>
      <c r="D2889" s="9" t="s">
        <v>8260</v>
      </c>
      <c r="E2889" s="9" t="s">
        <v>8267</v>
      </c>
      <c r="F2889" s="9" t="s">
        <v>8215</v>
      </c>
      <c r="G2889" s="9" t="s">
        <v>457</v>
      </c>
      <c r="H2889" s="9" t="s">
        <v>8262</v>
      </c>
      <c r="I2889" s="9"/>
      <c r="J2889" s="9" t="s">
        <v>8263</v>
      </c>
      <c r="K2889" s="9" t="s">
        <v>8264</v>
      </c>
      <c r="L2889" s="9" t="n">
        <v>26</v>
      </c>
      <c r="M2889" s="9" t="n">
        <v>160</v>
      </c>
      <c r="N2889" s="9"/>
      <c r="O2889" s="9" t="s">
        <v>52</v>
      </c>
      <c r="P2889" s="11" t="n">
        <v>120</v>
      </c>
      <c r="Q2889" s="12" t="n">
        <v>46</v>
      </c>
      <c r="R2889" s="9"/>
      <c r="S2889" s="9" t="s">
        <v>8265</v>
      </c>
      <c r="T2889" s="13" t="s">
        <v>8266</v>
      </c>
    </row>
    <row r="2890" customFormat="false" ht="23.25" hidden="false" customHeight="false" outlineLevel="0" collapsed="false">
      <c r="A2890" s="9" t="n">
        <v>6546</v>
      </c>
      <c r="B2890" s="9" t="s">
        <v>8268</v>
      </c>
      <c r="C2890" s="10" t="s">
        <v>21</v>
      </c>
      <c r="D2890" s="9" t="s">
        <v>8260</v>
      </c>
      <c r="E2890" s="9" t="s">
        <v>8269</v>
      </c>
      <c r="F2890" s="9" t="s">
        <v>8215</v>
      </c>
      <c r="G2890" s="9" t="s">
        <v>457</v>
      </c>
      <c r="H2890" s="9" t="s">
        <v>8262</v>
      </c>
      <c r="I2890" s="9"/>
      <c r="J2890" s="9" t="s">
        <v>8263</v>
      </c>
      <c r="K2890" s="9" t="s">
        <v>8264</v>
      </c>
      <c r="L2890" s="9" t="n">
        <v>26</v>
      </c>
      <c r="M2890" s="9" t="n">
        <v>160</v>
      </c>
      <c r="N2890" s="9"/>
      <c r="O2890" s="9" t="s">
        <v>52</v>
      </c>
      <c r="P2890" s="11" t="n">
        <v>120</v>
      </c>
      <c r="Q2890" s="12" t="n">
        <v>46</v>
      </c>
      <c r="R2890" s="9"/>
      <c r="S2890" s="9" t="s">
        <v>8265</v>
      </c>
      <c r="T2890" s="13" t="s">
        <v>8268</v>
      </c>
    </row>
    <row r="2891" customFormat="false" ht="23.25" hidden="false" customHeight="false" outlineLevel="0" collapsed="false">
      <c r="A2891" s="9" t="n">
        <v>6547</v>
      </c>
      <c r="B2891" s="9" t="s">
        <v>8270</v>
      </c>
      <c r="C2891" s="10" t="s">
        <v>21</v>
      </c>
      <c r="D2891" s="9" t="s">
        <v>8260</v>
      </c>
      <c r="E2891" s="9" t="s">
        <v>8271</v>
      </c>
      <c r="F2891" s="9" t="s">
        <v>8215</v>
      </c>
      <c r="G2891" s="9" t="s">
        <v>457</v>
      </c>
      <c r="H2891" s="9" t="s">
        <v>8262</v>
      </c>
      <c r="I2891" s="9"/>
      <c r="J2891" s="9" t="s">
        <v>8263</v>
      </c>
      <c r="K2891" s="9" t="s">
        <v>8264</v>
      </c>
      <c r="L2891" s="9" t="n">
        <v>26</v>
      </c>
      <c r="M2891" s="9" t="n">
        <v>160</v>
      </c>
      <c r="N2891" s="9"/>
      <c r="O2891" s="9" t="s">
        <v>52</v>
      </c>
      <c r="P2891" s="11" t="n">
        <v>120</v>
      </c>
      <c r="Q2891" s="12" t="n">
        <v>44</v>
      </c>
      <c r="R2891" s="9"/>
      <c r="S2891" s="9" t="s">
        <v>8265</v>
      </c>
      <c r="T2891" s="13" t="s">
        <v>8270</v>
      </c>
    </row>
    <row r="2892" customFormat="false" ht="23.25" hidden="false" customHeight="false" outlineLevel="0" collapsed="false">
      <c r="A2892" s="9" t="n">
        <v>6548</v>
      </c>
      <c r="B2892" s="9" t="s">
        <v>8272</v>
      </c>
      <c r="C2892" s="10" t="s">
        <v>21</v>
      </c>
      <c r="D2892" s="9" t="s">
        <v>8260</v>
      </c>
      <c r="E2892" s="9" t="s">
        <v>8273</v>
      </c>
      <c r="F2892" s="9" t="s">
        <v>8215</v>
      </c>
      <c r="G2892" s="9" t="s">
        <v>457</v>
      </c>
      <c r="H2892" s="9" t="s">
        <v>8262</v>
      </c>
      <c r="I2892" s="9"/>
      <c r="J2892" s="9" t="s">
        <v>8263</v>
      </c>
      <c r="K2892" s="9" t="s">
        <v>8264</v>
      </c>
      <c r="L2892" s="9" t="n">
        <v>26</v>
      </c>
      <c r="M2892" s="9" t="n">
        <v>160</v>
      </c>
      <c r="N2892" s="9"/>
      <c r="O2892" s="9" t="s">
        <v>52</v>
      </c>
      <c r="P2892" s="11" t="n">
        <v>120</v>
      </c>
      <c r="Q2892" s="12" t="n">
        <v>42</v>
      </c>
      <c r="R2892" s="9"/>
      <c r="S2892" s="9" t="s">
        <v>8265</v>
      </c>
      <c r="T2892" s="13" t="s">
        <v>8272</v>
      </c>
    </row>
    <row r="2893" customFormat="false" ht="192" hidden="false" customHeight="false" outlineLevel="0" collapsed="false">
      <c r="A2893" s="9" t="n">
        <v>6685</v>
      </c>
      <c r="B2893" s="9" t="s">
        <v>8274</v>
      </c>
      <c r="C2893" s="10" t="s">
        <v>21</v>
      </c>
      <c r="D2893" s="9" t="s">
        <v>148</v>
      </c>
      <c r="E2893" s="9" t="s">
        <v>8275</v>
      </c>
      <c r="F2893" s="9" t="s">
        <v>8215</v>
      </c>
      <c r="G2893" s="9" t="s">
        <v>457</v>
      </c>
      <c r="H2893" s="9" t="s">
        <v>8276</v>
      </c>
      <c r="I2893" s="9"/>
      <c r="J2893" s="9" t="s">
        <v>8277</v>
      </c>
      <c r="K2893" s="9" t="s">
        <v>8278</v>
      </c>
      <c r="L2893" s="9" t="n">
        <v>32</v>
      </c>
      <c r="M2893" s="9" t="n">
        <v>254</v>
      </c>
      <c r="N2893" s="9" t="s">
        <v>76</v>
      </c>
      <c r="O2893" s="9" t="s">
        <v>52</v>
      </c>
      <c r="P2893" s="11" t="n">
        <v>270</v>
      </c>
      <c r="Q2893" s="12" t="n">
        <v>1</v>
      </c>
      <c r="R2893" s="9"/>
      <c r="S2893" s="9" t="s">
        <v>8279</v>
      </c>
      <c r="T2893" s="13" t="n">
        <v>9789664711798</v>
      </c>
    </row>
    <row r="2894" customFormat="false" ht="23.25" hidden="false" customHeight="false" outlineLevel="0" collapsed="false">
      <c r="A2894" s="9" t="n">
        <v>6701</v>
      </c>
      <c r="B2894" s="9" t="s">
        <v>8280</v>
      </c>
      <c r="C2894" s="10" t="s">
        <v>21</v>
      </c>
      <c r="D2894" s="9" t="s">
        <v>148</v>
      </c>
      <c r="E2894" s="9" t="s">
        <v>8281</v>
      </c>
      <c r="F2894" s="9" t="s">
        <v>8215</v>
      </c>
      <c r="G2894" s="9" t="s">
        <v>457</v>
      </c>
      <c r="H2894" s="9"/>
      <c r="I2894" s="9"/>
      <c r="J2894" s="9" t="s">
        <v>8282</v>
      </c>
      <c r="K2894" s="9" t="s">
        <v>8283</v>
      </c>
      <c r="L2894" s="9" t="n">
        <v>16</v>
      </c>
      <c r="M2894" s="9" t="n">
        <v>40</v>
      </c>
      <c r="N2894" s="9"/>
      <c r="O2894" s="9" t="s">
        <v>30</v>
      </c>
      <c r="P2894" s="11" t="n">
        <v>53</v>
      </c>
      <c r="Q2894" s="12" t="n">
        <v>1</v>
      </c>
      <c r="R2894" s="9"/>
      <c r="S2894" s="9" t="s">
        <v>8284</v>
      </c>
      <c r="T2894" s="13" t="n">
        <v>5236000599</v>
      </c>
    </row>
    <row r="2895" customFormat="false" ht="124.5" hidden="false" customHeight="false" outlineLevel="0" collapsed="false">
      <c r="A2895" s="9" t="n">
        <v>6771</v>
      </c>
      <c r="B2895" s="9" t="s">
        <v>8285</v>
      </c>
      <c r="C2895" s="10" t="s">
        <v>21</v>
      </c>
      <c r="D2895" s="9" t="s">
        <v>110</v>
      </c>
      <c r="E2895" s="9" t="s">
        <v>8286</v>
      </c>
      <c r="F2895" s="9" t="s">
        <v>8215</v>
      </c>
      <c r="G2895" s="9" t="s">
        <v>457</v>
      </c>
      <c r="H2895" s="9" t="s">
        <v>8287</v>
      </c>
      <c r="I2895" s="9"/>
      <c r="J2895" s="9" t="s">
        <v>8288</v>
      </c>
      <c r="K2895" s="9" t="s">
        <v>8289</v>
      </c>
      <c r="L2895" s="9" t="n">
        <v>48</v>
      </c>
      <c r="M2895" s="9" t="n">
        <v>326</v>
      </c>
      <c r="N2895" s="9" t="s">
        <v>76</v>
      </c>
      <c r="O2895" s="9" t="s">
        <v>52</v>
      </c>
      <c r="P2895" s="11" t="n">
        <v>99</v>
      </c>
      <c r="Q2895" s="12" t="s">
        <v>438</v>
      </c>
      <c r="R2895" s="9"/>
      <c r="S2895" s="9" t="s">
        <v>8290</v>
      </c>
      <c r="T2895" s="13" t="n">
        <v>9785904736354</v>
      </c>
    </row>
    <row r="2896" customFormat="false" ht="45.75" hidden="false" customHeight="false" outlineLevel="0" collapsed="false">
      <c r="A2896" s="9" t="n">
        <v>6800</v>
      </c>
      <c r="B2896" s="9" t="s">
        <v>8291</v>
      </c>
      <c r="C2896" s="10" t="s">
        <v>21</v>
      </c>
      <c r="D2896" s="9" t="s">
        <v>8225</v>
      </c>
      <c r="E2896" s="9" t="s">
        <v>8292</v>
      </c>
      <c r="F2896" s="9" t="s">
        <v>8215</v>
      </c>
      <c r="G2896" s="9" t="s">
        <v>8293</v>
      </c>
      <c r="H2896" s="9" t="s">
        <v>8294</v>
      </c>
      <c r="I2896" s="9"/>
      <c r="J2896" s="9" t="s">
        <v>8225</v>
      </c>
      <c r="K2896" s="9" t="s">
        <v>8295</v>
      </c>
      <c r="L2896" s="9" t="n">
        <v>12</v>
      </c>
      <c r="M2896" s="9"/>
      <c r="N2896" s="9" t="s">
        <v>76</v>
      </c>
      <c r="O2896" s="9" t="s">
        <v>52</v>
      </c>
      <c r="P2896" s="11" t="n">
        <v>75</v>
      </c>
      <c r="Q2896" s="12" t="n">
        <v>8</v>
      </c>
      <c r="R2896" s="9"/>
      <c r="S2896" s="9" t="s">
        <v>8296</v>
      </c>
      <c r="T2896" s="13" t="n">
        <v>9785992106770</v>
      </c>
    </row>
    <row r="2897" customFormat="false" ht="124.5" hidden="false" customHeight="false" outlineLevel="0" collapsed="false">
      <c r="A2897" s="9" t="n">
        <v>6840</v>
      </c>
      <c r="B2897" s="9" t="s">
        <v>8297</v>
      </c>
      <c r="C2897" s="10" t="s">
        <v>21</v>
      </c>
      <c r="D2897" s="9" t="s">
        <v>8298</v>
      </c>
      <c r="E2897" s="9" t="s">
        <v>8299</v>
      </c>
      <c r="F2897" s="9" t="s">
        <v>8215</v>
      </c>
      <c r="G2897" s="9" t="s">
        <v>8300</v>
      </c>
      <c r="H2897" s="9" t="s">
        <v>8301</v>
      </c>
      <c r="I2897" s="9"/>
      <c r="J2897" s="9" t="s">
        <v>1354</v>
      </c>
      <c r="K2897" s="9" t="s">
        <v>8302</v>
      </c>
      <c r="L2897" s="9" t="n">
        <v>18</v>
      </c>
      <c r="M2897" s="9" t="n">
        <v>224</v>
      </c>
      <c r="N2897" s="9"/>
      <c r="O2897" s="9" t="s">
        <v>470</v>
      </c>
      <c r="P2897" s="11" t="n">
        <v>126</v>
      </c>
      <c r="Q2897" s="12" t="n">
        <v>5</v>
      </c>
      <c r="R2897" s="9"/>
      <c r="S2897" s="9" t="s">
        <v>8303</v>
      </c>
      <c r="T2897" s="13" t="n">
        <v>9785937800473</v>
      </c>
    </row>
    <row r="2898" customFormat="false" ht="192" hidden="false" customHeight="false" outlineLevel="0" collapsed="false">
      <c r="A2898" s="9" t="n">
        <v>6845</v>
      </c>
      <c r="B2898" s="9" t="s">
        <v>8304</v>
      </c>
      <c r="C2898" s="10" t="s">
        <v>21</v>
      </c>
      <c r="D2898" s="9" t="s">
        <v>406</v>
      </c>
      <c r="E2898" s="9" t="s">
        <v>8305</v>
      </c>
      <c r="F2898" s="9" t="s">
        <v>8215</v>
      </c>
      <c r="G2898" s="9" t="s">
        <v>432</v>
      </c>
      <c r="H2898" s="9" t="s">
        <v>433</v>
      </c>
      <c r="I2898" s="9"/>
      <c r="J2898" s="9" t="s">
        <v>406</v>
      </c>
      <c r="K2898" s="9" t="s">
        <v>410</v>
      </c>
      <c r="L2898" s="9" t="n">
        <v>32</v>
      </c>
      <c r="M2898" s="9" t="n">
        <v>114</v>
      </c>
      <c r="N2898" s="9" t="s">
        <v>29</v>
      </c>
      <c r="O2898" s="9" t="s">
        <v>30</v>
      </c>
      <c r="P2898" s="11" t="n">
        <v>166</v>
      </c>
      <c r="Q2898" s="12" t="n">
        <v>45</v>
      </c>
      <c r="R2898" s="9"/>
      <c r="S2898" s="9" t="s">
        <v>8306</v>
      </c>
      <c r="T2898" s="13" t="n">
        <v>9785907097445</v>
      </c>
    </row>
    <row r="2899" customFormat="false" ht="192" hidden="false" customHeight="false" outlineLevel="0" collapsed="false">
      <c r="A2899" s="9" t="n">
        <v>6846</v>
      </c>
      <c r="B2899" s="9" t="s">
        <v>8307</v>
      </c>
      <c r="C2899" s="10" t="s">
        <v>21</v>
      </c>
      <c r="D2899" s="9" t="s">
        <v>406</v>
      </c>
      <c r="E2899" s="9" t="s">
        <v>8308</v>
      </c>
      <c r="F2899" s="9" t="s">
        <v>8215</v>
      </c>
      <c r="G2899" s="9" t="s">
        <v>432</v>
      </c>
      <c r="H2899" s="9" t="s">
        <v>8254</v>
      </c>
      <c r="I2899" s="9"/>
      <c r="J2899" s="9" t="s">
        <v>406</v>
      </c>
      <c r="K2899" s="9" t="s">
        <v>410</v>
      </c>
      <c r="L2899" s="9" t="n">
        <v>32</v>
      </c>
      <c r="M2899" s="9" t="n">
        <v>114</v>
      </c>
      <c r="N2899" s="9" t="s">
        <v>29</v>
      </c>
      <c r="O2899" s="9" t="s">
        <v>30</v>
      </c>
      <c r="P2899" s="11" t="n">
        <v>166</v>
      </c>
      <c r="Q2899" s="12" t="n">
        <v>19</v>
      </c>
      <c r="R2899" s="9"/>
      <c r="S2899" s="9" t="s">
        <v>8309</v>
      </c>
      <c r="T2899" s="13" t="n">
        <v>9785907097667</v>
      </c>
    </row>
    <row r="2900" customFormat="false" ht="169.5" hidden="false" customHeight="false" outlineLevel="0" collapsed="false">
      <c r="A2900" s="9" t="n">
        <v>6847</v>
      </c>
      <c r="B2900" s="9" t="s">
        <v>8310</v>
      </c>
      <c r="C2900" s="10" t="s">
        <v>21</v>
      </c>
      <c r="D2900" s="9" t="s">
        <v>406</v>
      </c>
      <c r="E2900" s="9" t="s">
        <v>8311</v>
      </c>
      <c r="F2900" s="9" t="s">
        <v>8215</v>
      </c>
      <c r="G2900" s="9" t="s">
        <v>432</v>
      </c>
      <c r="H2900" s="9" t="s">
        <v>8254</v>
      </c>
      <c r="I2900" s="9"/>
      <c r="J2900" s="9" t="s">
        <v>406</v>
      </c>
      <c r="K2900" s="9" t="s">
        <v>410</v>
      </c>
      <c r="L2900" s="9" t="n">
        <v>32</v>
      </c>
      <c r="M2900" s="9" t="n">
        <v>114</v>
      </c>
      <c r="N2900" s="9" t="s">
        <v>29</v>
      </c>
      <c r="O2900" s="9" t="s">
        <v>30</v>
      </c>
      <c r="P2900" s="11" t="n">
        <v>166</v>
      </c>
      <c r="Q2900" s="12" t="n">
        <v>16</v>
      </c>
      <c r="R2900" s="9"/>
      <c r="S2900" s="9" t="s">
        <v>8312</v>
      </c>
      <c r="T2900" s="13" t="n">
        <v>9785907097698</v>
      </c>
    </row>
    <row r="2901" customFormat="false" ht="45.75" hidden="false" customHeight="false" outlineLevel="0" collapsed="false">
      <c r="A2901" s="9" t="n">
        <v>6875</v>
      </c>
      <c r="B2901" s="9" t="s">
        <v>8313</v>
      </c>
      <c r="C2901" s="10" t="s">
        <v>21</v>
      </c>
      <c r="D2901" s="9" t="s">
        <v>8225</v>
      </c>
      <c r="E2901" s="9" t="s">
        <v>8314</v>
      </c>
      <c r="F2901" s="9" t="s">
        <v>8215</v>
      </c>
      <c r="G2901" s="9" t="s">
        <v>8315</v>
      </c>
      <c r="H2901" s="9"/>
      <c r="I2901" s="9"/>
      <c r="J2901" s="9" t="s">
        <v>8225</v>
      </c>
      <c r="K2901" s="9" t="s">
        <v>8316</v>
      </c>
      <c r="L2901" s="9" t="n">
        <v>48</v>
      </c>
      <c r="M2901" s="9" t="n">
        <v>180</v>
      </c>
      <c r="N2901" s="9" t="s">
        <v>29</v>
      </c>
      <c r="O2901" s="9" t="s">
        <v>52</v>
      </c>
      <c r="P2901" s="11" t="n">
        <v>85</v>
      </c>
      <c r="Q2901" s="12" t="n">
        <v>7</v>
      </c>
      <c r="R2901" s="9"/>
      <c r="S2901" s="9" t="s">
        <v>8317</v>
      </c>
      <c r="T2901" s="13" t="n">
        <v>9785992100822</v>
      </c>
    </row>
    <row r="2902" customFormat="false" ht="34.5" hidden="false" customHeight="false" outlineLevel="0" collapsed="false">
      <c r="A2902" s="9" t="n">
        <v>6876</v>
      </c>
      <c r="B2902" s="9" t="s">
        <v>8318</v>
      </c>
      <c r="C2902" s="10" t="s">
        <v>21</v>
      </c>
      <c r="D2902" s="9" t="s">
        <v>8225</v>
      </c>
      <c r="E2902" s="9" t="s">
        <v>8319</v>
      </c>
      <c r="F2902" s="9" t="s">
        <v>8215</v>
      </c>
      <c r="G2902" s="9" t="s">
        <v>8315</v>
      </c>
      <c r="H2902" s="9"/>
      <c r="I2902" s="9"/>
      <c r="J2902" s="9" t="s">
        <v>8225</v>
      </c>
      <c r="K2902" s="9" t="s">
        <v>8316</v>
      </c>
      <c r="L2902" s="9" t="n">
        <v>48</v>
      </c>
      <c r="M2902" s="9" t="n">
        <v>180</v>
      </c>
      <c r="N2902" s="9" t="s">
        <v>29</v>
      </c>
      <c r="O2902" s="9" t="s">
        <v>52</v>
      </c>
      <c r="P2902" s="11" t="n">
        <v>90</v>
      </c>
      <c r="Q2902" s="12" t="n">
        <v>5</v>
      </c>
      <c r="R2902" s="9"/>
      <c r="S2902" s="9" t="s">
        <v>8320</v>
      </c>
      <c r="T2902" s="13" t="n">
        <v>9785992100839</v>
      </c>
    </row>
    <row r="2903" customFormat="false" ht="23.25" hidden="false" customHeight="false" outlineLevel="0" collapsed="false">
      <c r="A2903" s="9" t="n">
        <v>6972</v>
      </c>
      <c r="B2903" s="9" t="s">
        <v>8321</v>
      </c>
      <c r="C2903" s="10" t="s">
        <v>21</v>
      </c>
      <c r="D2903" s="9" t="s">
        <v>8225</v>
      </c>
      <c r="E2903" s="9" t="s">
        <v>8322</v>
      </c>
      <c r="F2903" s="9" t="s">
        <v>8215</v>
      </c>
      <c r="G2903" s="9" t="s">
        <v>8323</v>
      </c>
      <c r="H2903" s="9" t="s">
        <v>8324</v>
      </c>
      <c r="I2903" s="9"/>
      <c r="J2903" s="9" t="s">
        <v>8225</v>
      </c>
      <c r="K2903" s="9" t="s">
        <v>8325</v>
      </c>
      <c r="L2903" s="9" t="n">
        <v>10</v>
      </c>
      <c r="M2903" s="9" t="n">
        <v>165</v>
      </c>
      <c r="N2903" s="9" t="s">
        <v>76</v>
      </c>
      <c r="O2903" s="9" t="s">
        <v>470</v>
      </c>
      <c r="P2903" s="11" t="n">
        <v>39</v>
      </c>
      <c r="Q2903" s="12" t="n">
        <v>4</v>
      </c>
      <c r="R2903" s="9"/>
      <c r="S2903" s="9" t="s">
        <v>8326</v>
      </c>
      <c r="T2903" s="13" t="n">
        <v>9785992110623</v>
      </c>
    </row>
    <row r="2904" customFormat="false" ht="45.75" hidden="false" customHeight="false" outlineLevel="0" collapsed="false">
      <c r="A2904" s="9" t="n">
        <v>6975</v>
      </c>
      <c r="B2904" s="9" t="s">
        <v>8327</v>
      </c>
      <c r="C2904" s="10" t="s">
        <v>21</v>
      </c>
      <c r="D2904" s="9" t="s">
        <v>8328</v>
      </c>
      <c r="E2904" s="9" t="s">
        <v>8329</v>
      </c>
      <c r="F2904" s="9" t="s">
        <v>8215</v>
      </c>
      <c r="G2904" s="9" t="s">
        <v>8323</v>
      </c>
      <c r="H2904" s="9" t="s">
        <v>8330</v>
      </c>
      <c r="I2904" s="9"/>
      <c r="J2904" s="9" t="s">
        <v>8328</v>
      </c>
      <c r="K2904" s="9" t="s">
        <v>510</v>
      </c>
      <c r="L2904" s="9" t="n">
        <v>16</v>
      </c>
      <c r="M2904" s="9" t="n">
        <v>30</v>
      </c>
      <c r="N2904" s="9" t="s">
        <v>76</v>
      </c>
      <c r="O2904" s="9" t="s">
        <v>30</v>
      </c>
      <c r="P2904" s="11" t="n">
        <v>219</v>
      </c>
      <c r="Q2904" s="12" t="n">
        <v>11</v>
      </c>
      <c r="R2904" s="9"/>
      <c r="S2904" s="9" t="s">
        <v>8331</v>
      </c>
      <c r="T2904" s="13" t="n">
        <v>9785426500754</v>
      </c>
    </row>
    <row r="2905" customFormat="false" ht="113.25" hidden="false" customHeight="false" outlineLevel="0" collapsed="false">
      <c r="A2905" s="9" t="n">
        <v>7083</v>
      </c>
      <c r="B2905" s="9" t="s">
        <v>8332</v>
      </c>
      <c r="C2905" s="10" t="s">
        <v>21</v>
      </c>
      <c r="D2905" s="9" t="s">
        <v>27</v>
      </c>
      <c r="E2905" s="9" t="s">
        <v>8333</v>
      </c>
      <c r="F2905" s="9" t="s">
        <v>8334</v>
      </c>
      <c r="G2905" s="9" t="s">
        <v>8335</v>
      </c>
      <c r="H2905" s="9" t="s">
        <v>8336</v>
      </c>
      <c r="I2905" s="9"/>
      <c r="J2905" s="9" t="s">
        <v>27</v>
      </c>
      <c r="K2905" s="9" t="s">
        <v>8337</v>
      </c>
      <c r="L2905" s="9" t="n">
        <v>80</v>
      </c>
      <c r="M2905" s="9" t="n">
        <v>280</v>
      </c>
      <c r="N2905" s="9" t="s">
        <v>29</v>
      </c>
      <c r="O2905" s="9" t="s">
        <v>52</v>
      </c>
      <c r="P2905" s="11" t="n">
        <v>213</v>
      </c>
      <c r="Q2905" s="12" t="n">
        <v>10</v>
      </c>
      <c r="R2905" s="9"/>
      <c r="S2905" s="9" t="s">
        <v>8338</v>
      </c>
      <c r="T2905" s="13" t="n">
        <v>9785959103361</v>
      </c>
    </row>
    <row r="2906" customFormat="false" ht="90.75" hidden="false" customHeight="false" outlineLevel="0" collapsed="false">
      <c r="A2906" s="9" t="n">
        <v>7086</v>
      </c>
      <c r="B2906" s="9" t="s">
        <v>8339</v>
      </c>
      <c r="C2906" s="10" t="s">
        <v>21</v>
      </c>
      <c r="D2906" s="9" t="s">
        <v>27</v>
      </c>
      <c r="E2906" s="9" t="s">
        <v>8340</v>
      </c>
      <c r="F2906" s="9" t="s">
        <v>8334</v>
      </c>
      <c r="G2906" s="9" t="s">
        <v>8341</v>
      </c>
      <c r="H2906" s="9" t="s">
        <v>8342</v>
      </c>
      <c r="I2906" s="9"/>
      <c r="J2906" s="9" t="s">
        <v>27</v>
      </c>
      <c r="K2906" s="9" t="s">
        <v>8343</v>
      </c>
      <c r="L2906" s="9" t="n">
        <v>109</v>
      </c>
      <c r="M2906" s="9" t="n">
        <v>678</v>
      </c>
      <c r="N2906" s="9" t="s">
        <v>76</v>
      </c>
      <c r="O2906" s="9" t="s">
        <v>52</v>
      </c>
      <c r="P2906" s="11" t="n">
        <v>161</v>
      </c>
      <c r="Q2906" s="12" t="n">
        <v>12</v>
      </c>
      <c r="R2906" s="9"/>
      <c r="S2906" s="9" t="s">
        <v>8344</v>
      </c>
      <c r="T2906" s="13" t="n">
        <v>5322002995</v>
      </c>
    </row>
    <row r="2907" customFormat="false" ht="57" hidden="false" customHeight="false" outlineLevel="0" collapsed="false">
      <c r="A2907" s="9" t="n">
        <v>7092</v>
      </c>
      <c r="B2907" s="9" t="s">
        <v>8345</v>
      </c>
      <c r="C2907" s="10" t="s">
        <v>21</v>
      </c>
      <c r="D2907" s="9" t="s">
        <v>27</v>
      </c>
      <c r="E2907" s="9" t="s">
        <v>8346</v>
      </c>
      <c r="F2907" s="9" t="s">
        <v>8334</v>
      </c>
      <c r="G2907" s="9" t="s">
        <v>8347</v>
      </c>
      <c r="H2907" s="9" t="s">
        <v>8348</v>
      </c>
      <c r="I2907" s="9"/>
      <c r="J2907" s="9" t="s">
        <v>27</v>
      </c>
      <c r="K2907" s="9" t="s">
        <v>278</v>
      </c>
      <c r="L2907" s="9" t="n">
        <v>182</v>
      </c>
      <c r="M2907" s="9" t="n">
        <v>620</v>
      </c>
      <c r="N2907" s="9" t="s">
        <v>76</v>
      </c>
      <c r="O2907" s="9" t="s">
        <v>52</v>
      </c>
      <c r="P2907" s="11" t="n">
        <v>202</v>
      </c>
      <c r="Q2907" s="12" t="n">
        <v>32</v>
      </c>
      <c r="R2907" s="9"/>
      <c r="S2907" s="9" t="s">
        <v>8349</v>
      </c>
      <c r="T2907" s="13" t="n">
        <v>3893931775</v>
      </c>
    </row>
    <row r="2908" customFormat="false" ht="79.5" hidden="false" customHeight="false" outlineLevel="0" collapsed="false">
      <c r="A2908" s="9" t="n">
        <v>7100</v>
      </c>
      <c r="B2908" s="9" t="s">
        <v>8350</v>
      </c>
      <c r="C2908" s="10" t="s">
        <v>21</v>
      </c>
      <c r="D2908" s="9" t="s">
        <v>27</v>
      </c>
      <c r="E2908" s="9" t="s">
        <v>8351</v>
      </c>
      <c r="F2908" s="9" t="s">
        <v>8334</v>
      </c>
      <c r="G2908" s="9" t="s">
        <v>8352</v>
      </c>
      <c r="H2908" s="9" t="s">
        <v>209</v>
      </c>
      <c r="I2908" s="9"/>
      <c r="J2908" s="9" t="s">
        <v>27</v>
      </c>
      <c r="K2908" s="9" t="s">
        <v>8353</v>
      </c>
      <c r="L2908" s="9" t="n">
        <v>32</v>
      </c>
      <c r="M2908" s="9" t="n">
        <v>80</v>
      </c>
      <c r="N2908" s="9" t="s">
        <v>76</v>
      </c>
      <c r="O2908" s="9" t="s">
        <v>30</v>
      </c>
      <c r="P2908" s="11" t="n">
        <v>145</v>
      </c>
      <c r="Q2908" s="12" t="n">
        <v>16</v>
      </c>
      <c r="R2908" s="9"/>
      <c r="S2908" s="9" t="s">
        <v>8354</v>
      </c>
      <c r="T2908" s="13" t="n">
        <v>9785366002691</v>
      </c>
    </row>
    <row r="2909" customFormat="false" ht="113.25" hidden="false" customHeight="false" outlineLevel="0" collapsed="false">
      <c r="A2909" s="9" t="n">
        <v>7106</v>
      </c>
      <c r="B2909" s="9" t="s">
        <v>8355</v>
      </c>
      <c r="C2909" s="10" t="s">
        <v>21</v>
      </c>
      <c r="D2909" s="9" t="s">
        <v>27</v>
      </c>
      <c r="E2909" s="9" t="s">
        <v>8356</v>
      </c>
      <c r="F2909" s="9" t="s">
        <v>8334</v>
      </c>
      <c r="G2909" s="9" t="s">
        <v>8357</v>
      </c>
      <c r="H2909" s="9" t="s">
        <v>8342</v>
      </c>
      <c r="I2909" s="9"/>
      <c r="J2909" s="9" t="s">
        <v>27</v>
      </c>
      <c r="K2909" s="9" t="s">
        <v>8358</v>
      </c>
      <c r="L2909" s="9" t="n">
        <v>109</v>
      </c>
      <c r="M2909" s="9" t="n">
        <v>684</v>
      </c>
      <c r="N2909" s="9" t="s">
        <v>76</v>
      </c>
      <c r="O2909" s="9" t="s">
        <v>52</v>
      </c>
      <c r="P2909" s="11" t="n">
        <v>238</v>
      </c>
      <c r="Q2909" s="12" t="n">
        <v>9</v>
      </c>
      <c r="R2909" s="9"/>
      <c r="S2909" s="9" t="s">
        <v>8359</v>
      </c>
      <c r="T2909" s="13" t="n">
        <v>5322001476</v>
      </c>
    </row>
    <row r="2910" customFormat="false" ht="158.25" hidden="false" customHeight="false" outlineLevel="0" collapsed="false">
      <c r="A2910" s="9" t="n">
        <v>7108</v>
      </c>
      <c r="B2910" s="9" t="s">
        <v>8360</v>
      </c>
      <c r="C2910" s="10" t="s">
        <v>21</v>
      </c>
      <c r="D2910" s="9" t="s">
        <v>27</v>
      </c>
      <c r="E2910" s="9" t="s">
        <v>8361</v>
      </c>
      <c r="F2910" s="9" t="s">
        <v>8334</v>
      </c>
      <c r="G2910" s="9" t="s">
        <v>8362</v>
      </c>
      <c r="H2910" s="9" t="s">
        <v>8348</v>
      </c>
      <c r="I2910" s="9"/>
      <c r="J2910" s="9" t="s">
        <v>27</v>
      </c>
      <c r="K2910" s="9" t="s">
        <v>8363</v>
      </c>
      <c r="L2910" s="9" t="n">
        <v>364</v>
      </c>
      <c r="M2910" s="9" t="n">
        <v>740</v>
      </c>
      <c r="N2910" s="9" t="s">
        <v>76</v>
      </c>
      <c r="O2910" s="9" t="s">
        <v>52</v>
      </c>
      <c r="P2910" s="11" t="n">
        <v>379</v>
      </c>
      <c r="Q2910" s="12" t="n">
        <v>30</v>
      </c>
      <c r="R2910" s="9"/>
      <c r="S2910" s="9" t="s">
        <v>8364</v>
      </c>
      <c r="T2910" s="13" t="s">
        <v>8365</v>
      </c>
    </row>
    <row r="2911" customFormat="false" ht="203.25" hidden="false" customHeight="false" outlineLevel="0" collapsed="false">
      <c r="A2911" s="9" t="n">
        <v>7109</v>
      </c>
      <c r="B2911" s="9" t="s">
        <v>8366</v>
      </c>
      <c r="C2911" s="10" t="s">
        <v>21</v>
      </c>
      <c r="D2911" s="9" t="s">
        <v>27</v>
      </c>
      <c r="E2911" s="9" t="s">
        <v>8367</v>
      </c>
      <c r="F2911" s="9" t="s">
        <v>8334</v>
      </c>
      <c r="G2911" s="9" t="s">
        <v>8368</v>
      </c>
      <c r="H2911" s="9" t="s">
        <v>8369</v>
      </c>
      <c r="I2911" s="9"/>
      <c r="J2911" s="9" t="s">
        <v>27</v>
      </c>
      <c r="K2911" s="9" t="s">
        <v>8370</v>
      </c>
      <c r="L2911" s="9" t="n">
        <v>176</v>
      </c>
      <c r="M2911" s="9" t="n">
        <v>950</v>
      </c>
      <c r="N2911" s="9"/>
      <c r="O2911" s="9" t="s">
        <v>52</v>
      </c>
      <c r="P2911" s="11" t="n">
        <v>377</v>
      </c>
      <c r="Q2911" s="12" t="n">
        <v>42</v>
      </c>
      <c r="R2911" s="9"/>
      <c r="S2911" s="9" t="s">
        <v>8371</v>
      </c>
      <c r="T2911" s="13" t="n">
        <v>5322002197</v>
      </c>
    </row>
    <row r="2912" customFormat="false" ht="79.5" hidden="false" customHeight="false" outlineLevel="0" collapsed="false">
      <c r="A2912" s="9" t="n">
        <v>7112</v>
      </c>
      <c r="B2912" s="9" t="s">
        <v>8372</v>
      </c>
      <c r="C2912" s="10" t="s">
        <v>21</v>
      </c>
      <c r="D2912" s="9" t="s">
        <v>79</v>
      </c>
      <c r="E2912" s="9" t="s">
        <v>8373</v>
      </c>
      <c r="F2912" s="9" t="s">
        <v>8334</v>
      </c>
      <c r="G2912" s="9" t="s">
        <v>8374</v>
      </c>
      <c r="H2912" s="9"/>
      <c r="I2912" s="9"/>
      <c r="J2912" s="9" t="s">
        <v>79</v>
      </c>
      <c r="K2912" s="9" t="s">
        <v>6356</v>
      </c>
      <c r="L2912" s="9" t="n">
        <v>112</v>
      </c>
      <c r="M2912" s="9" t="n">
        <v>374</v>
      </c>
      <c r="N2912" s="9" t="s">
        <v>76</v>
      </c>
      <c r="O2912" s="9" t="s">
        <v>52</v>
      </c>
      <c r="P2912" s="11" t="n">
        <v>229</v>
      </c>
      <c r="Q2912" s="12" t="n">
        <v>2</v>
      </c>
      <c r="R2912" s="9"/>
      <c r="S2912" s="9" t="s">
        <v>8375</v>
      </c>
      <c r="T2912" s="13" t="n">
        <v>9785271401015</v>
      </c>
    </row>
    <row r="2913" customFormat="false" ht="45.75" hidden="false" customHeight="false" outlineLevel="0" collapsed="false">
      <c r="A2913" s="9" t="n">
        <v>7114</v>
      </c>
      <c r="B2913" s="9" t="s">
        <v>8376</v>
      </c>
      <c r="C2913" s="10" t="s">
        <v>21</v>
      </c>
      <c r="D2913" s="9" t="s">
        <v>6363</v>
      </c>
      <c r="E2913" s="9" t="s">
        <v>8377</v>
      </c>
      <c r="F2913" s="9" t="s">
        <v>8334</v>
      </c>
      <c r="G2913" s="9" t="s">
        <v>8378</v>
      </c>
      <c r="H2913" s="9" t="s">
        <v>8379</v>
      </c>
      <c r="I2913" s="9"/>
      <c r="J2913" s="9" t="s">
        <v>6367</v>
      </c>
      <c r="K2913" s="9" t="s">
        <v>8380</v>
      </c>
      <c r="L2913" s="9" t="n">
        <v>8</v>
      </c>
      <c r="M2913" s="9" t="n">
        <v>34</v>
      </c>
      <c r="N2913" s="9" t="s">
        <v>29</v>
      </c>
      <c r="O2913" s="9" t="s">
        <v>30</v>
      </c>
      <c r="P2913" s="11" t="n">
        <v>98</v>
      </c>
      <c r="Q2913" s="12" t="n">
        <v>1</v>
      </c>
      <c r="R2913" s="9"/>
      <c r="S2913" s="9" t="s">
        <v>8381</v>
      </c>
      <c r="T2913" s="13" t="n">
        <v>9785041015930</v>
      </c>
    </row>
    <row r="2914" customFormat="false" ht="57" hidden="false" customHeight="false" outlineLevel="0" collapsed="false">
      <c r="A2914" s="9" t="n">
        <v>7119</v>
      </c>
      <c r="B2914" s="9" t="n">
        <v>2115908</v>
      </c>
      <c r="C2914" s="10" t="s">
        <v>21</v>
      </c>
      <c r="D2914" s="9" t="s">
        <v>7097</v>
      </c>
      <c r="E2914" s="9" t="s">
        <v>8382</v>
      </c>
      <c r="F2914" s="9" t="s">
        <v>8334</v>
      </c>
      <c r="G2914" s="9" t="s">
        <v>5104</v>
      </c>
      <c r="H2914" s="9" t="s">
        <v>8383</v>
      </c>
      <c r="I2914" s="9"/>
      <c r="J2914" s="9" t="s">
        <v>6379</v>
      </c>
      <c r="K2914" s="9" t="s">
        <v>7307</v>
      </c>
      <c r="L2914" s="9"/>
      <c r="M2914" s="9" t="n">
        <v>182</v>
      </c>
      <c r="N2914" s="9"/>
      <c r="O2914" s="9" t="s">
        <v>470</v>
      </c>
      <c r="P2914" s="11" t="n">
        <v>20</v>
      </c>
      <c r="Q2914" s="12" t="n">
        <v>22</v>
      </c>
      <c r="R2914" s="9"/>
      <c r="S2914" s="9" t="s">
        <v>8384</v>
      </c>
      <c r="T2914" s="13" t="n">
        <v>2115908</v>
      </c>
    </row>
    <row r="2915" customFormat="false" ht="68.25" hidden="false" customHeight="false" outlineLevel="0" collapsed="false">
      <c r="A2915" s="9" t="n">
        <v>7126</v>
      </c>
      <c r="B2915" s="9" t="s">
        <v>8385</v>
      </c>
      <c r="C2915" s="10" t="s">
        <v>21</v>
      </c>
      <c r="D2915" s="9" t="s">
        <v>27</v>
      </c>
      <c r="E2915" s="9" t="s">
        <v>8386</v>
      </c>
      <c r="F2915" s="9" t="s">
        <v>8334</v>
      </c>
      <c r="G2915" s="9" t="s">
        <v>8387</v>
      </c>
      <c r="H2915" s="9" t="s">
        <v>8336</v>
      </c>
      <c r="I2915" s="9"/>
      <c r="J2915" s="9" t="s">
        <v>27</v>
      </c>
      <c r="K2915" s="9" t="s">
        <v>8388</v>
      </c>
      <c r="L2915" s="9" t="n">
        <v>112</v>
      </c>
      <c r="M2915" s="9" t="n">
        <v>648</v>
      </c>
      <c r="N2915" s="9" t="s">
        <v>76</v>
      </c>
      <c r="O2915" s="9" t="s">
        <v>52</v>
      </c>
      <c r="P2915" s="11" t="n">
        <v>186</v>
      </c>
      <c r="Q2915" s="12" t="n">
        <v>42</v>
      </c>
      <c r="R2915" s="9"/>
      <c r="S2915" s="9" t="s">
        <v>8389</v>
      </c>
      <c r="T2915" s="13" t="n">
        <v>5322000151</v>
      </c>
    </row>
    <row r="2916" customFormat="false" ht="68.25" hidden="false" customHeight="false" outlineLevel="0" collapsed="false">
      <c r="A2916" s="9" t="n">
        <v>7129</v>
      </c>
      <c r="B2916" s="9" t="s">
        <v>8390</v>
      </c>
      <c r="C2916" s="10" t="s">
        <v>21</v>
      </c>
      <c r="D2916" s="9" t="s">
        <v>110</v>
      </c>
      <c r="E2916" s="9" t="s">
        <v>8391</v>
      </c>
      <c r="F2916" s="9" t="s">
        <v>8334</v>
      </c>
      <c r="G2916" s="9" t="s">
        <v>8392</v>
      </c>
      <c r="H2916" s="9" t="s">
        <v>8393</v>
      </c>
      <c r="I2916" s="9"/>
      <c r="J2916" s="9" t="s">
        <v>339</v>
      </c>
      <c r="K2916" s="9" t="s">
        <v>8394</v>
      </c>
      <c r="L2916" s="9" t="n">
        <v>32</v>
      </c>
      <c r="M2916" s="9" t="n">
        <v>151</v>
      </c>
      <c r="N2916" s="9"/>
      <c r="O2916" s="9" t="s">
        <v>52</v>
      </c>
      <c r="P2916" s="11" t="n">
        <v>45</v>
      </c>
      <c r="Q2916" s="12" t="n">
        <v>28</v>
      </c>
      <c r="R2916" s="9"/>
      <c r="S2916" s="9" t="s">
        <v>8395</v>
      </c>
      <c r="T2916" s="13" t="n">
        <v>9785367032857</v>
      </c>
    </row>
    <row r="2917" customFormat="false" ht="90.75" hidden="false" customHeight="false" outlineLevel="0" collapsed="false">
      <c r="A2917" s="9" t="n">
        <v>7133</v>
      </c>
      <c r="B2917" s="9" t="s">
        <v>8396</v>
      </c>
      <c r="C2917" s="10" t="s">
        <v>21</v>
      </c>
      <c r="D2917" s="9" t="s">
        <v>504</v>
      </c>
      <c r="E2917" s="9" t="s">
        <v>8397</v>
      </c>
      <c r="F2917" s="9" t="s">
        <v>8334</v>
      </c>
      <c r="G2917" s="9" t="s">
        <v>8398</v>
      </c>
      <c r="H2917" s="9" t="s">
        <v>8399</v>
      </c>
      <c r="I2917" s="9"/>
      <c r="J2917" s="9" t="s">
        <v>504</v>
      </c>
      <c r="K2917" s="9" t="s">
        <v>8400</v>
      </c>
      <c r="L2917" s="9" t="n">
        <v>112</v>
      </c>
      <c r="M2917" s="9" t="n">
        <v>176</v>
      </c>
      <c r="N2917" s="9" t="s">
        <v>29</v>
      </c>
      <c r="O2917" s="9" t="s">
        <v>52</v>
      </c>
      <c r="P2917" s="11" t="n">
        <v>61</v>
      </c>
      <c r="Q2917" s="12" t="n">
        <v>5</v>
      </c>
      <c r="R2917" s="9"/>
      <c r="S2917" s="9" t="s">
        <v>8401</v>
      </c>
      <c r="T2917" s="13" t="n">
        <v>9785866056350</v>
      </c>
    </row>
    <row r="2918" customFormat="false" ht="79.5" hidden="false" customHeight="false" outlineLevel="0" collapsed="false">
      <c r="A2918" s="9" t="n">
        <v>7137</v>
      </c>
      <c r="B2918" s="9" t="s">
        <v>8402</v>
      </c>
      <c r="C2918" s="10" t="s">
        <v>21</v>
      </c>
      <c r="D2918" s="9" t="s">
        <v>148</v>
      </c>
      <c r="E2918" s="9" t="s">
        <v>8403</v>
      </c>
      <c r="F2918" s="9" t="s">
        <v>8334</v>
      </c>
      <c r="G2918" s="9" t="s">
        <v>8404</v>
      </c>
      <c r="H2918" s="9" t="s">
        <v>8405</v>
      </c>
      <c r="I2918" s="9"/>
      <c r="J2918" s="9" t="s">
        <v>8406</v>
      </c>
      <c r="K2918" s="9" t="s">
        <v>8407</v>
      </c>
      <c r="L2918" s="9" t="n">
        <v>96</v>
      </c>
      <c r="M2918" s="9" t="n">
        <v>250</v>
      </c>
      <c r="N2918" s="9"/>
      <c r="O2918" s="9" t="s">
        <v>30</v>
      </c>
      <c r="P2918" s="11" t="n">
        <v>75</v>
      </c>
      <c r="Q2918" s="12" t="s">
        <v>438</v>
      </c>
      <c r="R2918" s="9"/>
      <c r="S2918" s="9" t="s">
        <v>8408</v>
      </c>
      <c r="T2918" s="13" t="s">
        <v>8402</v>
      </c>
    </row>
    <row r="2919" customFormat="false" ht="158.25" hidden="false" customHeight="false" outlineLevel="0" collapsed="false">
      <c r="A2919" s="9" t="n">
        <v>7141</v>
      </c>
      <c r="B2919" s="9" t="s">
        <v>8409</v>
      </c>
      <c r="C2919" s="10" t="s">
        <v>21</v>
      </c>
      <c r="D2919" s="9" t="s">
        <v>612</v>
      </c>
      <c r="E2919" s="9" t="s">
        <v>8410</v>
      </c>
      <c r="F2919" s="9" t="s">
        <v>8334</v>
      </c>
      <c r="G2919" s="9" t="s">
        <v>143</v>
      </c>
      <c r="H2919" s="9" t="s">
        <v>8336</v>
      </c>
      <c r="I2919" s="9"/>
      <c r="J2919" s="9" t="s">
        <v>612</v>
      </c>
      <c r="K2919" s="9" t="s">
        <v>8411</v>
      </c>
      <c r="L2919" s="9" t="n">
        <v>72</v>
      </c>
      <c r="M2919" s="9" t="n">
        <v>240</v>
      </c>
      <c r="N2919" s="9" t="s">
        <v>76</v>
      </c>
      <c r="O2919" s="9" t="s">
        <v>52</v>
      </c>
      <c r="P2919" s="11" t="n">
        <v>161</v>
      </c>
      <c r="Q2919" s="12" t="n">
        <v>18</v>
      </c>
      <c r="R2919" s="9"/>
      <c r="S2919" s="9" t="s">
        <v>8412</v>
      </c>
      <c r="T2919" s="13" t="n">
        <v>9785444900680</v>
      </c>
    </row>
    <row r="2920" customFormat="false" ht="124.5" hidden="false" customHeight="false" outlineLevel="0" collapsed="false">
      <c r="A2920" s="9" t="n">
        <v>7142</v>
      </c>
      <c r="B2920" s="9" t="s">
        <v>8413</v>
      </c>
      <c r="C2920" s="10" t="s">
        <v>21</v>
      </c>
      <c r="D2920" s="9" t="s">
        <v>612</v>
      </c>
      <c r="E2920" s="9" t="s">
        <v>8414</v>
      </c>
      <c r="F2920" s="9" t="s">
        <v>8334</v>
      </c>
      <c r="G2920" s="9" t="s">
        <v>143</v>
      </c>
      <c r="H2920" s="9"/>
      <c r="I2920" s="9"/>
      <c r="J2920" s="9" t="s">
        <v>612</v>
      </c>
      <c r="K2920" s="9" t="s">
        <v>8415</v>
      </c>
      <c r="L2920" s="9" t="n">
        <v>80</v>
      </c>
      <c r="M2920" s="9" t="n">
        <v>446</v>
      </c>
      <c r="N2920" s="9" t="s">
        <v>76</v>
      </c>
      <c r="O2920" s="9" t="s">
        <v>52</v>
      </c>
      <c r="P2920" s="11" t="n">
        <v>259</v>
      </c>
      <c r="Q2920" s="12" t="n">
        <v>4</v>
      </c>
      <c r="R2920" s="9"/>
      <c r="S2920" s="9" t="s">
        <v>8416</v>
      </c>
      <c r="T2920" s="13" t="n">
        <v>9785979400648</v>
      </c>
    </row>
    <row r="2921" customFormat="false" ht="113.25" hidden="false" customHeight="false" outlineLevel="0" collapsed="false">
      <c r="A2921" s="9" t="n">
        <v>7144</v>
      </c>
      <c r="B2921" s="9" t="s">
        <v>8417</v>
      </c>
      <c r="C2921" s="10" t="s">
        <v>21</v>
      </c>
      <c r="D2921" s="9" t="s">
        <v>79</v>
      </c>
      <c r="E2921" s="9" t="s">
        <v>8418</v>
      </c>
      <c r="F2921" s="9" t="s">
        <v>8334</v>
      </c>
      <c r="G2921" s="9" t="s">
        <v>143</v>
      </c>
      <c r="H2921" s="9" t="s">
        <v>8419</v>
      </c>
      <c r="I2921" s="9"/>
      <c r="J2921" s="9" t="s">
        <v>79</v>
      </c>
      <c r="K2921" s="9" t="s">
        <v>8420</v>
      </c>
      <c r="L2921" s="9" t="n">
        <v>96</v>
      </c>
      <c r="M2921" s="9" t="n">
        <v>596</v>
      </c>
      <c r="N2921" s="9" t="s">
        <v>76</v>
      </c>
      <c r="O2921" s="9" t="s">
        <v>52</v>
      </c>
      <c r="P2921" s="11" t="n">
        <v>310</v>
      </c>
      <c r="Q2921" s="12" t="n">
        <v>11</v>
      </c>
      <c r="R2921" s="9"/>
      <c r="S2921" s="9" t="s">
        <v>8421</v>
      </c>
      <c r="T2921" s="13" t="n">
        <v>9785271358852</v>
      </c>
    </row>
    <row r="2922" customFormat="false" ht="79.5" hidden="false" customHeight="false" outlineLevel="0" collapsed="false">
      <c r="A2922" s="9" t="n">
        <v>7146</v>
      </c>
      <c r="B2922" s="9" t="s">
        <v>8422</v>
      </c>
      <c r="C2922" s="10" t="s">
        <v>21</v>
      </c>
      <c r="D2922" s="9" t="s">
        <v>27</v>
      </c>
      <c r="E2922" s="9" t="s">
        <v>8423</v>
      </c>
      <c r="F2922" s="9" t="s">
        <v>8334</v>
      </c>
      <c r="G2922" s="9" t="s">
        <v>143</v>
      </c>
      <c r="H2922" s="9"/>
      <c r="I2922" s="9"/>
      <c r="J2922" s="9" t="s">
        <v>8424</v>
      </c>
      <c r="K2922" s="9" t="s">
        <v>8425</v>
      </c>
      <c r="L2922" s="9" t="n">
        <v>96</v>
      </c>
      <c r="M2922" s="9"/>
      <c r="N2922" s="9"/>
      <c r="O2922" s="9" t="s">
        <v>52</v>
      </c>
      <c r="P2922" s="11" t="n">
        <v>177</v>
      </c>
      <c r="Q2922" s="12" t="n">
        <v>20</v>
      </c>
      <c r="R2922" s="9"/>
      <c r="S2922" s="9" t="s">
        <v>8426</v>
      </c>
      <c r="T2922" s="13" t="n">
        <v>9785366000239</v>
      </c>
    </row>
    <row r="2923" customFormat="false" ht="147" hidden="false" customHeight="false" outlineLevel="0" collapsed="false">
      <c r="A2923" s="9" t="n">
        <v>7147</v>
      </c>
      <c r="B2923" s="9" t="s">
        <v>8427</v>
      </c>
      <c r="C2923" s="10" t="s">
        <v>21</v>
      </c>
      <c r="D2923" s="9" t="s">
        <v>148</v>
      </c>
      <c r="E2923" s="9" t="s">
        <v>8428</v>
      </c>
      <c r="F2923" s="9" t="s">
        <v>8334</v>
      </c>
      <c r="G2923" s="9" t="s">
        <v>143</v>
      </c>
      <c r="H2923" s="9" t="s">
        <v>8429</v>
      </c>
      <c r="I2923" s="9"/>
      <c r="J2923" s="9" t="s">
        <v>8430</v>
      </c>
      <c r="K2923" s="9" t="s">
        <v>8431</v>
      </c>
      <c r="L2923" s="9" t="n">
        <v>96</v>
      </c>
      <c r="M2923" s="9" t="n">
        <v>344</v>
      </c>
      <c r="N2923" s="9" t="s">
        <v>76</v>
      </c>
      <c r="O2923" s="9" t="s">
        <v>52</v>
      </c>
      <c r="P2923" s="11" t="n">
        <v>207</v>
      </c>
      <c r="Q2923" s="12" t="n">
        <v>15</v>
      </c>
      <c r="R2923" s="9"/>
      <c r="S2923" s="9" t="s">
        <v>8432</v>
      </c>
      <c r="T2923" s="13" t="n">
        <v>9789660367425</v>
      </c>
    </row>
    <row r="2924" customFormat="false" ht="180.75" hidden="false" customHeight="false" outlineLevel="0" collapsed="false">
      <c r="A2924" s="9" t="n">
        <v>7148</v>
      </c>
      <c r="B2924" s="9" t="s">
        <v>8433</v>
      </c>
      <c r="C2924" s="10" t="s">
        <v>21</v>
      </c>
      <c r="D2924" s="9" t="s">
        <v>6363</v>
      </c>
      <c r="E2924" s="9" t="s">
        <v>8434</v>
      </c>
      <c r="F2924" s="9" t="s">
        <v>8334</v>
      </c>
      <c r="G2924" s="9" t="s">
        <v>143</v>
      </c>
      <c r="H2924" s="9" t="s">
        <v>8435</v>
      </c>
      <c r="I2924" s="9"/>
      <c r="J2924" s="9" t="s">
        <v>6367</v>
      </c>
      <c r="K2924" s="9" t="s">
        <v>8436</v>
      </c>
      <c r="L2924" s="9" t="n">
        <v>128</v>
      </c>
      <c r="M2924" s="9" t="n">
        <v>630</v>
      </c>
      <c r="N2924" s="9" t="s">
        <v>76</v>
      </c>
      <c r="O2924" s="9" t="s">
        <v>52</v>
      </c>
      <c r="P2924" s="11" t="n">
        <v>319</v>
      </c>
      <c r="Q2924" s="12" t="n">
        <v>7</v>
      </c>
      <c r="R2924" s="9"/>
      <c r="S2924" s="9" t="s">
        <v>8437</v>
      </c>
      <c r="T2924" s="13" t="n">
        <v>9785040912988</v>
      </c>
    </row>
    <row r="2925" customFormat="false" ht="45.75" hidden="false" customHeight="false" outlineLevel="0" collapsed="false">
      <c r="A2925" s="9" t="n">
        <v>7149</v>
      </c>
      <c r="B2925" s="9" t="s">
        <v>8438</v>
      </c>
      <c r="C2925" s="10" t="s">
        <v>21</v>
      </c>
      <c r="D2925" s="9" t="s">
        <v>27</v>
      </c>
      <c r="E2925" s="9" t="s">
        <v>8439</v>
      </c>
      <c r="F2925" s="9" t="s">
        <v>8334</v>
      </c>
      <c r="G2925" s="9" t="s">
        <v>8440</v>
      </c>
      <c r="H2925" s="9"/>
      <c r="I2925" s="9"/>
      <c r="J2925" s="9" t="s">
        <v>27</v>
      </c>
      <c r="K2925" s="9" t="s">
        <v>8441</v>
      </c>
      <c r="L2925" s="9" t="n">
        <v>50</v>
      </c>
      <c r="M2925" s="9" t="n">
        <v>634</v>
      </c>
      <c r="N2925" s="9" t="s">
        <v>76</v>
      </c>
      <c r="O2925" s="9" t="s">
        <v>52</v>
      </c>
      <c r="P2925" s="11" t="n">
        <v>152</v>
      </c>
      <c r="Q2925" s="12" t="n">
        <v>35</v>
      </c>
      <c r="R2925" s="9"/>
      <c r="S2925" s="9" t="s">
        <v>8442</v>
      </c>
      <c r="T2925" s="13" t="s">
        <v>8443</v>
      </c>
    </row>
    <row r="2926" customFormat="false" ht="203.25" hidden="false" customHeight="false" outlineLevel="0" collapsed="false">
      <c r="A2926" s="9" t="n">
        <v>7152</v>
      </c>
      <c r="B2926" s="9" t="s">
        <v>8444</v>
      </c>
      <c r="C2926" s="10" t="s">
        <v>21</v>
      </c>
      <c r="D2926" s="9" t="s">
        <v>504</v>
      </c>
      <c r="E2926" s="9" t="s">
        <v>8445</v>
      </c>
      <c r="F2926" s="9" t="s">
        <v>8334</v>
      </c>
      <c r="G2926" s="9" t="s">
        <v>8446</v>
      </c>
      <c r="H2926" s="9"/>
      <c r="I2926" s="9"/>
      <c r="J2926" s="9" t="s">
        <v>504</v>
      </c>
      <c r="K2926" s="9" t="s">
        <v>8447</v>
      </c>
      <c r="L2926" s="9" t="n">
        <v>152</v>
      </c>
      <c r="M2926" s="9" t="n">
        <v>572</v>
      </c>
      <c r="N2926" s="9" t="s">
        <v>29</v>
      </c>
      <c r="O2926" s="9" t="s">
        <v>52</v>
      </c>
      <c r="P2926" s="11" t="n">
        <v>139</v>
      </c>
      <c r="Q2926" s="12" t="n">
        <v>7</v>
      </c>
      <c r="R2926" s="9"/>
      <c r="S2926" s="9" t="s">
        <v>8448</v>
      </c>
      <c r="T2926" s="13" t="n">
        <v>9783866055902</v>
      </c>
    </row>
    <row r="2927" customFormat="false" ht="135.75" hidden="false" customHeight="false" outlineLevel="0" collapsed="false">
      <c r="A2927" s="9" t="n">
        <v>7155</v>
      </c>
      <c r="B2927" s="9" t="s">
        <v>8449</v>
      </c>
      <c r="C2927" s="10" t="s">
        <v>21</v>
      </c>
      <c r="D2927" s="9" t="s">
        <v>27</v>
      </c>
      <c r="E2927" s="9" t="s">
        <v>8450</v>
      </c>
      <c r="F2927" s="9" t="s">
        <v>8334</v>
      </c>
      <c r="G2927" s="9" t="s">
        <v>8451</v>
      </c>
      <c r="H2927" s="9" t="s">
        <v>8348</v>
      </c>
      <c r="I2927" s="9"/>
      <c r="J2927" s="9" t="s">
        <v>27</v>
      </c>
      <c r="K2927" s="9" t="s">
        <v>278</v>
      </c>
      <c r="L2927" s="9" t="n">
        <v>192</v>
      </c>
      <c r="M2927" s="9" t="n">
        <v>618</v>
      </c>
      <c r="N2927" s="9" t="s">
        <v>76</v>
      </c>
      <c r="O2927" s="9" t="s">
        <v>52</v>
      </c>
      <c r="P2927" s="11" t="n">
        <v>206</v>
      </c>
      <c r="Q2927" s="12" t="n">
        <v>14</v>
      </c>
      <c r="R2927" s="9"/>
      <c r="S2927" s="9" t="s">
        <v>8452</v>
      </c>
      <c r="T2927" s="13" t="n">
        <v>5322002324</v>
      </c>
    </row>
    <row r="2928" customFormat="false" ht="135.75" hidden="false" customHeight="false" outlineLevel="0" collapsed="false">
      <c r="A2928" s="9" t="n">
        <v>7156</v>
      </c>
      <c r="B2928" s="9" t="s">
        <v>8453</v>
      </c>
      <c r="C2928" s="10" t="s">
        <v>21</v>
      </c>
      <c r="D2928" s="9" t="s">
        <v>27</v>
      </c>
      <c r="E2928" s="9" t="s">
        <v>8454</v>
      </c>
      <c r="F2928" s="9" t="s">
        <v>8334</v>
      </c>
      <c r="G2928" s="9" t="s">
        <v>8451</v>
      </c>
      <c r="H2928" s="9"/>
      <c r="I2928" s="9"/>
      <c r="J2928" s="9" t="s">
        <v>27</v>
      </c>
      <c r="K2928" s="9" t="s">
        <v>278</v>
      </c>
      <c r="L2928" s="9" t="n">
        <v>364</v>
      </c>
      <c r="M2928" s="9" t="n">
        <v>450</v>
      </c>
      <c r="N2928" s="9"/>
      <c r="O2928" s="9" t="s">
        <v>52</v>
      </c>
      <c r="P2928" s="11" t="n">
        <v>189</v>
      </c>
      <c r="Q2928" s="12" t="n">
        <v>4</v>
      </c>
      <c r="R2928" s="9"/>
      <c r="S2928" s="9" t="s">
        <v>8455</v>
      </c>
      <c r="T2928" s="13" t="n">
        <v>5322002332</v>
      </c>
    </row>
    <row r="2929" customFormat="false" ht="135.75" hidden="false" customHeight="false" outlineLevel="0" collapsed="false">
      <c r="A2929" s="9" t="n">
        <v>7157</v>
      </c>
      <c r="B2929" s="9" t="s">
        <v>8456</v>
      </c>
      <c r="C2929" s="10" t="s">
        <v>21</v>
      </c>
      <c r="D2929" s="9" t="s">
        <v>27</v>
      </c>
      <c r="E2929" s="9" t="s">
        <v>8457</v>
      </c>
      <c r="F2929" s="9" t="s">
        <v>8334</v>
      </c>
      <c r="G2929" s="9" t="s">
        <v>8451</v>
      </c>
      <c r="H2929" s="9"/>
      <c r="I2929" s="9"/>
      <c r="J2929" s="9" t="s">
        <v>27</v>
      </c>
      <c r="K2929" s="9" t="s">
        <v>278</v>
      </c>
      <c r="L2929" s="9" t="n">
        <v>364</v>
      </c>
      <c r="M2929" s="9" t="n">
        <v>450</v>
      </c>
      <c r="N2929" s="9"/>
      <c r="O2929" s="9" t="s">
        <v>52</v>
      </c>
      <c r="P2929" s="11" t="n">
        <v>189</v>
      </c>
      <c r="Q2929" s="12" t="n">
        <v>1</v>
      </c>
      <c r="R2929" s="9"/>
      <c r="S2929" s="9" t="s">
        <v>8455</v>
      </c>
      <c r="T2929" s="13" t="n">
        <v>9984709582</v>
      </c>
    </row>
    <row r="2930" customFormat="false" ht="90.75" hidden="false" customHeight="false" outlineLevel="0" collapsed="false">
      <c r="A2930" s="9" t="n">
        <v>7160</v>
      </c>
      <c r="B2930" s="9" t="s">
        <v>8458</v>
      </c>
      <c r="C2930" s="10" t="s">
        <v>21</v>
      </c>
      <c r="D2930" s="9" t="s">
        <v>27</v>
      </c>
      <c r="E2930" s="9" t="s">
        <v>8459</v>
      </c>
      <c r="F2930" s="9" t="s">
        <v>8334</v>
      </c>
      <c r="G2930" s="9" t="s">
        <v>8460</v>
      </c>
      <c r="H2930" s="9" t="s">
        <v>8461</v>
      </c>
      <c r="I2930" s="9"/>
      <c r="J2930" s="9" t="s">
        <v>27</v>
      </c>
      <c r="K2930" s="9" t="s">
        <v>8462</v>
      </c>
      <c r="L2930" s="9" t="n">
        <v>64</v>
      </c>
      <c r="M2930" s="9" t="n">
        <v>180</v>
      </c>
      <c r="N2930" s="9" t="s">
        <v>76</v>
      </c>
      <c r="O2930" s="9" t="s">
        <v>30</v>
      </c>
      <c r="P2930" s="11" t="n">
        <v>69</v>
      </c>
      <c r="Q2930" s="12" t="n">
        <v>17</v>
      </c>
      <c r="R2930" s="9"/>
      <c r="S2930" s="9" t="s">
        <v>8463</v>
      </c>
      <c r="T2930" s="13" t="n">
        <v>5366000564</v>
      </c>
    </row>
    <row r="2931" customFormat="false" ht="113.25" hidden="false" customHeight="false" outlineLevel="0" collapsed="false">
      <c r="A2931" s="9" t="n">
        <v>7161</v>
      </c>
      <c r="B2931" s="9" t="s">
        <v>8464</v>
      </c>
      <c r="C2931" s="10" t="s">
        <v>21</v>
      </c>
      <c r="D2931" s="9" t="s">
        <v>27</v>
      </c>
      <c r="E2931" s="9" t="s">
        <v>8465</v>
      </c>
      <c r="F2931" s="9" t="s">
        <v>8334</v>
      </c>
      <c r="G2931" s="9" t="s">
        <v>8460</v>
      </c>
      <c r="H2931" s="9"/>
      <c r="I2931" s="9"/>
      <c r="J2931" s="9" t="s">
        <v>8466</v>
      </c>
      <c r="K2931" s="9" t="s">
        <v>8467</v>
      </c>
      <c r="L2931" s="9" t="n">
        <v>256</v>
      </c>
      <c r="M2931" s="9" t="n">
        <v>298</v>
      </c>
      <c r="N2931" s="9" t="s">
        <v>29</v>
      </c>
      <c r="O2931" s="9" t="s">
        <v>52</v>
      </c>
      <c r="P2931" s="11" t="n">
        <v>168</v>
      </c>
      <c r="Q2931" s="12" t="n">
        <v>17</v>
      </c>
      <c r="R2931" s="9"/>
      <c r="S2931" s="9" t="s">
        <v>8468</v>
      </c>
      <c r="T2931" s="13" t="n">
        <v>9785366003483</v>
      </c>
    </row>
    <row r="2932" customFormat="false" ht="23.25" hidden="false" customHeight="false" outlineLevel="0" collapsed="false">
      <c r="A2932" s="9" t="n">
        <v>7166</v>
      </c>
      <c r="B2932" s="9" t="s">
        <v>8469</v>
      </c>
      <c r="C2932" s="10" t="s">
        <v>21</v>
      </c>
      <c r="D2932" s="9" t="s">
        <v>8470</v>
      </c>
      <c r="E2932" s="9" t="s">
        <v>8471</v>
      </c>
      <c r="F2932" s="9" t="s">
        <v>8334</v>
      </c>
      <c r="G2932" s="9" t="s">
        <v>8472</v>
      </c>
      <c r="H2932" s="9"/>
      <c r="I2932" s="9"/>
      <c r="J2932" s="9" t="s">
        <v>8473</v>
      </c>
      <c r="K2932" s="9" t="s">
        <v>8474</v>
      </c>
      <c r="L2932" s="9" t="n">
        <v>64</v>
      </c>
      <c r="M2932" s="9" t="n">
        <v>80</v>
      </c>
      <c r="N2932" s="9" t="s">
        <v>29</v>
      </c>
      <c r="O2932" s="9" t="s">
        <v>52</v>
      </c>
      <c r="P2932" s="11" t="n">
        <v>61</v>
      </c>
      <c r="Q2932" s="12" t="n">
        <v>20</v>
      </c>
      <c r="R2932" s="9"/>
      <c r="S2932" s="9" t="s">
        <v>8475</v>
      </c>
      <c r="T2932" s="13" t="n">
        <v>5902059011</v>
      </c>
    </row>
    <row r="2933" customFormat="false" ht="34.5" hidden="false" customHeight="false" outlineLevel="0" collapsed="false">
      <c r="A2933" s="9" t="n">
        <v>7184</v>
      </c>
      <c r="B2933" s="9" t="s">
        <v>8476</v>
      </c>
      <c r="C2933" s="10" t="s">
        <v>21</v>
      </c>
      <c r="D2933" s="9" t="s">
        <v>8477</v>
      </c>
      <c r="E2933" s="9" t="s">
        <v>8478</v>
      </c>
      <c r="F2933" s="9" t="s">
        <v>8479</v>
      </c>
      <c r="G2933" s="9" t="s">
        <v>8480</v>
      </c>
      <c r="H2933" s="9"/>
      <c r="I2933" s="9"/>
      <c r="J2933" s="9" t="s">
        <v>8477</v>
      </c>
      <c r="K2933" s="9" t="s">
        <v>8481</v>
      </c>
      <c r="L2933" s="9" t="n">
        <v>156</v>
      </c>
      <c r="M2933" s="9" t="n">
        <v>356</v>
      </c>
      <c r="N2933" s="9" t="s">
        <v>29</v>
      </c>
      <c r="O2933" s="9" t="s">
        <v>30</v>
      </c>
      <c r="P2933" s="11" t="n">
        <v>180</v>
      </c>
      <c r="Q2933" s="12" t="n">
        <v>1</v>
      </c>
      <c r="R2933" s="9"/>
      <c r="S2933" s="9" t="s">
        <v>8482</v>
      </c>
      <c r="T2933" s="13" t="n">
        <v>9785931381091</v>
      </c>
    </row>
    <row r="2934" customFormat="false" ht="34.5" hidden="false" customHeight="false" outlineLevel="0" collapsed="false">
      <c r="A2934" s="9" t="n">
        <v>7185</v>
      </c>
      <c r="B2934" s="9" t="s">
        <v>8483</v>
      </c>
      <c r="C2934" s="10" t="s">
        <v>21</v>
      </c>
      <c r="D2934" s="9" t="s">
        <v>8477</v>
      </c>
      <c r="E2934" s="9" t="s">
        <v>8484</v>
      </c>
      <c r="F2934" s="9" t="s">
        <v>8479</v>
      </c>
      <c r="G2934" s="9" t="s">
        <v>8480</v>
      </c>
      <c r="H2934" s="9"/>
      <c r="I2934" s="9"/>
      <c r="J2934" s="9" t="s">
        <v>8477</v>
      </c>
      <c r="K2934" s="9" t="s">
        <v>7721</v>
      </c>
      <c r="L2934" s="9" t="n">
        <v>56</v>
      </c>
      <c r="M2934" s="9" t="n">
        <v>300</v>
      </c>
      <c r="N2934" s="9"/>
      <c r="O2934" s="9" t="s">
        <v>30</v>
      </c>
      <c r="P2934" s="11" t="n">
        <v>230</v>
      </c>
      <c r="Q2934" s="12" t="n">
        <v>1</v>
      </c>
      <c r="R2934" s="9"/>
      <c r="S2934" s="9" t="s">
        <v>8485</v>
      </c>
      <c r="T2934" s="13" t="n">
        <v>9790706403380</v>
      </c>
    </row>
    <row r="2935" customFormat="false" ht="90.75" hidden="false" customHeight="false" outlineLevel="0" collapsed="false">
      <c r="A2935" s="9" t="n">
        <v>7187</v>
      </c>
      <c r="B2935" s="9" t="s">
        <v>8486</v>
      </c>
      <c r="C2935" s="10" t="s">
        <v>21</v>
      </c>
      <c r="D2935" s="9" t="s">
        <v>406</v>
      </c>
      <c r="E2935" s="9" t="s">
        <v>8487</v>
      </c>
      <c r="F2935" s="9" t="s">
        <v>8479</v>
      </c>
      <c r="G2935" s="9" t="s">
        <v>8488</v>
      </c>
      <c r="H2935" s="9" t="s">
        <v>547</v>
      </c>
      <c r="I2935" s="9"/>
      <c r="J2935" s="9" t="s">
        <v>406</v>
      </c>
      <c r="K2935" s="9" t="s">
        <v>8105</v>
      </c>
      <c r="L2935" s="9" t="n">
        <v>352</v>
      </c>
      <c r="M2935" s="9" t="n">
        <v>286</v>
      </c>
      <c r="N2935" s="9" t="s">
        <v>29</v>
      </c>
      <c r="O2935" s="9" t="s">
        <v>52</v>
      </c>
      <c r="P2935" s="11" t="n">
        <v>147</v>
      </c>
      <c r="Q2935" s="12" t="n">
        <v>12</v>
      </c>
      <c r="R2935" s="9"/>
      <c r="S2935" s="9" t="s">
        <v>8489</v>
      </c>
      <c r="T2935" s="13" t="n">
        <v>9785990680845</v>
      </c>
    </row>
    <row r="2936" customFormat="false" ht="34.5" hidden="false" customHeight="false" outlineLevel="0" collapsed="false">
      <c r="A2936" s="9" t="n">
        <v>7247</v>
      </c>
      <c r="B2936" s="9" t="s">
        <v>8490</v>
      </c>
      <c r="C2936" s="10" t="s">
        <v>21</v>
      </c>
      <c r="D2936" s="9" t="s">
        <v>8477</v>
      </c>
      <c r="E2936" s="9" t="s">
        <v>8491</v>
      </c>
      <c r="F2936" s="9" t="s">
        <v>8479</v>
      </c>
      <c r="G2936" s="9" t="s">
        <v>8492</v>
      </c>
      <c r="H2936" s="9"/>
      <c r="I2936" s="9"/>
      <c r="J2936" s="9" t="s">
        <v>8477</v>
      </c>
      <c r="K2936" s="9" t="s">
        <v>8493</v>
      </c>
      <c r="L2936" s="9" t="n">
        <v>114</v>
      </c>
      <c r="M2936" s="9" t="n">
        <v>185</v>
      </c>
      <c r="N2936" s="9"/>
      <c r="O2936" s="9" t="s">
        <v>52</v>
      </c>
      <c r="P2936" s="11" t="n">
        <v>260</v>
      </c>
      <c r="Q2936" s="12" t="n">
        <v>5</v>
      </c>
      <c r="R2936" s="9"/>
      <c r="S2936" s="9" t="s">
        <v>8494</v>
      </c>
      <c r="T2936" s="13" t="n">
        <v>9785931382326</v>
      </c>
    </row>
    <row r="2937" customFormat="false" ht="169.5" hidden="false" customHeight="false" outlineLevel="0" collapsed="false">
      <c r="A2937" s="9" t="n">
        <v>7248</v>
      </c>
      <c r="B2937" s="9" t="s">
        <v>8495</v>
      </c>
      <c r="C2937" s="10" t="s">
        <v>21</v>
      </c>
      <c r="D2937" s="9" t="s">
        <v>8477</v>
      </c>
      <c r="E2937" s="9" t="s">
        <v>8496</v>
      </c>
      <c r="F2937" s="9" t="s">
        <v>8479</v>
      </c>
      <c r="G2937" s="9" t="s">
        <v>8492</v>
      </c>
      <c r="H2937" s="9"/>
      <c r="I2937" s="9"/>
      <c r="J2937" s="9" t="s">
        <v>8477</v>
      </c>
      <c r="K2937" s="9" t="s">
        <v>8497</v>
      </c>
      <c r="L2937" s="9" t="n">
        <v>56</v>
      </c>
      <c r="M2937" s="9" t="n">
        <v>65</v>
      </c>
      <c r="N2937" s="9"/>
      <c r="O2937" s="9" t="s">
        <v>30</v>
      </c>
      <c r="P2937" s="11" t="n">
        <v>134</v>
      </c>
      <c r="Q2937" s="12" t="n">
        <v>1</v>
      </c>
      <c r="R2937" s="9"/>
      <c r="S2937" s="9" t="s">
        <v>8498</v>
      </c>
      <c r="T2937" s="13" t="n">
        <v>9785931381404</v>
      </c>
    </row>
    <row r="2938" customFormat="false" ht="68.25" hidden="false" customHeight="false" outlineLevel="0" collapsed="false">
      <c r="A2938" s="9" t="n">
        <v>7257</v>
      </c>
      <c r="B2938" s="9" t="s">
        <v>8499</v>
      </c>
      <c r="C2938" s="10" t="s">
        <v>21</v>
      </c>
      <c r="D2938" s="9" t="s">
        <v>8477</v>
      </c>
      <c r="E2938" s="9" t="s">
        <v>8500</v>
      </c>
      <c r="F2938" s="9" t="s">
        <v>8479</v>
      </c>
      <c r="G2938" s="9" t="s">
        <v>8501</v>
      </c>
      <c r="H2938" s="9"/>
      <c r="I2938" s="9"/>
      <c r="J2938" s="9" t="s">
        <v>8477</v>
      </c>
      <c r="K2938" s="9" t="s">
        <v>7721</v>
      </c>
      <c r="L2938" s="9" t="n">
        <v>158</v>
      </c>
      <c r="M2938" s="9" t="n">
        <v>400</v>
      </c>
      <c r="N2938" s="9"/>
      <c r="O2938" s="9" t="s">
        <v>30</v>
      </c>
      <c r="P2938" s="11" t="n">
        <v>357</v>
      </c>
      <c r="Q2938" s="12" t="n">
        <v>2</v>
      </c>
      <c r="R2938" s="9"/>
      <c r="S2938" s="9" t="s">
        <v>8502</v>
      </c>
      <c r="T2938" s="13" t="n">
        <v>9785931382654</v>
      </c>
    </row>
    <row r="2939" customFormat="false" ht="34.5" hidden="false" customHeight="false" outlineLevel="0" collapsed="false">
      <c r="A2939" s="9" t="n">
        <v>7281</v>
      </c>
      <c r="B2939" s="9" t="s">
        <v>8503</v>
      </c>
      <c r="C2939" s="10" t="s">
        <v>21</v>
      </c>
      <c r="D2939" s="9" t="s">
        <v>8477</v>
      </c>
      <c r="E2939" s="9" t="s">
        <v>8504</v>
      </c>
      <c r="F2939" s="9" t="s">
        <v>8479</v>
      </c>
      <c r="G2939" s="9" t="s">
        <v>8505</v>
      </c>
      <c r="H2939" s="9"/>
      <c r="I2939" s="9"/>
      <c r="J2939" s="9" t="s">
        <v>8477</v>
      </c>
      <c r="K2939" s="9" t="s">
        <v>8497</v>
      </c>
      <c r="L2939" s="9" t="n">
        <v>40</v>
      </c>
      <c r="M2939" s="9" t="n">
        <v>115</v>
      </c>
      <c r="N2939" s="9"/>
      <c r="O2939" s="9" t="s">
        <v>30</v>
      </c>
      <c r="P2939" s="11" t="n">
        <v>145</v>
      </c>
      <c r="Q2939" s="12" t="n">
        <v>1</v>
      </c>
      <c r="R2939" s="9"/>
      <c r="S2939" s="9" t="s">
        <v>8506</v>
      </c>
      <c r="T2939" s="13" t="n">
        <v>9785931381664</v>
      </c>
    </row>
    <row r="2940" customFormat="false" ht="45.75" hidden="false" customHeight="false" outlineLevel="0" collapsed="false">
      <c r="A2940" s="9" t="n">
        <v>7282</v>
      </c>
      <c r="B2940" s="9" t="s">
        <v>8507</v>
      </c>
      <c r="C2940" s="10" t="s">
        <v>21</v>
      </c>
      <c r="D2940" s="9" t="s">
        <v>8477</v>
      </c>
      <c r="E2940" s="9" t="s">
        <v>8508</v>
      </c>
      <c r="F2940" s="9" t="s">
        <v>8479</v>
      </c>
      <c r="G2940" s="9" t="s">
        <v>8505</v>
      </c>
      <c r="H2940" s="9"/>
      <c r="I2940" s="9"/>
      <c r="J2940" s="9" t="s">
        <v>8477</v>
      </c>
      <c r="K2940" s="9" t="s">
        <v>8497</v>
      </c>
      <c r="L2940" s="9" t="n">
        <v>20</v>
      </c>
      <c r="M2940" s="9" t="n">
        <v>70</v>
      </c>
      <c r="N2940" s="9"/>
      <c r="O2940" s="9" t="s">
        <v>30</v>
      </c>
      <c r="P2940" s="11" t="n">
        <v>97</v>
      </c>
      <c r="Q2940" s="12" t="n">
        <v>1</v>
      </c>
      <c r="R2940" s="9"/>
      <c r="S2940" s="9" t="s">
        <v>8509</v>
      </c>
      <c r="T2940" s="13" t="n">
        <v>9785931381527</v>
      </c>
    </row>
    <row r="2941" customFormat="false" ht="124.5" hidden="false" customHeight="false" outlineLevel="0" collapsed="false">
      <c r="A2941" s="9" t="n">
        <v>7288</v>
      </c>
      <c r="B2941" s="9" t="s">
        <v>8510</v>
      </c>
      <c r="C2941" s="10" t="s">
        <v>21</v>
      </c>
      <c r="D2941" s="9" t="s">
        <v>70</v>
      </c>
      <c r="E2941" s="9" t="s">
        <v>8511</v>
      </c>
      <c r="F2941" s="9" t="s">
        <v>8512</v>
      </c>
      <c r="G2941" s="9" t="s">
        <v>8513</v>
      </c>
      <c r="H2941" s="9"/>
      <c r="I2941" s="9"/>
      <c r="J2941" s="9" t="s">
        <v>74</v>
      </c>
      <c r="K2941" s="9" t="s">
        <v>75</v>
      </c>
      <c r="L2941" s="9" t="n">
        <v>48</v>
      </c>
      <c r="M2941" s="9" t="n">
        <v>236</v>
      </c>
      <c r="N2941" s="9" t="s">
        <v>76</v>
      </c>
      <c r="O2941" s="9" t="s">
        <v>30</v>
      </c>
      <c r="P2941" s="11" t="n">
        <v>269</v>
      </c>
      <c r="Q2941" s="12" t="n">
        <v>183</v>
      </c>
      <c r="R2941" s="9"/>
      <c r="S2941" s="9" t="s">
        <v>8514</v>
      </c>
      <c r="T2941" s="13" t="s">
        <v>8510</v>
      </c>
    </row>
    <row r="2942" customFormat="false" ht="158.25" hidden="false" customHeight="false" outlineLevel="0" collapsed="false">
      <c r="A2942" s="9" t="n">
        <v>7310</v>
      </c>
      <c r="B2942" s="9" t="s">
        <v>8515</v>
      </c>
      <c r="C2942" s="10" t="s">
        <v>21</v>
      </c>
      <c r="D2942" s="9" t="s">
        <v>8516</v>
      </c>
      <c r="E2942" s="9" t="s">
        <v>8517</v>
      </c>
      <c r="F2942" s="9" t="s">
        <v>8512</v>
      </c>
      <c r="G2942" s="9" t="s">
        <v>8518</v>
      </c>
      <c r="H2942" s="9" t="s">
        <v>8519</v>
      </c>
      <c r="I2942" s="9"/>
      <c r="J2942" s="9" t="s">
        <v>8516</v>
      </c>
      <c r="K2942" s="9" t="s">
        <v>8520</v>
      </c>
      <c r="L2942" s="9" t="n">
        <v>128</v>
      </c>
      <c r="M2942" s="9" t="n">
        <v>296</v>
      </c>
      <c r="N2942" s="9" t="s">
        <v>29</v>
      </c>
      <c r="O2942" s="9" t="s">
        <v>30</v>
      </c>
      <c r="P2942" s="11" t="n">
        <v>194</v>
      </c>
      <c r="Q2942" s="12" t="n">
        <v>85</v>
      </c>
      <c r="R2942" s="9"/>
      <c r="S2942" s="9" t="s">
        <v>8521</v>
      </c>
      <c r="T2942" s="13" t="n">
        <v>9785360100843</v>
      </c>
    </row>
    <row r="2943" customFormat="false" ht="147" hidden="false" customHeight="false" outlineLevel="0" collapsed="false">
      <c r="A2943" s="9" t="n">
        <v>7317</v>
      </c>
      <c r="B2943" s="9" t="s">
        <v>8522</v>
      </c>
      <c r="C2943" s="10" t="s">
        <v>21</v>
      </c>
      <c r="D2943" s="9" t="s">
        <v>8516</v>
      </c>
      <c r="E2943" s="9" t="s">
        <v>8523</v>
      </c>
      <c r="F2943" s="9" t="s">
        <v>8512</v>
      </c>
      <c r="G2943" s="9" t="s">
        <v>8524</v>
      </c>
      <c r="H2943" s="9" t="s">
        <v>8525</v>
      </c>
      <c r="I2943" s="9"/>
      <c r="J2943" s="9" t="s">
        <v>8516</v>
      </c>
      <c r="K2943" s="9" t="s">
        <v>8526</v>
      </c>
      <c r="L2943" s="9" t="n">
        <v>64</v>
      </c>
      <c r="M2943" s="9" t="n">
        <v>152</v>
      </c>
      <c r="N2943" s="9" t="s">
        <v>29</v>
      </c>
      <c r="O2943" s="9" t="s">
        <v>30</v>
      </c>
      <c r="P2943" s="11" t="n">
        <v>90</v>
      </c>
      <c r="Q2943" s="12" t="n">
        <v>57</v>
      </c>
      <c r="R2943" s="9"/>
      <c r="S2943" s="9" t="s">
        <v>8527</v>
      </c>
      <c r="T2943" s="13" t="n">
        <v>9785360099031</v>
      </c>
    </row>
    <row r="2944" customFormat="false" ht="147" hidden="false" customHeight="false" outlineLevel="0" collapsed="false">
      <c r="A2944" s="9" t="n">
        <v>7318</v>
      </c>
      <c r="B2944" s="9" t="s">
        <v>8528</v>
      </c>
      <c r="C2944" s="10" t="s">
        <v>21</v>
      </c>
      <c r="D2944" s="9" t="s">
        <v>8516</v>
      </c>
      <c r="E2944" s="9" t="s">
        <v>8529</v>
      </c>
      <c r="F2944" s="9" t="s">
        <v>8512</v>
      </c>
      <c r="G2944" s="9" t="s">
        <v>8524</v>
      </c>
      <c r="H2944" s="9" t="s">
        <v>8525</v>
      </c>
      <c r="I2944" s="9"/>
      <c r="J2944" s="9" t="s">
        <v>8516</v>
      </c>
      <c r="K2944" s="9" t="s">
        <v>8526</v>
      </c>
      <c r="L2944" s="9" t="n">
        <v>64</v>
      </c>
      <c r="M2944" s="9" t="n">
        <v>222</v>
      </c>
      <c r="N2944" s="9" t="s">
        <v>29</v>
      </c>
      <c r="O2944" s="9" t="s">
        <v>30</v>
      </c>
      <c r="P2944" s="11" t="n">
        <v>94</v>
      </c>
      <c r="Q2944" s="12" t="n">
        <v>47</v>
      </c>
      <c r="R2944" s="9"/>
      <c r="S2944" s="9" t="s">
        <v>8530</v>
      </c>
      <c r="T2944" s="13" t="n">
        <v>9785360083085</v>
      </c>
    </row>
    <row r="2945" customFormat="false" ht="169.5" hidden="false" customHeight="false" outlineLevel="0" collapsed="false">
      <c r="A2945" s="9" t="n">
        <v>7319</v>
      </c>
      <c r="B2945" s="9" t="s">
        <v>8531</v>
      </c>
      <c r="C2945" s="10" t="s">
        <v>21</v>
      </c>
      <c r="D2945" s="9" t="s">
        <v>8516</v>
      </c>
      <c r="E2945" s="9" t="s">
        <v>8532</v>
      </c>
      <c r="F2945" s="9" t="s">
        <v>8512</v>
      </c>
      <c r="G2945" s="9" t="s">
        <v>8524</v>
      </c>
      <c r="H2945" s="9" t="s">
        <v>8533</v>
      </c>
      <c r="I2945" s="9"/>
      <c r="J2945" s="9" t="s">
        <v>8516</v>
      </c>
      <c r="K2945" s="9" t="s">
        <v>8534</v>
      </c>
      <c r="L2945" s="9" t="n">
        <v>64</v>
      </c>
      <c r="M2945" s="9" t="n">
        <v>218</v>
      </c>
      <c r="N2945" s="9" t="s">
        <v>29</v>
      </c>
      <c r="O2945" s="9" t="s">
        <v>30</v>
      </c>
      <c r="P2945" s="11" t="n">
        <v>102</v>
      </c>
      <c r="Q2945" s="12" t="n">
        <v>40</v>
      </c>
      <c r="R2945" s="9"/>
      <c r="S2945" s="9" t="s">
        <v>8535</v>
      </c>
      <c r="T2945" s="13" t="n">
        <v>9785360102434</v>
      </c>
    </row>
    <row r="2946" customFormat="false" ht="169.5" hidden="false" customHeight="false" outlineLevel="0" collapsed="false">
      <c r="A2946" s="9" t="n">
        <v>7320</v>
      </c>
      <c r="B2946" s="9" t="s">
        <v>8536</v>
      </c>
      <c r="C2946" s="10" t="s">
        <v>21</v>
      </c>
      <c r="D2946" s="9" t="s">
        <v>8516</v>
      </c>
      <c r="E2946" s="9" t="s">
        <v>8537</v>
      </c>
      <c r="F2946" s="9" t="s">
        <v>8512</v>
      </c>
      <c r="G2946" s="9" t="s">
        <v>8524</v>
      </c>
      <c r="H2946" s="9" t="s">
        <v>8538</v>
      </c>
      <c r="I2946" s="9"/>
      <c r="J2946" s="9" t="s">
        <v>8516</v>
      </c>
      <c r="K2946" s="9" t="s">
        <v>8539</v>
      </c>
      <c r="L2946" s="9" t="n">
        <v>64</v>
      </c>
      <c r="M2946" s="9" t="n">
        <v>154</v>
      </c>
      <c r="N2946" s="9" t="s">
        <v>29</v>
      </c>
      <c r="O2946" s="9" t="s">
        <v>30</v>
      </c>
      <c r="P2946" s="11" t="n">
        <v>108</v>
      </c>
      <c r="Q2946" s="12" t="n">
        <v>19</v>
      </c>
      <c r="R2946" s="9"/>
      <c r="S2946" s="9" t="s">
        <v>8540</v>
      </c>
      <c r="T2946" s="13" t="n">
        <v>9785360055488</v>
      </c>
    </row>
    <row r="2947" customFormat="false" ht="158.25" hidden="false" customHeight="false" outlineLevel="0" collapsed="false">
      <c r="A2947" s="9" t="n">
        <v>7321</v>
      </c>
      <c r="B2947" s="9" t="s">
        <v>8541</v>
      </c>
      <c r="C2947" s="10" t="s">
        <v>21</v>
      </c>
      <c r="D2947" s="9" t="s">
        <v>8516</v>
      </c>
      <c r="E2947" s="9" t="s">
        <v>8542</v>
      </c>
      <c r="F2947" s="9" t="s">
        <v>8512</v>
      </c>
      <c r="G2947" s="9" t="s">
        <v>8524</v>
      </c>
      <c r="H2947" s="9" t="s">
        <v>8519</v>
      </c>
      <c r="I2947" s="9"/>
      <c r="J2947" s="9" t="s">
        <v>8516</v>
      </c>
      <c r="K2947" s="9" t="s">
        <v>8543</v>
      </c>
      <c r="L2947" s="9" t="n">
        <v>64</v>
      </c>
      <c r="M2947" s="9" t="n">
        <v>128</v>
      </c>
      <c r="N2947" s="9" t="s">
        <v>29</v>
      </c>
      <c r="O2947" s="9" t="s">
        <v>30</v>
      </c>
      <c r="P2947" s="11" t="n">
        <v>102</v>
      </c>
      <c r="Q2947" s="12" t="n">
        <v>15</v>
      </c>
      <c r="R2947" s="9"/>
      <c r="S2947" s="9" t="s">
        <v>8544</v>
      </c>
      <c r="T2947" s="13" t="n">
        <v>9785360099024</v>
      </c>
    </row>
    <row r="2948" customFormat="false" ht="147" hidden="false" customHeight="false" outlineLevel="0" collapsed="false">
      <c r="A2948" s="9" t="n">
        <v>7322</v>
      </c>
      <c r="B2948" s="9" t="s">
        <v>8545</v>
      </c>
      <c r="C2948" s="10" t="s">
        <v>21</v>
      </c>
      <c r="D2948" s="9" t="s">
        <v>8516</v>
      </c>
      <c r="E2948" s="9" t="s">
        <v>8546</v>
      </c>
      <c r="F2948" s="9" t="s">
        <v>8512</v>
      </c>
      <c r="G2948" s="9" t="s">
        <v>8524</v>
      </c>
      <c r="H2948" s="9" t="s">
        <v>8519</v>
      </c>
      <c r="I2948" s="9"/>
      <c r="J2948" s="9" t="s">
        <v>8516</v>
      </c>
      <c r="K2948" s="9" t="s">
        <v>8547</v>
      </c>
      <c r="L2948" s="9" t="n">
        <v>64</v>
      </c>
      <c r="M2948" s="9" t="n">
        <v>80</v>
      </c>
      <c r="N2948" s="9" t="s">
        <v>29</v>
      </c>
      <c r="O2948" s="9" t="s">
        <v>30</v>
      </c>
      <c r="P2948" s="11" t="n">
        <v>133</v>
      </c>
      <c r="Q2948" s="12" t="n">
        <v>8</v>
      </c>
      <c r="R2948" s="9"/>
      <c r="S2948" s="9" t="s">
        <v>8548</v>
      </c>
      <c r="T2948" s="13" t="n">
        <v>9785360098133</v>
      </c>
    </row>
    <row r="2949" customFormat="false" ht="158.25" hidden="false" customHeight="false" outlineLevel="0" collapsed="false">
      <c r="A2949" s="9" t="n">
        <v>7323</v>
      </c>
      <c r="B2949" s="9" t="s">
        <v>8549</v>
      </c>
      <c r="C2949" s="10" t="s">
        <v>21</v>
      </c>
      <c r="D2949" s="9" t="s">
        <v>8550</v>
      </c>
      <c r="E2949" s="9" t="s">
        <v>8551</v>
      </c>
      <c r="F2949" s="9" t="s">
        <v>8512</v>
      </c>
      <c r="G2949" s="9" t="s">
        <v>8524</v>
      </c>
      <c r="H2949" s="9" t="s">
        <v>8538</v>
      </c>
      <c r="I2949" s="9"/>
      <c r="J2949" s="9" t="s">
        <v>8516</v>
      </c>
      <c r="K2949" s="9" t="s">
        <v>8552</v>
      </c>
      <c r="L2949" s="9" t="n">
        <v>64</v>
      </c>
      <c r="M2949" s="9" t="n">
        <v>220</v>
      </c>
      <c r="N2949" s="9"/>
      <c r="O2949" s="9" t="s">
        <v>30</v>
      </c>
      <c r="P2949" s="11" t="n">
        <v>110</v>
      </c>
      <c r="Q2949" s="12" t="n">
        <v>1</v>
      </c>
      <c r="R2949" s="9"/>
      <c r="S2949" s="9" t="s">
        <v>8553</v>
      </c>
      <c r="T2949" s="13" t="n">
        <v>9785360084358</v>
      </c>
    </row>
    <row r="2950" customFormat="false" ht="147" hidden="false" customHeight="false" outlineLevel="0" collapsed="false">
      <c r="A2950" s="9" t="n">
        <v>7332</v>
      </c>
      <c r="B2950" s="9" t="s">
        <v>8554</v>
      </c>
      <c r="C2950" s="10" t="s">
        <v>21</v>
      </c>
      <c r="D2950" s="9" t="s">
        <v>8516</v>
      </c>
      <c r="E2950" s="9" t="s">
        <v>8555</v>
      </c>
      <c r="F2950" s="9" t="s">
        <v>8512</v>
      </c>
      <c r="G2950" s="9" t="s">
        <v>8556</v>
      </c>
      <c r="H2950" s="9" t="s">
        <v>8519</v>
      </c>
      <c r="I2950" s="9"/>
      <c r="J2950" s="9" t="s">
        <v>8516</v>
      </c>
      <c r="K2950" s="9" t="s">
        <v>8557</v>
      </c>
      <c r="L2950" s="9" t="n">
        <v>64</v>
      </c>
      <c r="M2950" s="9" t="n">
        <v>124</v>
      </c>
      <c r="N2950" s="9" t="s">
        <v>29</v>
      </c>
      <c r="O2950" s="9" t="s">
        <v>30</v>
      </c>
      <c r="P2950" s="11" t="n">
        <v>86</v>
      </c>
      <c r="Q2950" s="12" t="n">
        <v>87</v>
      </c>
      <c r="R2950" s="9"/>
      <c r="S2950" s="9" t="s">
        <v>8558</v>
      </c>
      <c r="T2950" s="13" t="n">
        <v>9785360101055</v>
      </c>
    </row>
    <row r="2951" customFormat="false" ht="79.5" hidden="false" customHeight="false" outlineLevel="0" collapsed="false">
      <c r="A2951" s="9" t="n">
        <v>7333</v>
      </c>
      <c r="B2951" s="9" t="s">
        <v>8559</v>
      </c>
      <c r="C2951" s="10" t="s">
        <v>21</v>
      </c>
      <c r="D2951" s="9" t="s">
        <v>8516</v>
      </c>
      <c r="E2951" s="9" t="s">
        <v>8560</v>
      </c>
      <c r="F2951" s="9" t="s">
        <v>8512</v>
      </c>
      <c r="G2951" s="9" t="s">
        <v>8556</v>
      </c>
      <c r="H2951" s="9" t="s">
        <v>8525</v>
      </c>
      <c r="I2951" s="9"/>
      <c r="J2951" s="9" t="s">
        <v>8516</v>
      </c>
      <c r="K2951" s="9" t="s">
        <v>8561</v>
      </c>
      <c r="L2951" s="9" t="n">
        <v>48</v>
      </c>
      <c r="M2951" s="9" t="n">
        <v>94</v>
      </c>
      <c r="N2951" s="9" t="s">
        <v>29</v>
      </c>
      <c r="O2951" s="9" t="s">
        <v>30</v>
      </c>
      <c r="P2951" s="11" t="n">
        <v>95</v>
      </c>
      <c r="Q2951" s="12" t="n">
        <v>75</v>
      </c>
      <c r="R2951" s="9"/>
      <c r="S2951" s="9" t="s">
        <v>8562</v>
      </c>
      <c r="T2951" s="13" t="n">
        <v>9785360049630</v>
      </c>
    </row>
    <row r="2952" customFormat="false" ht="158.25" hidden="false" customHeight="false" outlineLevel="0" collapsed="false">
      <c r="A2952" s="9" t="n">
        <v>7334</v>
      </c>
      <c r="B2952" s="9" t="s">
        <v>8563</v>
      </c>
      <c r="C2952" s="10" t="s">
        <v>21</v>
      </c>
      <c r="D2952" s="9" t="s">
        <v>8516</v>
      </c>
      <c r="E2952" s="9" t="s">
        <v>8564</v>
      </c>
      <c r="F2952" s="9" t="s">
        <v>8512</v>
      </c>
      <c r="G2952" s="9" t="s">
        <v>8556</v>
      </c>
      <c r="H2952" s="9" t="s">
        <v>8533</v>
      </c>
      <c r="I2952" s="9"/>
      <c r="J2952" s="9" t="s">
        <v>8516</v>
      </c>
      <c r="K2952" s="9" t="s">
        <v>8565</v>
      </c>
      <c r="L2952" s="9" t="n">
        <v>64</v>
      </c>
      <c r="M2952" s="9" t="n">
        <v>85</v>
      </c>
      <c r="N2952" s="9" t="s">
        <v>29</v>
      </c>
      <c r="O2952" s="9" t="s">
        <v>30</v>
      </c>
      <c r="P2952" s="11" t="n">
        <v>84</v>
      </c>
      <c r="Q2952" s="12" t="n">
        <v>62</v>
      </c>
      <c r="R2952" s="9"/>
      <c r="S2952" s="9" t="s">
        <v>8566</v>
      </c>
      <c r="T2952" s="13" t="n">
        <v>9785360102533</v>
      </c>
    </row>
    <row r="2953" customFormat="false" ht="124.5" hidden="false" customHeight="false" outlineLevel="0" collapsed="false">
      <c r="A2953" s="9" t="n">
        <v>7335</v>
      </c>
      <c r="B2953" s="9" t="s">
        <v>8567</v>
      </c>
      <c r="C2953" s="10" t="s">
        <v>21</v>
      </c>
      <c r="D2953" s="9" t="s">
        <v>8516</v>
      </c>
      <c r="E2953" s="9" t="s">
        <v>8568</v>
      </c>
      <c r="F2953" s="9" t="s">
        <v>8512</v>
      </c>
      <c r="G2953" s="9" t="s">
        <v>8556</v>
      </c>
      <c r="H2953" s="9" t="s">
        <v>8519</v>
      </c>
      <c r="I2953" s="9"/>
      <c r="J2953" s="9" t="s">
        <v>8516</v>
      </c>
      <c r="K2953" s="9" t="s">
        <v>8569</v>
      </c>
      <c r="L2953" s="9" t="n">
        <v>80</v>
      </c>
      <c r="M2953" s="9" t="n">
        <v>160</v>
      </c>
      <c r="N2953" s="9" t="s">
        <v>29</v>
      </c>
      <c r="O2953" s="9" t="s">
        <v>30</v>
      </c>
      <c r="P2953" s="11" t="n">
        <v>96</v>
      </c>
      <c r="Q2953" s="12" t="n">
        <v>57</v>
      </c>
      <c r="R2953" s="9"/>
      <c r="S2953" s="9" t="s">
        <v>8570</v>
      </c>
      <c r="T2953" s="13" t="n">
        <v>9785360111580</v>
      </c>
    </row>
    <row r="2954" customFormat="false" ht="225.75" hidden="false" customHeight="false" outlineLevel="0" collapsed="false">
      <c r="A2954" s="9" t="n">
        <v>7336</v>
      </c>
      <c r="B2954" s="9" t="s">
        <v>8571</v>
      </c>
      <c r="C2954" s="10" t="s">
        <v>21</v>
      </c>
      <c r="D2954" s="9" t="s">
        <v>8516</v>
      </c>
      <c r="E2954" s="9" t="s">
        <v>8572</v>
      </c>
      <c r="F2954" s="9" t="s">
        <v>8512</v>
      </c>
      <c r="G2954" s="9" t="s">
        <v>8556</v>
      </c>
      <c r="H2954" s="9" t="s">
        <v>8573</v>
      </c>
      <c r="I2954" s="9"/>
      <c r="J2954" s="9" t="s">
        <v>8516</v>
      </c>
      <c r="K2954" s="9" t="s">
        <v>8574</v>
      </c>
      <c r="L2954" s="9" t="n">
        <v>160</v>
      </c>
      <c r="M2954" s="9" t="n">
        <v>266</v>
      </c>
      <c r="N2954" s="9" t="s">
        <v>29</v>
      </c>
      <c r="O2954" s="9" t="s">
        <v>30</v>
      </c>
      <c r="P2954" s="11" t="n">
        <v>234</v>
      </c>
      <c r="Q2954" s="12" t="n">
        <v>33</v>
      </c>
      <c r="R2954" s="9"/>
      <c r="S2954" s="9" t="s">
        <v>8575</v>
      </c>
      <c r="T2954" s="13" t="n">
        <v>9785360087953</v>
      </c>
    </row>
    <row r="2955" customFormat="false" ht="158.25" hidden="false" customHeight="false" outlineLevel="0" collapsed="false">
      <c r="A2955" s="9" t="n">
        <v>7337</v>
      </c>
      <c r="B2955" s="9" t="s">
        <v>8576</v>
      </c>
      <c r="C2955" s="10" t="s">
        <v>21</v>
      </c>
      <c r="D2955" s="9" t="s">
        <v>8516</v>
      </c>
      <c r="E2955" s="9" t="s">
        <v>8577</v>
      </c>
      <c r="F2955" s="9" t="s">
        <v>8512</v>
      </c>
      <c r="G2955" s="9" t="s">
        <v>8556</v>
      </c>
      <c r="H2955" s="9" t="s">
        <v>8533</v>
      </c>
      <c r="I2955" s="9"/>
      <c r="J2955" s="9" t="s">
        <v>8516</v>
      </c>
      <c r="K2955" s="9" t="s">
        <v>8565</v>
      </c>
      <c r="L2955" s="9" t="n">
        <v>64</v>
      </c>
      <c r="M2955" s="9" t="n">
        <v>85</v>
      </c>
      <c r="N2955" s="9" t="s">
        <v>29</v>
      </c>
      <c r="O2955" s="9" t="s">
        <v>30</v>
      </c>
      <c r="P2955" s="11" t="n">
        <v>75</v>
      </c>
      <c r="Q2955" s="12" t="n">
        <v>31</v>
      </c>
      <c r="R2955" s="9"/>
      <c r="S2955" s="9" t="s">
        <v>8566</v>
      </c>
      <c r="T2955" s="13" t="n">
        <v>9785360092193</v>
      </c>
    </row>
    <row r="2956" customFormat="false" ht="113.25" hidden="false" customHeight="false" outlineLevel="0" collapsed="false">
      <c r="A2956" s="9" t="n">
        <v>7338</v>
      </c>
      <c r="B2956" s="9" t="s">
        <v>8578</v>
      </c>
      <c r="C2956" s="10" t="s">
        <v>21</v>
      </c>
      <c r="D2956" s="9" t="s">
        <v>8516</v>
      </c>
      <c r="E2956" s="9" t="s">
        <v>8579</v>
      </c>
      <c r="F2956" s="9" t="s">
        <v>8512</v>
      </c>
      <c r="G2956" s="9" t="s">
        <v>8556</v>
      </c>
      <c r="H2956" s="9" t="s">
        <v>8519</v>
      </c>
      <c r="I2956" s="9"/>
      <c r="J2956" s="9" t="s">
        <v>8516</v>
      </c>
      <c r="K2956" s="9" t="s">
        <v>8580</v>
      </c>
      <c r="L2956" s="9" t="n">
        <v>48</v>
      </c>
      <c r="M2956" s="9" t="n">
        <v>140</v>
      </c>
      <c r="N2956" s="9" t="s">
        <v>29</v>
      </c>
      <c r="O2956" s="9" t="s">
        <v>30</v>
      </c>
      <c r="P2956" s="11" t="n">
        <v>110</v>
      </c>
      <c r="Q2956" s="12" t="n">
        <v>29</v>
      </c>
      <c r="R2956" s="9"/>
      <c r="S2956" s="9" t="s">
        <v>8581</v>
      </c>
      <c r="T2956" s="13" t="n">
        <v>9785360092339</v>
      </c>
    </row>
    <row r="2957" customFormat="false" ht="113.25" hidden="false" customHeight="false" outlineLevel="0" collapsed="false">
      <c r="A2957" s="9" t="n">
        <v>7339</v>
      </c>
      <c r="B2957" s="9" t="s">
        <v>8582</v>
      </c>
      <c r="C2957" s="10" t="s">
        <v>21</v>
      </c>
      <c r="D2957" s="9" t="s">
        <v>8516</v>
      </c>
      <c r="E2957" s="9" t="s">
        <v>8583</v>
      </c>
      <c r="F2957" s="9" t="s">
        <v>8512</v>
      </c>
      <c r="G2957" s="9" t="s">
        <v>8556</v>
      </c>
      <c r="H2957" s="9" t="s">
        <v>8519</v>
      </c>
      <c r="I2957" s="9"/>
      <c r="J2957" s="9" t="s">
        <v>8516</v>
      </c>
      <c r="K2957" s="9" t="s">
        <v>8580</v>
      </c>
      <c r="L2957" s="9" t="n">
        <v>48</v>
      </c>
      <c r="M2957" s="9" t="n">
        <v>140</v>
      </c>
      <c r="N2957" s="9" t="s">
        <v>29</v>
      </c>
      <c r="O2957" s="9" t="s">
        <v>30</v>
      </c>
      <c r="P2957" s="11" t="n">
        <v>107</v>
      </c>
      <c r="Q2957" s="12" t="n">
        <v>27</v>
      </c>
      <c r="R2957" s="9"/>
      <c r="S2957" s="9" t="s">
        <v>8584</v>
      </c>
      <c r="T2957" s="13" t="n">
        <v>9785360104858</v>
      </c>
    </row>
    <row r="2958" customFormat="false" ht="147" hidden="false" customHeight="false" outlineLevel="0" collapsed="false">
      <c r="A2958" s="9" t="n">
        <v>7340</v>
      </c>
      <c r="B2958" s="9" t="s">
        <v>8585</v>
      </c>
      <c r="C2958" s="10" t="s">
        <v>21</v>
      </c>
      <c r="D2958" s="9" t="s">
        <v>8516</v>
      </c>
      <c r="E2958" s="9" t="s">
        <v>8586</v>
      </c>
      <c r="F2958" s="9" t="s">
        <v>8512</v>
      </c>
      <c r="G2958" s="9" t="s">
        <v>8556</v>
      </c>
      <c r="H2958" s="9" t="s">
        <v>8519</v>
      </c>
      <c r="I2958" s="9"/>
      <c r="J2958" s="9" t="s">
        <v>8516</v>
      </c>
      <c r="K2958" s="9" t="s">
        <v>8557</v>
      </c>
      <c r="L2958" s="9" t="n">
        <v>64</v>
      </c>
      <c r="M2958" s="9" t="n">
        <v>124</v>
      </c>
      <c r="N2958" s="9" t="s">
        <v>29</v>
      </c>
      <c r="O2958" s="9" t="s">
        <v>30</v>
      </c>
      <c r="P2958" s="11" t="n">
        <v>82</v>
      </c>
      <c r="Q2958" s="12" t="n">
        <v>18</v>
      </c>
      <c r="R2958" s="9"/>
      <c r="S2958" s="9" t="s">
        <v>8587</v>
      </c>
      <c r="T2958" s="13" t="n">
        <v>9785360060925</v>
      </c>
    </row>
    <row r="2959" customFormat="false" ht="135.75" hidden="false" customHeight="false" outlineLevel="0" collapsed="false">
      <c r="A2959" s="9" t="n">
        <v>7341</v>
      </c>
      <c r="B2959" s="9" t="s">
        <v>8588</v>
      </c>
      <c r="C2959" s="10" t="s">
        <v>21</v>
      </c>
      <c r="D2959" s="9" t="s">
        <v>8516</v>
      </c>
      <c r="E2959" s="9" t="s">
        <v>8589</v>
      </c>
      <c r="F2959" s="9" t="s">
        <v>8512</v>
      </c>
      <c r="G2959" s="9" t="s">
        <v>8556</v>
      </c>
      <c r="H2959" s="9" t="s">
        <v>8525</v>
      </c>
      <c r="I2959" s="9"/>
      <c r="J2959" s="9" t="s">
        <v>8516</v>
      </c>
      <c r="K2959" s="9" t="s">
        <v>8534</v>
      </c>
      <c r="L2959" s="9" t="n">
        <v>80</v>
      </c>
      <c r="M2959" s="9" t="n">
        <v>151</v>
      </c>
      <c r="N2959" s="9" t="s">
        <v>29</v>
      </c>
      <c r="O2959" s="9" t="s">
        <v>30</v>
      </c>
      <c r="P2959" s="11" t="n">
        <v>94</v>
      </c>
      <c r="Q2959" s="12" t="n">
        <v>10</v>
      </c>
      <c r="R2959" s="9"/>
      <c r="S2959" s="9" t="s">
        <v>8590</v>
      </c>
      <c r="T2959" s="13" t="n">
        <v>9785360089520</v>
      </c>
    </row>
    <row r="2960" customFormat="false" ht="158.25" hidden="false" customHeight="false" outlineLevel="0" collapsed="false">
      <c r="A2960" s="9" t="n">
        <v>7342</v>
      </c>
      <c r="B2960" s="9" t="s">
        <v>8591</v>
      </c>
      <c r="C2960" s="10" t="s">
        <v>21</v>
      </c>
      <c r="D2960" s="9" t="s">
        <v>8516</v>
      </c>
      <c r="E2960" s="9" t="s">
        <v>8592</v>
      </c>
      <c r="F2960" s="9" t="s">
        <v>8512</v>
      </c>
      <c r="G2960" s="9" t="s">
        <v>8556</v>
      </c>
      <c r="H2960" s="9" t="s">
        <v>8533</v>
      </c>
      <c r="I2960" s="9"/>
      <c r="J2960" s="9" t="s">
        <v>8516</v>
      </c>
      <c r="K2960" s="9" t="s">
        <v>8593</v>
      </c>
      <c r="L2960" s="9" t="n">
        <v>64</v>
      </c>
      <c r="M2960" s="9" t="n">
        <v>230</v>
      </c>
      <c r="N2960" s="9" t="s">
        <v>29</v>
      </c>
      <c r="O2960" s="9" t="s">
        <v>30</v>
      </c>
      <c r="P2960" s="11" t="n">
        <v>81</v>
      </c>
      <c r="Q2960" s="12" t="n">
        <v>10</v>
      </c>
      <c r="R2960" s="9"/>
      <c r="S2960" s="9" t="s">
        <v>8594</v>
      </c>
      <c r="T2960" s="13" t="n">
        <v>9785360112143</v>
      </c>
    </row>
    <row r="2961" customFormat="false" ht="158.25" hidden="false" customHeight="false" outlineLevel="0" collapsed="false">
      <c r="A2961" s="9" t="n">
        <v>7343</v>
      </c>
      <c r="B2961" s="9" t="s">
        <v>8595</v>
      </c>
      <c r="C2961" s="10" t="s">
        <v>21</v>
      </c>
      <c r="D2961" s="9" t="s">
        <v>8516</v>
      </c>
      <c r="E2961" s="9" t="s">
        <v>8596</v>
      </c>
      <c r="F2961" s="9" t="s">
        <v>8512</v>
      </c>
      <c r="G2961" s="9" t="s">
        <v>8556</v>
      </c>
      <c r="H2961" s="9" t="s">
        <v>8538</v>
      </c>
      <c r="I2961" s="9"/>
      <c r="J2961" s="9" t="s">
        <v>8516</v>
      </c>
      <c r="K2961" s="9" t="s">
        <v>8597</v>
      </c>
      <c r="L2961" s="9" t="n">
        <v>192</v>
      </c>
      <c r="M2961" s="9" t="n">
        <v>150</v>
      </c>
      <c r="N2961" s="9" t="s">
        <v>29</v>
      </c>
      <c r="O2961" s="9" t="s">
        <v>30</v>
      </c>
      <c r="P2961" s="11" t="n">
        <v>244</v>
      </c>
      <c r="Q2961" s="12" t="n">
        <v>8</v>
      </c>
      <c r="R2961" s="9"/>
      <c r="S2961" s="9" t="s">
        <v>8598</v>
      </c>
      <c r="T2961" s="13" t="n">
        <v>9785360081319</v>
      </c>
    </row>
    <row r="2962" customFormat="false" ht="147" hidden="false" customHeight="false" outlineLevel="0" collapsed="false">
      <c r="A2962" s="9" t="n">
        <v>7344</v>
      </c>
      <c r="B2962" s="9" t="s">
        <v>8599</v>
      </c>
      <c r="C2962" s="10" t="s">
        <v>21</v>
      </c>
      <c r="D2962" s="9" t="s">
        <v>8516</v>
      </c>
      <c r="E2962" s="9" t="s">
        <v>8600</v>
      </c>
      <c r="F2962" s="9" t="s">
        <v>8512</v>
      </c>
      <c r="G2962" s="9" t="s">
        <v>8556</v>
      </c>
      <c r="H2962" s="9" t="s">
        <v>8519</v>
      </c>
      <c r="I2962" s="9"/>
      <c r="J2962" s="9" t="s">
        <v>8516</v>
      </c>
      <c r="K2962" s="9" t="s">
        <v>8557</v>
      </c>
      <c r="L2962" s="9" t="n">
        <v>64</v>
      </c>
      <c r="M2962" s="9" t="n">
        <v>124</v>
      </c>
      <c r="N2962" s="9" t="s">
        <v>29</v>
      </c>
      <c r="O2962" s="9" t="s">
        <v>30</v>
      </c>
      <c r="P2962" s="11" t="n">
        <v>86</v>
      </c>
      <c r="Q2962" s="12" t="n">
        <v>6</v>
      </c>
      <c r="R2962" s="9"/>
      <c r="S2962" s="9" t="s">
        <v>8587</v>
      </c>
      <c r="T2962" s="13" t="n">
        <v>9785360065739</v>
      </c>
    </row>
    <row r="2963" customFormat="false" ht="169.5" hidden="false" customHeight="false" outlineLevel="0" collapsed="false">
      <c r="A2963" s="9" t="n">
        <v>7345</v>
      </c>
      <c r="B2963" s="9" t="s">
        <v>8601</v>
      </c>
      <c r="C2963" s="10" t="s">
        <v>21</v>
      </c>
      <c r="D2963" s="9" t="s">
        <v>8516</v>
      </c>
      <c r="E2963" s="9" t="s">
        <v>8602</v>
      </c>
      <c r="F2963" s="9" t="s">
        <v>8512</v>
      </c>
      <c r="G2963" s="9" t="s">
        <v>8556</v>
      </c>
      <c r="H2963" s="9" t="s">
        <v>8533</v>
      </c>
      <c r="I2963" s="9"/>
      <c r="J2963" s="9" t="s">
        <v>8516</v>
      </c>
      <c r="K2963" s="9" t="s">
        <v>8603</v>
      </c>
      <c r="L2963" s="9" t="n">
        <v>192</v>
      </c>
      <c r="M2963" s="9" t="n">
        <v>290</v>
      </c>
      <c r="N2963" s="9" t="s">
        <v>29</v>
      </c>
      <c r="O2963" s="9" t="s">
        <v>30</v>
      </c>
      <c r="P2963" s="11" t="n">
        <v>226</v>
      </c>
      <c r="Q2963" s="12" t="n">
        <v>5</v>
      </c>
      <c r="R2963" s="9"/>
      <c r="S2963" s="9" t="s">
        <v>8604</v>
      </c>
      <c r="T2963" s="13" t="n">
        <v>9785360089162</v>
      </c>
    </row>
    <row r="2964" customFormat="false" ht="147" hidden="false" customHeight="false" outlineLevel="0" collapsed="false">
      <c r="A2964" s="9" t="n">
        <v>7346</v>
      </c>
      <c r="B2964" s="9" t="s">
        <v>8605</v>
      </c>
      <c r="C2964" s="10" t="s">
        <v>21</v>
      </c>
      <c r="D2964" s="9" t="s">
        <v>8516</v>
      </c>
      <c r="E2964" s="9" t="s">
        <v>8606</v>
      </c>
      <c r="F2964" s="9" t="s">
        <v>8512</v>
      </c>
      <c r="G2964" s="9" t="s">
        <v>8556</v>
      </c>
      <c r="H2964" s="9" t="s">
        <v>8525</v>
      </c>
      <c r="I2964" s="9"/>
      <c r="J2964" s="9" t="s">
        <v>8516</v>
      </c>
      <c r="K2964" s="9" t="s">
        <v>8607</v>
      </c>
      <c r="L2964" s="9" t="n">
        <v>112</v>
      </c>
      <c r="M2964" s="9" t="n">
        <v>171</v>
      </c>
      <c r="N2964" s="9" t="s">
        <v>29</v>
      </c>
      <c r="O2964" s="9" t="s">
        <v>30</v>
      </c>
      <c r="P2964" s="11" t="n">
        <v>99</v>
      </c>
      <c r="Q2964" s="12" t="n">
        <v>5</v>
      </c>
      <c r="R2964" s="9"/>
      <c r="S2964" s="9" t="s">
        <v>8608</v>
      </c>
      <c r="T2964" s="13" t="n">
        <v>9785360114222</v>
      </c>
    </row>
    <row r="2965" customFormat="false" ht="169.5" hidden="false" customHeight="false" outlineLevel="0" collapsed="false">
      <c r="A2965" s="9" t="n">
        <v>7347</v>
      </c>
      <c r="B2965" s="9" t="s">
        <v>8609</v>
      </c>
      <c r="C2965" s="10" t="s">
        <v>21</v>
      </c>
      <c r="D2965" s="9" t="s">
        <v>8516</v>
      </c>
      <c r="E2965" s="9" t="s">
        <v>8610</v>
      </c>
      <c r="F2965" s="9" t="s">
        <v>8512</v>
      </c>
      <c r="G2965" s="9" t="s">
        <v>8556</v>
      </c>
      <c r="H2965" s="9" t="s">
        <v>8533</v>
      </c>
      <c r="I2965" s="9"/>
      <c r="J2965" s="9" t="s">
        <v>8516</v>
      </c>
      <c r="K2965" s="9" t="s">
        <v>8603</v>
      </c>
      <c r="L2965" s="9" t="n">
        <v>192</v>
      </c>
      <c r="M2965" s="9" t="n">
        <v>290</v>
      </c>
      <c r="N2965" s="9" t="s">
        <v>29</v>
      </c>
      <c r="O2965" s="9" t="s">
        <v>30</v>
      </c>
      <c r="P2965" s="11" t="n">
        <v>221</v>
      </c>
      <c r="Q2965" s="12" t="n">
        <v>4</v>
      </c>
      <c r="R2965" s="9"/>
      <c r="S2965" s="9" t="s">
        <v>8611</v>
      </c>
      <c r="T2965" s="13" t="n">
        <v>9785360101000</v>
      </c>
    </row>
    <row r="2966" customFormat="false" ht="23.25" hidden="false" customHeight="false" outlineLevel="0" collapsed="false">
      <c r="A2966" s="9" t="n">
        <v>7348</v>
      </c>
      <c r="B2966" s="9" t="s">
        <v>8612</v>
      </c>
      <c r="C2966" s="10" t="s">
        <v>21</v>
      </c>
      <c r="D2966" s="9" t="s">
        <v>8516</v>
      </c>
      <c r="E2966" s="9" t="s">
        <v>8613</v>
      </c>
      <c r="F2966" s="9" t="s">
        <v>8512</v>
      </c>
      <c r="G2966" s="9" t="s">
        <v>8556</v>
      </c>
      <c r="H2966" s="9"/>
      <c r="I2966" s="9"/>
      <c r="J2966" s="9" t="s">
        <v>8516</v>
      </c>
      <c r="K2966" s="9" t="s">
        <v>8614</v>
      </c>
      <c r="L2966" s="9" t="n">
        <v>352</v>
      </c>
      <c r="M2966" s="9" t="n">
        <v>463</v>
      </c>
      <c r="N2966" s="9"/>
      <c r="O2966" s="9" t="s">
        <v>30</v>
      </c>
      <c r="P2966" s="11" t="n">
        <v>205</v>
      </c>
      <c r="Q2966" s="12" t="n">
        <v>4</v>
      </c>
      <c r="R2966" s="9"/>
      <c r="S2966" s="9" t="s">
        <v>8615</v>
      </c>
      <c r="T2966" s="13" t="n">
        <v>9785360052128</v>
      </c>
    </row>
    <row r="2967" customFormat="false" ht="124.5" hidden="false" customHeight="false" outlineLevel="0" collapsed="false">
      <c r="A2967" s="9" t="n">
        <v>7349</v>
      </c>
      <c r="B2967" s="9" t="s">
        <v>8616</v>
      </c>
      <c r="C2967" s="10" t="s">
        <v>21</v>
      </c>
      <c r="D2967" s="9" t="s">
        <v>8550</v>
      </c>
      <c r="E2967" s="9" t="s">
        <v>8617</v>
      </c>
      <c r="F2967" s="9" t="s">
        <v>8512</v>
      </c>
      <c r="G2967" s="9" t="s">
        <v>8556</v>
      </c>
      <c r="H2967" s="9" t="s">
        <v>8519</v>
      </c>
      <c r="I2967" s="9"/>
      <c r="J2967" s="9" t="s">
        <v>8516</v>
      </c>
      <c r="K2967" s="9" t="s">
        <v>8618</v>
      </c>
      <c r="L2967" s="9" t="n">
        <v>144</v>
      </c>
      <c r="M2967" s="9" t="n">
        <v>420</v>
      </c>
      <c r="N2967" s="9"/>
      <c r="O2967" s="9" t="s">
        <v>8619</v>
      </c>
      <c r="P2967" s="11" t="n">
        <v>215</v>
      </c>
      <c r="Q2967" s="12" t="n">
        <v>3</v>
      </c>
      <c r="R2967" s="9"/>
      <c r="S2967" s="9" t="s">
        <v>8620</v>
      </c>
      <c r="T2967" s="13" t="n">
        <v>9785360054344</v>
      </c>
    </row>
    <row r="2968" customFormat="false" ht="113.25" hidden="false" customHeight="false" outlineLevel="0" collapsed="false">
      <c r="A2968" s="9" t="n">
        <v>7350</v>
      </c>
      <c r="B2968" s="9" t="s">
        <v>8621</v>
      </c>
      <c r="C2968" s="10" t="s">
        <v>21</v>
      </c>
      <c r="D2968" s="9" t="s">
        <v>8516</v>
      </c>
      <c r="E2968" s="9" t="s">
        <v>8622</v>
      </c>
      <c r="F2968" s="9" t="s">
        <v>8512</v>
      </c>
      <c r="G2968" s="9" t="s">
        <v>8556</v>
      </c>
      <c r="H2968" s="9" t="s">
        <v>8623</v>
      </c>
      <c r="I2968" s="9"/>
      <c r="J2968" s="9" t="s">
        <v>8516</v>
      </c>
      <c r="K2968" s="9" t="s">
        <v>8624</v>
      </c>
      <c r="L2968" s="9" t="n">
        <v>80</v>
      </c>
      <c r="M2968" s="9" t="n">
        <v>150</v>
      </c>
      <c r="N2968" s="9"/>
      <c r="O2968" s="9" t="s">
        <v>30</v>
      </c>
      <c r="P2968" s="11" t="n">
        <v>105</v>
      </c>
      <c r="Q2968" s="12" t="n">
        <v>2</v>
      </c>
      <c r="R2968" s="9"/>
      <c r="S2968" s="9" t="s">
        <v>8625</v>
      </c>
      <c r="T2968" s="13" t="n">
        <v>9785360066217</v>
      </c>
    </row>
    <row r="2969" customFormat="false" ht="45.75" hidden="false" customHeight="false" outlineLevel="0" collapsed="false">
      <c r="A2969" s="9" t="n">
        <v>7351</v>
      </c>
      <c r="B2969" s="9" t="s">
        <v>8626</v>
      </c>
      <c r="C2969" s="10" t="s">
        <v>21</v>
      </c>
      <c r="D2969" s="9" t="s">
        <v>8516</v>
      </c>
      <c r="E2969" s="9" t="s">
        <v>8627</v>
      </c>
      <c r="F2969" s="9" t="s">
        <v>8512</v>
      </c>
      <c r="G2969" s="9" t="s">
        <v>8556</v>
      </c>
      <c r="H2969" s="9"/>
      <c r="I2969" s="9"/>
      <c r="J2969" s="9" t="s">
        <v>8516</v>
      </c>
      <c r="K2969" s="9" t="s">
        <v>8628</v>
      </c>
      <c r="L2969" s="9" t="n">
        <v>176</v>
      </c>
      <c r="M2969" s="9" t="n">
        <v>230</v>
      </c>
      <c r="N2969" s="9"/>
      <c r="O2969" s="9" t="s">
        <v>30</v>
      </c>
      <c r="P2969" s="11" t="n">
        <v>262</v>
      </c>
      <c r="Q2969" s="12" t="n">
        <v>2</v>
      </c>
      <c r="R2969" s="9"/>
      <c r="S2969" s="9" t="s">
        <v>8629</v>
      </c>
      <c r="T2969" s="13" t="n">
        <v>9785360060765</v>
      </c>
    </row>
    <row r="2970" customFormat="false" ht="45.75" hidden="false" customHeight="false" outlineLevel="0" collapsed="false">
      <c r="A2970" s="9" t="n">
        <v>7352</v>
      </c>
      <c r="B2970" s="9" t="s">
        <v>8630</v>
      </c>
      <c r="C2970" s="10" t="s">
        <v>21</v>
      </c>
      <c r="D2970" s="9" t="s">
        <v>8516</v>
      </c>
      <c r="E2970" s="9" t="s">
        <v>8631</v>
      </c>
      <c r="F2970" s="9" t="s">
        <v>8512</v>
      </c>
      <c r="G2970" s="9" t="s">
        <v>8556</v>
      </c>
      <c r="H2970" s="9"/>
      <c r="I2970" s="9"/>
      <c r="J2970" s="9" t="s">
        <v>8516</v>
      </c>
      <c r="K2970" s="9" t="s">
        <v>8628</v>
      </c>
      <c r="L2970" s="9" t="n">
        <v>176</v>
      </c>
      <c r="M2970" s="9" t="n">
        <v>230</v>
      </c>
      <c r="N2970" s="9"/>
      <c r="O2970" s="9" t="s">
        <v>30</v>
      </c>
      <c r="P2970" s="11" t="n">
        <v>262</v>
      </c>
      <c r="Q2970" s="12" t="n">
        <v>2</v>
      </c>
      <c r="R2970" s="9"/>
      <c r="S2970" s="9" t="s">
        <v>8629</v>
      </c>
      <c r="T2970" s="13" t="n">
        <v>9785360060772</v>
      </c>
    </row>
    <row r="2971" customFormat="false" ht="135.75" hidden="false" customHeight="false" outlineLevel="0" collapsed="false">
      <c r="A2971" s="9" t="n">
        <v>7353</v>
      </c>
      <c r="B2971" s="9" t="s">
        <v>8632</v>
      </c>
      <c r="C2971" s="10" t="s">
        <v>21</v>
      </c>
      <c r="D2971" s="9" t="s">
        <v>8516</v>
      </c>
      <c r="E2971" s="9" t="s">
        <v>8633</v>
      </c>
      <c r="F2971" s="9" t="s">
        <v>8512</v>
      </c>
      <c r="G2971" s="9" t="s">
        <v>8556</v>
      </c>
      <c r="H2971" s="9" t="s">
        <v>8519</v>
      </c>
      <c r="I2971" s="9"/>
      <c r="J2971" s="9" t="s">
        <v>8516</v>
      </c>
      <c r="K2971" s="9" t="s">
        <v>8618</v>
      </c>
      <c r="L2971" s="9" t="n">
        <v>144</v>
      </c>
      <c r="M2971" s="9" t="n">
        <v>420</v>
      </c>
      <c r="N2971" s="9" t="s">
        <v>29</v>
      </c>
      <c r="O2971" s="9" t="s">
        <v>30</v>
      </c>
      <c r="P2971" s="11" t="n">
        <v>223</v>
      </c>
      <c r="Q2971" s="12" t="n">
        <v>1</v>
      </c>
      <c r="R2971" s="9"/>
      <c r="S2971" s="9" t="s">
        <v>8634</v>
      </c>
      <c r="T2971" s="13" t="n">
        <v>9785360102410</v>
      </c>
    </row>
    <row r="2972" customFormat="false" ht="147" hidden="false" customHeight="false" outlineLevel="0" collapsed="false">
      <c r="A2972" s="9" t="n">
        <v>7354</v>
      </c>
      <c r="B2972" s="9" t="s">
        <v>8635</v>
      </c>
      <c r="C2972" s="10" t="s">
        <v>21</v>
      </c>
      <c r="D2972" s="9" t="s">
        <v>8516</v>
      </c>
      <c r="E2972" s="9" t="s">
        <v>8636</v>
      </c>
      <c r="F2972" s="9" t="s">
        <v>8512</v>
      </c>
      <c r="G2972" s="9" t="s">
        <v>8556</v>
      </c>
      <c r="H2972" s="9" t="s">
        <v>8533</v>
      </c>
      <c r="I2972" s="9"/>
      <c r="J2972" s="9" t="s">
        <v>8516</v>
      </c>
      <c r="K2972" s="9" t="s">
        <v>8637</v>
      </c>
      <c r="L2972" s="9" t="n">
        <v>192</v>
      </c>
      <c r="M2972" s="9" t="n">
        <v>290</v>
      </c>
      <c r="N2972" s="9" t="s">
        <v>29</v>
      </c>
      <c r="O2972" s="9" t="s">
        <v>30</v>
      </c>
      <c r="P2972" s="11" t="n">
        <v>217</v>
      </c>
      <c r="Q2972" s="12" t="n">
        <v>1</v>
      </c>
      <c r="R2972" s="9"/>
      <c r="S2972" s="9" t="s">
        <v>8638</v>
      </c>
      <c r="T2972" s="13" t="n">
        <v>9785360089186</v>
      </c>
    </row>
    <row r="2973" customFormat="false" ht="147" hidden="false" customHeight="false" outlineLevel="0" collapsed="false">
      <c r="A2973" s="9" t="n">
        <v>7355</v>
      </c>
      <c r="B2973" s="9" t="s">
        <v>8639</v>
      </c>
      <c r="C2973" s="10" t="s">
        <v>21</v>
      </c>
      <c r="D2973" s="9" t="s">
        <v>8516</v>
      </c>
      <c r="E2973" s="9" t="s">
        <v>8640</v>
      </c>
      <c r="F2973" s="9" t="s">
        <v>8512</v>
      </c>
      <c r="G2973" s="9" t="s">
        <v>8556</v>
      </c>
      <c r="H2973" s="9" t="s">
        <v>8525</v>
      </c>
      <c r="I2973" s="9"/>
      <c r="J2973" s="9" t="s">
        <v>8516</v>
      </c>
      <c r="K2973" s="9" t="s">
        <v>8607</v>
      </c>
      <c r="L2973" s="9" t="n">
        <v>112</v>
      </c>
      <c r="M2973" s="9" t="n">
        <v>171</v>
      </c>
      <c r="N2973" s="9" t="s">
        <v>29</v>
      </c>
      <c r="O2973" s="9" t="s">
        <v>30</v>
      </c>
      <c r="P2973" s="11" t="n">
        <v>108</v>
      </c>
      <c r="Q2973" s="12" t="n">
        <v>1</v>
      </c>
      <c r="R2973" s="9"/>
      <c r="S2973" s="9" t="s">
        <v>8641</v>
      </c>
      <c r="T2973" s="13" t="n">
        <v>9785360092346</v>
      </c>
    </row>
    <row r="2974" customFormat="false" ht="158.25" hidden="false" customHeight="false" outlineLevel="0" collapsed="false">
      <c r="A2974" s="9" t="n">
        <v>7356</v>
      </c>
      <c r="B2974" s="9" t="s">
        <v>8642</v>
      </c>
      <c r="C2974" s="10" t="s">
        <v>21</v>
      </c>
      <c r="D2974" s="9" t="s">
        <v>8516</v>
      </c>
      <c r="E2974" s="9" t="s">
        <v>8643</v>
      </c>
      <c r="F2974" s="9" t="s">
        <v>8512</v>
      </c>
      <c r="G2974" s="9" t="s">
        <v>8556</v>
      </c>
      <c r="H2974" s="9" t="s">
        <v>8533</v>
      </c>
      <c r="I2974" s="9"/>
      <c r="J2974" s="9" t="s">
        <v>8516</v>
      </c>
      <c r="K2974" s="9" t="s">
        <v>8565</v>
      </c>
      <c r="L2974" s="9" t="n">
        <v>64</v>
      </c>
      <c r="M2974" s="9" t="n">
        <v>85</v>
      </c>
      <c r="N2974" s="9" t="s">
        <v>29</v>
      </c>
      <c r="O2974" s="9" t="s">
        <v>30</v>
      </c>
      <c r="P2974" s="11" t="n">
        <v>84</v>
      </c>
      <c r="Q2974" s="12" t="n">
        <v>1</v>
      </c>
      <c r="R2974" s="9"/>
      <c r="S2974" s="9" t="s">
        <v>8566</v>
      </c>
      <c r="T2974" s="13" t="n">
        <v>9785360112136</v>
      </c>
    </row>
    <row r="2975" customFormat="false" ht="169.5" hidden="false" customHeight="false" outlineLevel="0" collapsed="false">
      <c r="A2975" s="9" t="n">
        <v>7381</v>
      </c>
      <c r="B2975" s="9" t="s">
        <v>8644</v>
      </c>
      <c r="C2975" s="10" t="s">
        <v>21</v>
      </c>
      <c r="D2975" s="9" t="s">
        <v>8516</v>
      </c>
      <c r="E2975" s="9" t="s">
        <v>8645</v>
      </c>
      <c r="F2975" s="9" t="s">
        <v>8512</v>
      </c>
      <c r="G2975" s="9" t="s">
        <v>8646</v>
      </c>
      <c r="H2975" s="9" t="s">
        <v>8519</v>
      </c>
      <c r="I2975" s="9"/>
      <c r="J2975" s="9" t="s">
        <v>8516</v>
      </c>
      <c r="K2975" s="9" t="s">
        <v>8647</v>
      </c>
      <c r="L2975" s="9" t="n">
        <v>128</v>
      </c>
      <c r="M2975" s="9" t="n">
        <v>260</v>
      </c>
      <c r="N2975" s="9" t="s">
        <v>29</v>
      </c>
      <c r="O2975" s="9" t="s">
        <v>30</v>
      </c>
      <c r="P2975" s="11" t="n">
        <v>191</v>
      </c>
      <c r="Q2975" s="12" t="n">
        <v>17</v>
      </c>
      <c r="R2975" s="9"/>
      <c r="S2975" s="9" t="s">
        <v>8648</v>
      </c>
      <c r="T2975" s="13" t="n">
        <v>9785360056799</v>
      </c>
    </row>
    <row r="2976" customFormat="false" ht="135.75" hidden="false" customHeight="false" outlineLevel="0" collapsed="false">
      <c r="A2976" s="9" t="n">
        <v>7382</v>
      </c>
      <c r="B2976" s="9" t="s">
        <v>8649</v>
      </c>
      <c r="C2976" s="10" t="s">
        <v>21</v>
      </c>
      <c r="D2976" s="9" t="s">
        <v>8516</v>
      </c>
      <c r="E2976" s="9" t="s">
        <v>8650</v>
      </c>
      <c r="F2976" s="9" t="s">
        <v>8512</v>
      </c>
      <c r="G2976" s="9" t="s">
        <v>8646</v>
      </c>
      <c r="H2976" s="9" t="s">
        <v>8525</v>
      </c>
      <c r="I2976" s="9"/>
      <c r="J2976" s="9" t="s">
        <v>8516</v>
      </c>
      <c r="K2976" s="9" t="s">
        <v>8651</v>
      </c>
      <c r="L2976" s="9" t="n">
        <v>128</v>
      </c>
      <c r="M2976" s="9" t="n">
        <v>192</v>
      </c>
      <c r="N2976" s="9" t="s">
        <v>29</v>
      </c>
      <c r="O2976" s="9" t="s">
        <v>30</v>
      </c>
      <c r="P2976" s="11" t="n">
        <v>221</v>
      </c>
      <c r="Q2976" s="12" t="n">
        <v>8</v>
      </c>
      <c r="R2976" s="9"/>
      <c r="S2976" s="9" t="s">
        <v>8652</v>
      </c>
      <c r="T2976" s="13" t="n">
        <v>9785360051510</v>
      </c>
    </row>
    <row r="2977" customFormat="false" ht="169.5" hidden="false" customHeight="false" outlineLevel="0" collapsed="false">
      <c r="A2977" s="9" t="n">
        <v>7383</v>
      </c>
      <c r="B2977" s="9" t="s">
        <v>8653</v>
      </c>
      <c r="C2977" s="10" t="s">
        <v>21</v>
      </c>
      <c r="D2977" s="9" t="s">
        <v>8516</v>
      </c>
      <c r="E2977" s="9" t="s">
        <v>8654</v>
      </c>
      <c r="F2977" s="9" t="s">
        <v>8512</v>
      </c>
      <c r="G2977" s="9" t="s">
        <v>8646</v>
      </c>
      <c r="H2977" s="9" t="s">
        <v>8519</v>
      </c>
      <c r="I2977" s="9"/>
      <c r="J2977" s="9" t="s">
        <v>8516</v>
      </c>
      <c r="K2977" s="9" t="s">
        <v>8647</v>
      </c>
      <c r="L2977" s="9" t="n">
        <v>128</v>
      </c>
      <c r="M2977" s="9" t="n">
        <v>260</v>
      </c>
      <c r="N2977" s="9" t="s">
        <v>29</v>
      </c>
      <c r="O2977" s="9" t="s">
        <v>30</v>
      </c>
      <c r="P2977" s="11" t="n">
        <v>191</v>
      </c>
      <c r="Q2977" s="12" t="n">
        <v>5</v>
      </c>
      <c r="R2977" s="9"/>
      <c r="S2977" s="9" t="s">
        <v>8655</v>
      </c>
      <c r="T2977" s="13" t="n">
        <v>9785360048602</v>
      </c>
    </row>
    <row r="2978" customFormat="false" ht="203.25" hidden="false" customHeight="false" outlineLevel="0" collapsed="false">
      <c r="A2978" s="9" t="n">
        <v>7384</v>
      </c>
      <c r="B2978" s="9" t="s">
        <v>8656</v>
      </c>
      <c r="C2978" s="10" t="s">
        <v>21</v>
      </c>
      <c r="D2978" s="9" t="s">
        <v>148</v>
      </c>
      <c r="E2978" s="9" t="s">
        <v>8657</v>
      </c>
      <c r="F2978" s="9" t="s">
        <v>8512</v>
      </c>
      <c r="G2978" s="9" t="s">
        <v>8658</v>
      </c>
      <c r="H2978" s="9" t="s">
        <v>8659</v>
      </c>
      <c r="I2978" s="9"/>
      <c r="J2978" s="9" t="s">
        <v>8660</v>
      </c>
      <c r="K2978" s="9" t="s">
        <v>8661</v>
      </c>
      <c r="L2978" s="9" t="n">
        <v>48</v>
      </c>
      <c r="M2978" s="9" t="n">
        <v>100</v>
      </c>
      <c r="N2978" s="9" t="s">
        <v>29</v>
      </c>
      <c r="O2978" s="9" t="s">
        <v>30</v>
      </c>
      <c r="P2978" s="11" t="n">
        <v>68</v>
      </c>
      <c r="Q2978" s="12" t="n">
        <v>3</v>
      </c>
      <c r="R2978" s="9"/>
      <c r="S2978" s="9" t="s">
        <v>8662</v>
      </c>
      <c r="T2978" s="13" t="n">
        <v>9785000650035</v>
      </c>
    </row>
    <row r="2979" customFormat="false" ht="180.75" hidden="false" customHeight="false" outlineLevel="0" collapsed="false">
      <c r="A2979" s="9" t="n">
        <v>7386</v>
      </c>
      <c r="B2979" s="9" t="s">
        <v>8663</v>
      </c>
      <c r="C2979" s="10" t="s">
        <v>21</v>
      </c>
      <c r="D2979" s="9" t="s">
        <v>8516</v>
      </c>
      <c r="E2979" s="9" t="s">
        <v>8664</v>
      </c>
      <c r="F2979" s="9" t="s">
        <v>8512</v>
      </c>
      <c r="G2979" s="9" t="s">
        <v>8665</v>
      </c>
      <c r="H2979" s="9" t="s">
        <v>8519</v>
      </c>
      <c r="I2979" s="9"/>
      <c r="J2979" s="9" t="s">
        <v>8516</v>
      </c>
      <c r="K2979" s="9" t="s">
        <v>8666</v>
      </c>
      <c r="L2979" s="9" t="n">
        <v>64</v>
      </c>
      <c r="M2979" s="9" t="n">
        <v>119</v>
      </c>
      <c r="N2979" s="9" t="s">
        <v>29</v>
      </c>
      <c r="O2979" s="9" t="s">
        <v>30</v>
      </c>
      <c r="P2979" s="11" t="n">
        <v>97</v>
      </c>
      <c r="Q2979" s="12" t="n">
        <v>89</v>
      </c>
      <c r="R2979" s="9"/>
      <c r="S2979" s="9" t="s">
        <v>8667</v>
      </c>
      <c r="T2979" s="13" t="n">
        <v>9785360101253</v>
      </c>
    </row>
    <row r="2980" customFormat="false" ht="214.5" hidden="false" customHeight="false" outlineLevel="0" collapsed="false">
      <c r="A2980" s="9" t="n">
        <v>7387</v>
      </c>
      <c r="B2980" s="9" t="s">
        <v>8668</v>
      </c>
      <c r="C2980" s="10" t="s">
        <v>21</v>
      </c>
      <c r="D2980" s="9" t="s">
        <v>8516</v>
      </c>
      <c r="E2980" s="9" t="s">
        <v>8669</v>
      </c>
      <c r="F2980" s="9" t="s">
        <v>8512</v>
      </c>
      <c r="G2980" s="9" t="s">
        <v>8665</v>
      </c>
      <c r="H2980" s="9" t="s">
        <v>8519</v>
      </c>
      <c r="I2980" s="9"/>
      <c r="J2980" s="9" t="s">
        <v>8516</v>
      </c>
      <c r="K2980" s="9" t="s">
        <v>8670</v>
      </c>
      <c r="L2980" s="9" t="n">
        <v>96</v>
      </c>
      <c r="M2980" s="9" t="n">
        <v>210</v>
      </c>
      <c r="N2980" s="9" t="s">
        <v>29</v>
      </c>
      <c r="O2980" s="9" t="s">
        <v>30</v>
      </c>
      <c r="P2980" s="11" t="n">
        <v>109</v>
      </c>
      <c r="Q2980" s="12" t="n">
        <v>80</v>
      </c>
      <c r="R2980" s="9"/>
      <c r="S2980" s="9" t="s">
        <v>8671</v>
      </c>
      <c r="T2980" s="13" t="n">
        <v>9785360101246</v>
      </c>
    </row>
    <row r="2981" customFormat="false" ht="180.75" hidden="false" customHeight="false" outlineLevel="0" collapsed="false">
      <c r="A2981" s="9" t="n">
        <v>7388</v>
      </c>
      <c r="B2981" s="9" t="s">
        <v>8672</v>
      </c>
      <c r="C2981" s="10" t="s">
        <v>21</v>
      </c>
      <c r="D2981" s="9" t="s">
        <v>8516</v>
      </c>
      <c r="E2981" s="9" t="s">
        <v>8673</v>
      </c>
      <c r="F2981" s="9" t="s">
        <v>8512</v>
      </c>
      <c r="G2981" s="9" t="s">
        <v>8665</v>
      </c>
      <c r="H2981" s="9" t="s">
        <v>8519</v>
      </c>
      <c r="I2981" s="9"/>
      <c r="J2981" s="9" t="s">
        <v>8516</v>
      </c>
      <c r="K2981" s="9" t="s">
        <v>469</v>
      </c>
      <c r="L2981" s="9" t="n">
        <v>64</v>
      </c>
      <c r="M2981" s="9" t="n">
        <v>144</v>
      </c>
      <c r="N2981" s="9" t="s">
        <v>29</v>
      </c>
      <c r="O2981" s="9" t="s">
        <v>30</v>
      </c>
      <c r="P2981" s="11" t="n">
        <v>109</v>
      </c>
      <c r="Q2981" s="12" t="n">
        <v>39</v>
      </c>
      <c r="R2981" s="9"/>
      <c r="S2981" s="9" t="s">
        <v>8674</v>
      </c>
      <c r="T2981" s="13" t="n">
        <v>9785360112198</v>
      </c>
    </row>
    <row r="2982" customFormat="false" ht="147" hidden="false" customHeight="false" outlineLevel="0" collapsed="false">
      <c r="A2982" s="9" t="n">
        <v>7389</v>
      </c>
      <c r="B2982" s="9" t="s">
        <v>8675</v>
      </c>
      <c r="C2982" s="10" t="s">
        <v>21</v>
      </c>
      <c r="D2982" s="9" t="s">
        <v>8516</v>
      </c>
      <c r="E2982" s="9" t="s">
        <v>8676</v>
      </c>
      <c r="F2982" s="9" t="s">
        <v>8512</v>
      </c>
      <c r="G2982" s="9" t="s">
        <v>8665</v>
      </c>
      <c r="H2982" s="9" t="s">
        <v>8677</v>
      </c>
      <c r="I2982" s="9"/>
      <c r="J2982" s="9" t="s">
        <v>8516</v>
      </c>
      <c r="K2982" s="9" t="s">
        <v>8678</v>
      </c>
      <c r="L2982" s="9" t="n">
        <v>48</v>
      </c>
      <c r="M2982" s="9" t="n">
        <v>100</v>
      </c>
      <c r="N2982" s="9" t="s">
        <v>29</v>
      </c>
      <c r="O2982" s="9" t="s">
        <v>30</v>
      </c>
      <c r="P2982" s="11" t="n">
        <v>103</v>
      </c>
      <c r="Q2982" s="12" t="n">
        <v>23</v>
      </c>
      <c r="R2982" s="9"/>
      <c r="S2982" s="9" t="s">
        <v>8679</v>
      </c>
      <c r="T2982" s="13" t="n">
        <v>9785360058472</v>
      </c>
    </row>
    <row r="2983" customFormat="false" ht="203.25" hidden="false" customHeight="false" outlineLevel="0" collapsed="false">
      <c r="A2983" s="9" t="n">
        <v>7390</v>
      </c>
      <c r="B2983" s="9" t="s">
        <v>8680</v>
      </c>
      <c r="C2983" s="10" t="s">
        <v>21</v>
      </c>
      <c r="D2983" s="9" t="s">
        <v>8516</v>
      </c>
      <c r="E2983" s="9" t="s">
        <v>8681</v>
      </c>
      <c r="F2983" s="9" t="s">
        <v>8512</v>
      </c>
      <c r="G2983" s="9" t="s">
        <v>8665</v>
      </c>
      <c r="H2983" s="9" t="s">
        <v>8682</v>
      </c>
      <c r="I2983" s="9"/>
      <c r="J2983" s="9" t="s">
        <v>8516</v>
      </c>
      <c r="K2983" s="9" t="s">
        <v>8607</v>
      </c>
      <c r="L2983" s="9" t="n">
        <v>96</v>
      </c>
      <c r="M2983" s="9" t="n">
        <v>178</v>
      </c>
      <c r="N2983" s="9" t="s">
        <v>29</v>
      </c>
      <c r="O2983" s="9" t="s">
        <v>30</v>
      </c>
      <c r="P2983" s="11" t="n">
        <v>98</v>
      </c>
      <c r="Q2983" s="12" t="n">
        <v>16</v>
      </c>
      <c r="R2983" s="9"/>
      <c r="S2983" s="9" t="s">
        <v>8683</v>
      </c>
      <c r="T2983" s="13" t="n">
        <v>9785360045045</v>
      </c>
    </row>
    <row r="2984" customFormat="false" ht="90.75" hidden="false" customHeight="false" outlineLevel="0" collapsed="false">
      <c r="A2984" s="9" t="n">
        <v>7391</v>
      </c>
      <c r="B2984" s="9" t="s">
        <v>8684</v>
      </c>
      <c r="C2984" s="10" t="s">
        <v>21</v>
      </c>
      <c r="D2984" s="9" t="s">
        <v>8550</v>
      </c>
      <c r="E2984" s="9" t="s">
        <v>8685</v>
      </c>
      <c r="F2984" s="9" t="s">
        <v>8512</v>
      </c>
      <c r="G2984" s="9" t="s">
        <v>8665</v>
      </c>
      <c r="H2984" s="9" t="s">
        <v>8533</v>
      </c>
      <c r="I2984" s="9"/>
      <c r="J2984" s="9" t="s">
        <v>8516</v>
      </c>
      <c r="K2984" s="9" t="s">
        <v>8686</v>
      </c>
      <c r="L2984" s="9" t="n">
        <v>64</v>
      </c>
      <c r="M2984" s="9" t="n">
        <v>123</v>
      </c>
      <c r="N2984" s="9"/>
      <c r="O2984" s="9" t="s">
        <v>30</v>
      </c>
      <c r="P2984" s="11" t="n">
        <v>112</v>
      </c>
      <c r="Q2984" s="12" t="n">
        <v>13</v>
      </c>
      <c r="R2984" s="9"/>
      <c r="S2984" s="9" t="s">
        <v>8687</v>
      </c>
      <c r="T2984" s="13" t="n">
        <v>9785360067122</v>
      </c>
    </row>
    <row r="2985" customFormat="false" ht="113.25" hidden="false" customHeight="false" outlineLevel="0" collapsed="false">
      <c r="A2985" s="9" t="n">
        <v>7392</v>
      </c>
      <c r="B2985" s="9" t="s">
        <v>8688</v>
      </c>
      <c r="C2985" s="10" t="s">
        <v>21</v>
      </c>
      <c r="D2985" s="9" t="s">
        <v>8550</v>
      </c>
      <c r="E2985" s="9" t="s">
        <v>8689</v>
      </c>
      <c r="F2985" s="9" t="s">
        <v>8512</v>
      </c>
      <c r="G2985" s="9" t="s">
        <v>8665</v>
      </c>
      <c r="H2985" s="9" t="s">
        <v>8525</v>
      </c>
      <c r="I2985" s="9"/>
      <c r="J2985" s="9" t="s">
        <v>8516</v>
      </c>
      <c r="K2985" s="9" t="s">
        <v>8690</v>
      </c>
      <c r="L2985" s="9" t="n">
        <v>80</v>
      </c>
      <c r="M2985" s="9" t="n">
        <v>112</v>
      </c>
      <c r="N2985" s="9"/>
      <c r="O2985" s="9" t="s">
        <v>30</v>
      </c>
      <c r="P2985" s="11" t="n">
        <v>95</v>
      </c>
      <c r="Q2985" s="12" t="n">
        <v>8</v>
      </c>
      <c r="R2985" s="9"/>
      <c r="S2985" s="9" t="s">
        <v>8691</v>
      </c>
      <c r="T2985" s="13" t="n">
        <v>9785360066811</v>
      </c>
    </row>
    <row r="2986" customFormat="false" ht="90.75" hidden="false" customHeight="false" outlineLevel="0" collapsed="false">
      <c r="A2986" s="9" t="n">
        <v>7423</v>
      </c>
      <c r="B2986" s="9" t="s">
        <v>8692</v>
      </c>
      <c r="C2986" s="10" t="s">
        <v>21</v>
      </c>
      <c r="D2986" s="9" t="s">
        <v>134</v>
      </c>
      <c r="E2986" s="9" t="s">
        <v>8693</v>
      </c>
      <c r="F2986" s="9" t="s">
        <v>8512</v>
      </c>
      <c r="G2986" s="9" t="s">
        <v>8694</v>
      </c>
      <c r="H2986" s="9" t="s">
        <v>8695</v>
      </c>
      <c r="I2986" s="9"/>
      <c r="J2986" s="9" t="s">
        <v>578</v>
      </c>
      <c r="K2986" s="9" t="s">
        <v>8696</v>
      </c>
      <c r="L2986" s="9" t="n">
        <v>64</v>
      </c>
      <c r="M2986" s="9" t="n">
        <v>80</v>
      </c>
      <c r="N2986" s="9"/>
      <c r="O2986" s="9" t="s">
        <v>30</v>
      </c>
      <c r="P2986" s="11" t="n">
        <v>57</v>
      </c>
      <c r="Q2986" s="12" t="n">
        <v>24</v>
      </c>
      <c r="R2986" s="9"/>
      <c r="S2986" s="9" t="s">
        <v>8697</v>
      </c>
      <c r="T2986" s="13" t="n">
        <v>9789851918078</v>
      </c>
    </row>
    <row r="2987" customFormat="false" ht="45.75" hidden="false" customHeight="false" outlineLevel="0" collapsed="false">
      <c r="A2987" s="9" t="n">
        <v>7424</v>
      </c>
      <c r="B2987" s="9" t="s">
        <v>8698</v>
      </c>
      <c r="C2987" s="10" t="s">
        <v>21</v>
      </c>
      <c r="D2987" s="9" t="s">
        <v>134</v>
      </c>
      <c r="E2987" s="9" t="s">
        <v>8699</v>
      </c>
      <c r="F2987" s="9" t="s">
        <v>8512</v>
      </c>
      <c r="G2987" s="9" t="s">
        <v>8694</v>
      </c>
      <c r="H2987" s="9" t="s">
        <v>8695</v>
      </c>
      <c r="I2987" s="9"/>
      <c r="J2987" s="9" t="s">
        <v>578</v>
      </c>
      <c r="K2987" s="9" t="s">
        <v>8700</v>
      </c>
      <c r="L2987" s="9" t="n">
        <v>32</v>
      </c>
      <c r="M2987" s="9" t="n">
        <v>50</v>
      </c>
      <c r="N2987" s="9"/>
      <c r="O2987" s="9" t="s">
        <v>30</v>
      </c>
      <c r="P2987" s="11" t="n">
        <v>57</v>
      </c>
      <c r="Q2987" s="12" t="n">
        <v>5</v>
      </c>
      <c r="R2987" s="9"/>
      <c r="S2987" s="9" t="s">
        <v>8701</v>
      </c>
      <c r="T2987" s="13" t="n">
        <v>9789851918559</v>
      </c>
    </row>
    <row r="2988" customFormat="false" ht="147" hidden="false" customHeight="false" outlineLevel="0" collapsed="false">
      <c r="A2988" s="9" t="n">
        <v>7427</v>
      </c>
      <c r="B2988" s="9" t="s">
        <v>8702</v>
      </c>
      <c r="C2988" s="10" t="s">
        <v>21</v>
      </c>
      <c r="D2988" s="9" t="s">
        <v>8516</v>
      </c>
      <c r="E2988" s="9" t="s">
        <v>8703</v>
      </c>
      <c r="F2988" s="9" t="s">
        <v>8512</v>
      </c>
      <c r="G2988" s="9" t="s">
        <v>8694</v>
      </c>
      <c r="H2988" s="9" t="s">
        <v>8519</v>
      </c>
      <c r="I2988" s="9"/>
      <c r="J2988" s="9" t="s">
        <v>8516</v>
      </c>
      <c r="K2988" s="9" t="s">
        <v>8704</v>
      </c>
      <c r="L2988" s="9" t="n">
        <v>64</v>
      </c>
      <c r="M2988" s="9" t="n">
        <v>132</v>
      </c>
      <c r="N2988" s="9" t="s">
        <v>29</v>
      </c>
      <c r="O2988" s="9" t="s">
        <v>30</v>
      </c>
      <c r="P2988" s="11" t="n">
        <v>92</v>
      </c>
      <c r="Q2988" s="12" t="n">
        <v>135</v>
      </c>
      <c r="R2988" s="9"/>
      <c r="S2988" s="9" t="s">
        <v>8705</v>
      </c>
      <c r="T2988" s="13" t="n">
        <v>9785360092322</v>
      </c>
    </row>
    <row r="2989" customFormat="false" ht="124.5" hidden="false" customHeight="false" outlineLevel="0" collapsed="false">
      <c r="A2989" s="9" t="n">
        <v>7428</v>
      </c>
      <c r="B2989" s="9" t="s">
        <v>8706</v>
      </c>
      <c r="C2989" s="10" t="s">
        <v>21</v>
      </c>
      <c r="D2989" s="9" t="s">
        <v>8516</v>
      </c>
      <c r="E2989" s="9" t="s">
        <v>8707</v>
      </c>
      <c r="F2989" s="9" t="s">
        <v>8512</v>
      </c>
      <c r="G2989" s="9" t="s">
        <v>8694</v>
      </c>
      <c r="H2989" s="9" t="s">
        <v>8519</v>
      </c>
      <c r="I2989" s="9"/>
      <c r="J2989" s="9" t="s">
        <v>8516</v>
      </c>
      <c r="K2989" s="9" t="s">
        <v>8569</v>
      </c>
      <c r="L2989" s="9" t="n">
        <v>80</v>
      </c>
      <c r="M2989" s="9" t="n">
        <v>160</v>
      </c>
      <c r="N2989" s="9" t="s">
        <v>29</v>
      </c>
      <c r="O2989" s="9" t="s">
        <v>30</v>
      </c>
      <c r="P2989" s="11" t="n">
        <v>90</v>
      </c>
      <c r="Q2989" s="12" t="n">
        <v>117</v>
      </c>
      <c r="R2989" s="9"/>
      <c r="S2989" s="9" t="s">
        <v>8708</v>
      </c>
      <c r="T2989" s="13" t="n">
        <v>9785360081272</v>
      </c>
    </row>
    <row r="2990" customFormat="false" ht="158.25" hidden="false" customHeight="false" outlineLevel="0" collapsed="false">
      <c r="A2990" s="9" t="n">
        <v>7429</v>
      </c>
      <c r="B2990" s="9" t="s">
        <v>8709</v>
      </c>
      <c r="C2990" s="10" t="s">
        <v>21</v>
      </c>
      <c r="D2990" s="9" t="s">
        <v>8516</v>
      </c>
      <c r="E2990" s="9" t="s">
        <v>8710</v>
      </c>
      <c r="F2990" s="9" t="s">
        <v>8512</v>
      </c>
      <c r="G2990" s="9" t="s">
        <v>8694</v>
      </c>
      <c r="H2990" s="9" t="s">
        <v>8533</v>
      </c>
      <c r="I2990" s="9"/>
      <c r="J2990" s="9" t="s">
        <v>8516</v>
      </c>
      <c r="K2990" s="9" t="s">
        <v>469</v>
      </c>
      <c r="L2990" s="9" t="n">
        <v>64</v>
      </c>
      <c r="M2990" s="9" t="n">
        <v>124</v>
      </c>
      <c r="N2990" s="9" t="s">
        <v>29</v>
      </c>
      <c r="O2990" s="9" t="s">
        <v>30</v>
      </c>
      <c r="P2990" s="11" t="n">
        <v>82</v>
      </c>
      <c r="Q2990" s="12" t="n">
        <v>63</v>
      </c>
      <c r="R2990" s="9"/>
      <c r="S2990" s="9" t="s">
        <v>8594</v>
      </c>
      <c r="T2990" s="13" t="n">
        <v>9785360102540</v>
      </c>
    </row>
    <row r="2991" customFormat="false" ht="158.25" hidden="false" customHeight="false" outlineLevel="0" collapsed="false">
      <c r="A2991" s="9" t="n">
        <v>7430</v>
      </c>
      <c r="B2991" s="9" t="s">
        <v>8711</v>
      </c>
      <c r="C2991" s="10" t="s">
        <v>21</v>
      </c>
      <c r="D2991" s="9" t="s">
        <v>8516</v>
      </c>
      <c r="E2991" s="9" t="s">
        <v>8712</v>
      </c>
      <c r="F2991" s="9" t="s">
        <v>8512</v>
      </c>
      <c r="G2991" s="9" t="s">
        <v>8694</v>
      </c>
      <c r="H2991" s="9" t="s">
        <v>8533</v>
      </c>
      <c r="I2991" s="9"/>
      <c r="J2991" s="9" t="s">
        <v>8516</v>
      </c>
      <c r="K2991" s="9" t="s">
        <v>8666</v>
      </c>
      <c r="L2991" s="9" t="n">
        <v>64</v>
      </c>
      <c r="M2991" s="9" t="n">
        <v>124</v>
      </c>
      <c r="N2991" s="9" t="s">
        <v>29</v>
      </c>
      <c r="O2991" s="9" t="s">
        <v>30</v>
      </c>
      <c r="P2991" s="11" t="n">
        <v>81</v>
      </c>
      <c r="Q2991" s="12" t="n">
        <v>56</v>
      </c>
      <c r="R2991" s="9"/>
      <c r="S2991" s="9" t="s">
        <v>8594</v>
      </c>
      <c r="T2991" s="13" t="n">
        <v>9785360092186</v>
      </c>
    </row>
    <row r="2992" customFormat="false" ht="113.25" hidden="false" customHeight="false" outlineLevel="0" collapsed="false">
      <c r="A2992" s="9" t="n">
        <v>7431</v>
      </c>
      <c r="B2992" s="9" t="s">
        <v>8713</v>
      </c>
      <c r="C2992" s="10" t="s">
        <v>21</v>
      </c>
      <c r="D2992" s="9" t="s">
        <v>8516</v>
      </c>
      <c r="E2992" s="9" t="s">
        <v>8714</v>
      </c>
      <c r="F2992" s="9" t="s">
        <v>8512</v>
      </c>
      <c r="G2992" s="9" t="s">
        <v>8694</v>
      </c>
      <c r="H2992" s="9" t="s">
        <v>8525</v>
      </c>
      <c r="I2992" s="9"/>
      <c r="J2992" s="9" t="s">
        <v>8516</v>
      </c>
      <c r="K2992" s="9" t="s">
        <v>8715</v>
      </c>
      <c r="L2992" s="9" t="n">
        <v>96</v>
      </c>
      <c r="M2992" s="9" t="n">
        <v>181</v>
      </c>
      <c r="N2992" s="9" t="s">
        <v>29</v>
      </c>
      <c r="O2992" s="9" t="s">
        <v>30</v>
      </c>
      <c r="P2992" s="11" t="n">
        <v>100</v>
      </c>
      <c r="Q2992" s="12" t="n">
        <v>46</v>
      </c>
      <c r="R2992" s="9"/>
      <c r="S2992" s="9" t="s">
        <v>8716</v>
      </c>
      <c r="T2992" s="13" t="n">
        <v>9785360102458</v>
      </c>
    </row>
    <row r="2993" customFormat="false" ht="45.75" hidden="false" customHeight="false" outlineLevel="0" collapsed="false">
      <c r="A2993" s="9" t="n">
        <v>7432</v>
      </c>
      <c r="B2993" s="9" t="s">
        <v>8717</v>
      </c>
      <c r="C2993" s="10" t="s">
        <v>21</v>
      </c>
      <c r="D2993" s="9" t="s">
        <v>8516</v>
      </c>
      <c r="E2993" s="9" t="s">
        <v>8718</v>
      </c>
      <c r="F2993" s="9" t="s">
        <v>8512</v>
      </c>
      <c r="G2993" s="9" t="s">
        <v>8694</v>
      </c>
      <c r="H2993" s="9" t="s">
        <v>8719</v>
      </c>
      <c r="I2993" s="9"/>
      <c r="J2993" s="9" t="s">
        <v>8516</v>
      </c>
      <c r="K2993" s="9" t="s">
        <v>8686</v>
      </c>
      <c r="L2993" s="9" t="n">
        <v>64</v>
      </c>
      <c r="M2993" s="9" t="n">
        <v>350</v>
      </c>
      <c r="N2993" s="9"/>
      <c r="O2993" s="9" t="s">
        <v>30</v>
      </c>
      <c r="P2993" s="11" t="n">
        <v>94</v>
      </c>
      <c r="Q2993" s="12" t="n">
        <v>23</v>
      </c>
      <c r="R2993" s="9"/>
      <c r="S2993" s="9" t="s">
        <v>8720</v>
      </c>
      <c r="T2993" s="13" t="n">
        <v>9785360061090</v>
      </c>
    </row>
    <row r="2994" customFormat="false" ht="113.25" hidden="false" customHeight="false" outlineLevel="0" collapsed="false">
      <c r="A2994" s="9" t="n">
        <v>7433</v>
      </c>
      <c r="B2994" s="9" t="s">
        <v>8721</v>
      </c>
      <c r="C2994" s="10" t="s">
        <v>21</v>
      </c>
      <c r="D2994" s="9" t="s">
        <v>8516</v>
      </c>
      <c r="E2994" s="9" t="s">
        <v>8722</v>
      </c>
      <c r="F2994" s="9" t="s">
        <v>8512</v>
      </c>
      <c r="G2994" s="9" t="s">
        <v>8694</v>
      </c>
      <c r="H2994" s="9" t="s">
        <v>8525</v>
      </c>
      <c r="I2994" s="9"/>
      <c r="J2994" s="9" t="s">
        <v>8516</v>
      </c>
      <c r="K2994" s="9" t="s">
        <v>8723</v>
      </c>
      <c r="L2994" s="9" t="n">
        <v>96</v>
      </c>
      <c r="M2994" s="9" t="n">
        <v>181</v>
      </c>
      <c r="N2994" s="9" t="s">
        <v>29</v>
      </c>
      <c r="O2994" s="9" t="s">
        <v>30</v>
      </c>
      <c r="P2994" s="11" t="n">
        <v>98</v>
      </c>
      <c r="Q2994" s="12" t="n">
        <v>23</v>
      </c>
      <c r="R2994" s="9"/>
      <c r="S2994" s="9" t="s">
        <v>8724</v>
      </c>
      <c r="T2994" s="13" t="n">
        <v>9785360083078</v>
      </c>
    </row>
    <row r="2995" customFormat="false" ht="57" hidden="false" customHeight="false" outlineLevel="0" collapsed="false">
      <c r="A2995" s="9" t="n">
        <v>7434</v>
      </c>
      <c r="B2995" s="9" t="s">
        <v>8725</v>
      </c>
      <c r="C2995" s="10" t="s">
        <v>21</v>
      </c>
      <c r="D2995" s="9" t="s">
        <v>8516</v>
      </c>
      <c r="E2995" s="9" t="s">
        <v>8726</v>
      </c>
      <c r="F2995" s="9" t="s">
        <v>8512</v>
      </c>
      <c r="G2995" s="9" t="s">
        <v>8694</v>
      </c>
      <c r="H2995" s="9" t="s">
        <v>8519</v>
      </c>
      <c r="I2995" s="9"/>
      <c r="J2995" s="9" t="s">
        <v>8516</v>
      </c>
      <c r="K2995" s="9" t="s">
        <v>8727</v>
      </c>
      <c r="L2995" s="9" t="n">
        <v>80</v>
      </c>
      <c r="M2995" s="9" t="n">
        <v>180</v>
      </c>
      <c r="N2995" s="9"/>
      <c r="O2995" s="9" t="s">
        <v>30</v>
      </c>
      <c r="P2995" s="11" t="n">
        <v>108</v>
      </c>
      <c r="Q2995" s="12" t="n">
        <v>15</v>
      </c>
      <c r="R2995" s="9"/>
      <c r="S2995" s="9" t="s">
        <v>8728</v>
      </c>
      <c r="T2995" s="13" t="n">
        <v>9785360104841</v>
      </c>
    </row>
    <row r="2996" customFormat="false" ht="147" hidden="false" customHeight="false" outlineLevel="0" collapsed="false">
      <c r="A2996" s="9" t="n">
        <v>7435</v>
      </c>
      <c r="B2996" s="9" t="s">
        <v>8729</v>
      </c>
      <c r="C2996" s="10" t="s">
        <v>21</v>
      </c>
      <c r="D2996" s="9" t="s">
        <v>8516</v>
      </c>
      <c r="E2996" s="9" t="s">
        <v>8730</v>
      </c>
      <c r="F2996" s="9" t="s">
        <v>8512</v>
      </c>
      <c r="G2996" s="9" t="s">
        <v>8694</v>
      </c>
      <c r="H2996" s="9" t="s">
        <v>8719</v>
      </c>
      <c r="I2996" s="9"/>
      <c r="J2996" s="9" t="s">
        <v>8516</v>
      </c>
      <c r="K2996" s="9" t="s">
        <v>8731</v>
      </c>
      <c r="L2996" s="9" t="n">
        <v>96</v>
      </c>
      <c r="M2996" s="9" t="n">
        <v>110</v>
      </c>
      <c r="N2996" s="9" t="s">
        <v>29</v>
      </c>
      <c r="O2996" s="9" t="s">
        <v>30</v>
      </c>
      <c r="P2996" s="11" t="n">
        <v>96</v>
      </c>
      <c r="Q2996" s="12" t="n">
        <v>13</v>
      </c>
      <c r="R2996" s="9"/>
      <c r="S2996" s="9" t="s">
        <v>8732</v>
      </c>
      <c r="T2996" s="13" t="n">
        <v>9785360049333</v>
      </c>
    </row>
    <row r="2997" customFormat="false" ht="102" hidden="false" customHeight="false" outlineLevel="0" collapsed="false">
      <c r="A2997" s="9" t="n">
        <v>7436</v>
      </c>
      <c r="B2997" s="9" t="s">
        <v>8733</v>
      </c>
      <c r="C2997" s="10" t="s">
        <v>21</v>
      </c>
      <c r="D2997" s="9" t="s">
        <v>8516</v>
      </c>
      <c r="E2997" s="9" t="s">
        <v>8734</v>
      </c>
      <c r="F2997" s="9" t="s">
        <v>8512</v>
      </c>
      <c r="G2997" s="9" t="s">
        <v>8694</v>
      </c>
      <c r="H2997" s="9" t="s">
        <v>8519</v>
      </c>
      <c r="I2997" s="9"/>
      <c r="J2997" s="9" t="s">
        <v>8516</v>
      </c>
      <c r="K2997" s="9" t="s">
        <v>6580</v>
      </c>
      <c r="L2997" s="9" t="n">
        <v>64</v>
      </c>
      <c r="M2997" s="9" t="n">
        <v>118</v>
      </c>
      <c r="N2997" s="9" t="s">
        <v>29</v>
      </c>
      <c r="O2997" s="9" t="s">
        <v>30</v>
      </c>
      <c r="P2997" s="11" t="n">
        <v>108</v>
      </c>
      <c r="Q2997" s="12" t="n">
        <v>11</v>
      </c>
      <c r="R2997" s="9"/>
      <c r="S2997" s="9" t="s">
        <v>8735</v>
      </c>
      <c r="T2997" s="13" t="n">
        <v>9785360065944</v>
      </c>
    </row>
    <row r="2998" customFormat="false" ht="135.75" hidden="false" customHeight="false" outlineLevel="0" collapsed="false">
      <c r="A2998" s="9" t="n">
        <v>7437</v>
      </c>
      <c r="B2998" s="9" t="s">
        <v>8736</v>
      </c>
      <c r="C2998" s="10" t="s">
        <v>21</v>
      </c>
      <c r="D2998" s="9" t="s">
        <v>8516</v>
      </c>
      <c r="E2998" s="9" t="s">
        <v>8737</v>
      </c>
      <c r="F2998" s="9" t="s">
        <v>8512</v>
      </c>
      <c r="G2998" s="9" t="s">
        <v>8694</v>
      </c>
      <c r="H2998" s="9" t="s">
        <v>8519</v>
      </c>
      <c r="I2998" s="9"/>
      <c r="J2998" s="9" t="s">
        <v>8516</v>
      </c>
      <c r="K2998" s="9" t="s">
        <v>8552</v>
      </c>
      <c r="L2998" s="9" t="n">
        <v>96</v>
      </c>
      <c r="M2998" s="9" t="n">
        <v>216</v>
      </c>
      <c r="N2998" s="9" t="s">
        <v>29</v>
      </c>
      <c r="O2998" s="9" t="s">
        <v>30</v>
      </c>
      <c r="P2998" s="11" t="n">
        <v>101</v>
      </c>
      <c r="Q2998" s="12" t="n">
        <v>9</v>
      </c>
      <c r="R2998" s="9"/>
      <c r="S2998" s="9" t="s">
        <v>8738</v>
      </c>
      <c r="T2998" s="13" t="n">
        <v>9785360088509</v>
      </c>
    </row>
    <row r="2999" customFormat="false" ht="135.75" hidden="false" customHeight="false" outlineLevel="0" collapsed="false">
      <c r="A2999" s="9" t="n">
        <v>7438</v>
      </c>
      <c r="B2999" s="9" t="s">
        <v>8739</v>
      </c>
      <c r="C2999" s="10" t="s">
        <v>21</v>
      </c>
      <c r="D2999" s="9" t="s">
        <v>8516</v>
      </c>
      <c r="E2999" s="9" t="s">
        <v>8740</v>
      </c>
      <c r="F2999" s="9" t="s">
        <v>8512</v>
      </c>
      <c r="G2999" s="9" t="s">
        <v>8694</v>
      </c>
      <c r="H2999" s="9" t="s">
        <v>8519</v>
      </c>
      <c r="I2999" s="9"/>
      <c r="J2999" s="9" t="s">
        <v>8516</v>
      </c>
      <c r="K2999" s="9" t="s">
        <v>8741</v>
      </c>
      <c r="L2999" s="9" t="n">
        <v>96</v>
      </c>
      <c r="M2999" s="9" t="n">
        <v>164</v>
      </c>
      <c r="N2999" s="9" t="s">
        <v>29</v>
      </c>
      <c r="O2999" s="9" t="s">
        <v>30</v>
      </c>
      <c r="P2999" s="11" t="n">
        <v>99</v>
      </c>
      <c r="Q2999" s="12" t="n">
        <v>8</v>
      </c>
      <c r="R2999" s="9"/>
      <c r="S2999" s="9" t="s">
        <v>8742</v>
      </c>
      <c r="T2999" s="13" t="n">
        <v>9785360088530</v>
      </c>
    </row>
    <row r="3000" customFormat="false" ht="158.25" hidden="false" customHeight="false" outlineLevel="0" collapsed="false">
      <c r="A3000" s="9" t="n">
        <v>7439</v>
      </c>
      <c r="B3000" s="9" t="s">
        <v>8743</v>
      </c>
      <c r="C3000" s="10" t="s">
        <v>21</v>
      </c>
      <c r="D3000" s="9" t="s">
        <v>8516</v>
      </c>
      <c r="E3000" s="9" t="s">
        <v>8744</v>
      </c>
      <c r="F3000" s="9" t="s">
        <v>8512</v>
      </c>
      <c r="G3000" s="9" t="s">
        <v>8694</v>
      </c>
      <c r="H3000" s="9"/>
      <c r="I3000" s="9"/>
      <c r="J3000" s="9" t="s">
        <v>8516</v>
      </c>
      <c r="K3000" s="9" t="s">
        <v>8745</v>
      </c>
      <c r="L3000" s="9" t="n">
        <v>384</v>
      </c>
      <c r="M3000" s="9" t="n">
        <v>300</v>
      </c>
      <c r="N3000" s="9"/>
      <c r="O3000" s="9" t="s">
        <v>30</v>
      </c>
      <c r="P3000" s="11" t="n">
        <v>442</v>
      </c>
      <c r="Q3000" s="12" t="n">
        <v>6</v>
      </c>
      <c r="R3000" s="9"/>
      <c r="S3000" s="9" t="s">
        <v>8746</v>
      </c>
      <c r="T3000" s="13" t="s">
        <v>8743</v>
      </c>
    </row>
    <row r="3001" customFormat="false" ht="147" hidden="false" customHeight="false" outlineLevel="0" collapsed="false">
      <c r="A3001" s="9" t="n">
        <v>7440</v>
      </c>
      <c r="B3001" s="9" t="s">
        <v>8747</v>
      </c>
      <c r="C3001" s="10" t="s">
        <v>21</v>
      </c>
      <c r="D3001" s="9" t="s">
        <v>8516</v>
      </c>
      <c r="E3001" s="9" t="s">
        <v>8748</v>
      </c>
      <c r="F3001" s="9" t="s">
        <v>8512</v>
      </c>
      <c r="G3001" s="9" t="s">
        <v>8694</v>
      </c>
      <c r="H3001" s="9" t="s">
        <v>8538</v>
      </c>
      <c r="I3001" s="9"/>
      <c r="J3001" s="9" t="s">
        <v>8516</v>
      </c>
      <c r="K3001" s="9" t="s">
        <v>8607</v>
      </c>
      <c r="L3001" s="9" t="n">
        <v>64</v>
      </c>
      <c r="M3001" s="9" t="n">
        <v>180</v>
      </c>
      <c r="N3001" s="9" t="s">
        <v>159</v>
      </c>
      <c r="O3001" s="9" t="s">
        <v>30</v>
      </c>
      <c r="P3001" s="11" t="n">
        <v>98</v>
      </c>
      <c r="Q3001" s="12" t="n">
        <v>6</v>
      </c>
      <c r="R3001" s="9"/>
      <c r="S3001" s="9" t="s">
        <v>8749</v>
      </c>
      <c r="T3001" s="13" t="n">
        <v>9785360102786</v>
      </c>
    </row>
    <row r="3002" customFormat="false" ht="113.25" hidden="false" customHeight="false" outlineLevel="0" collapsed="false">
      <c r="A3002" s="9" t="n">
        <v>7441</v>
      </c>
      <c r="B3002" s="9" t="s">
        <v>8750</v>
      </c>
      <c r="C3002" s="10" t="s">
        <v>21</v>
      </c>
      <c r="D3002" s="9" t="s">
        <v>8516</v>
      </c>
      <c r="E3002" s="9" t="s">
        <v>8751</v>
      </c>
      <c r="F3002" s="9" t="s">
        <v>8512</v>
      </c>
      <c r="G3002" s="9" t="s">
        <v>8694</v>
      </c>
      <c r="H3002" s="9" t="s">
        <v>8519</v>
      </c>
      <c r="I3002" s="9"/>
      <c r="J3002" s="9" t="s">
        <v>8516</v>
      </c>
      <c r="K3002" s="9" t="s">
        <v>8727</v>
      </c>
      <c r="L3002" s="9" t="n">
        <v>80</v>
      </c>
      <c r="M3002" s="9" t="n">
        <v>180</v>
      </c>
      <c r="N3002" s="9" t="s">
        <v>29</v>
      </c>
      <c r="O3002" s="9" t="s">
        <v>30</v>
      </c>
      <c r="P3002" s="11" t="n">
        <v>102</v>
      </c>
      <c r="Q3002" s="12" t="n">
        <v>4</v>
      </c>
      <c r="R3002" s="9"/>
      <c r="S3002" s="9" t="s">
        <v>8752</v>
      </c>
      <c r="T3002" s="13" t="n">
        <v>9785360112099</v>
      </c>
    </row>
    <row r="3003" customFormat="false" ht="113.25" hidden="false" customHeight="false" outlineLevel="0" collapsed="false">
      <c r="A3003" s="9" t="n">
        <v>7442</v>
      </c>
      <c r="B3003" s="9" t="s">
        <v>8753</v>
      </c>
      <c r="C3003" s="10" t="s">
        <v>21</v>
      </c>
      <c r="D3003" s="9" t="s">
        <v>8516</v>
      </c>
      <c r="E3003" s="9" t="s">
        <v>8754</v>
      </c>
      <c r="F3003" s="9" t="s">
        <v>8512</v>
      </c>
      <c r="G3003" s="9" t="s">
        <v>8694</v>
      </c>
      <c r="H3003" s="9" t="s">
        <v>8525</v>
      </c>
      <c r="I3003" s="9"/>
      <c r="J3003" s="9" t="s">
        <v>8516</v>
      </c>
      <c r="K3003" s="9" t="s">
        <v>8715</v>
      </c>
      <c r="L3003" s="9" t="n">
        <v>96</v>
      </c>
      <c r="M3003" s="9" t="n">
        <v>181</v>
      </c>
      <c r="N3003" s="9" t="s">
        <v>29</v>
      </c>
      <c r="O3003" s="9" t="s">
        <v>30</v>
      </c>
      <c r="P3003" s="11" t="n">
        <v>104</v>
      </c>
      <c r="Q3003" s="12" t="n">
        <v>3</v>
      </c>
      <c r="R3003" s="9"/>
      <c r="S3003" s="9" t="s">
        <v>8755</v>
      </c>
      <c r="T3003" s="13" t="n">
        <v>9785360098270</v>
      </c>
    </row>
    <row r="3004" customFormat="false" ht="124.5" hidden="false" customHeight="false" outlineLevel="0" collapsed="false">
      <c r="A3004" s="9" t="n">
        <v>7443</v>
      </c>
      <c r="B3004" s="9" t="s">
        <v>8756</v>
      </c>
      <c r="C3004" s="10" t="s">
        <v>21</v>
      </c>
      <c r="D3004" s="9" t="s">
        <v>8550</v>
      </c>
      <c r="E3004" s="9" t="s">
        <v>8757</v>
      </c>
      <c r="F3004" s="9" t="s">
        <v>8512</v>
      </c>
      <c r="G3004" s="9" t="s">
        <v>8694</v>
      </c>
      <c r="H3004" s="9" t="s">
        <v>8719</v>
      </c>
      <c r="I3004" s="9"/>
      <c r="J3004" s="9" t="s">
        <v>8516</v>
      </c>
      <c r="K3004" s="9" t="s">
        <v>8758</v>
      </c>
      <c r="L3004" s="9" t="n">
        <v>64</v>
      </c>
      <c r="M3004" s="9" t="n">
        <v>80</v>
      </c>
      <c r="N3004" s="9"/>
      <c r="O3004" s="9" t="s">
        <v>30</v>
      </c>
      <c r="P3004" s="11" t="n">
        <v>98</v>
      </c>
      <c r="Q3004" s="12" t="n">
        <v>3</v>
      </c>
      <c r="R3004" s="9"/>
      <c r="S3004" s="9" t="s">
        <v>8759</v>
      </c>
      <c r="T3004" s="13" t="n">
        <v>9785360068006</v>
      </c>
    </row>
    <row r="3005" customFormat="false" ht="90.75" hidden="false" customHeight="false" outlineLevel="0" collapsed="false">
      <c r="A3005" s="9" t="n">
        <v>7444</v>
      </c>
      <c r="B3005" s="9" t="s">
        <v>8760</v>
      </c>
      <c r="C3005" s="10" t="s">
        <v>21</v>
      </c>
      <c r="D3005" s="9" t="s">
        <v>8516</v>
      </c>
      <c r="E3005" s="9" t="s">
        <v>8761</v>
      </c>
      <c r="F3005" s="9" t="s">
        <v>8512</v>
      </c>
      <c r="G3005" s="9" t="s">
        <v>8694</v>
      </c>
      <c r="H3005" s="9" t="s">
        <v>8519</v>
      </c>
      <c r="I3005" s="9"/>
      <c r="J3005" s="9" t="s">
        <v>8516</v>
      </c>
      <c r="K3005" s="9" t="s">
        <v>8762</v>
      </c>
      <c r="L3005" s="9" t="n">
        <v>64</v>
      </c>
      <c r="M3005" s="9" t="n">
        <v>158</v>
      </c>
      <c r="N3005" s="9" t="s">
        <v>29</v>
      </c>
      <c r="O3005" s="9" t="s">
        <v>30</v>
      </c>
      <c r="P3005" s="11" t="n">
        <v>100</v>
      </c>
      <c r="Q3005" s="12" t="n">
        <v>2</v>
      </c>
      <c r="R3005" s="9"/>
      <c r="S3005" s="9" t="s">
        <v>8763</v>
      </c>
      <c r="T3005" s="13" t="n">
        <v>9785360108948</v>
      </c>
    </row>
    <row r="3006" customFormat="false" ht="147" hidden="false" customHeight="false" outlineLevel="0" collapsed="false">
      <c r="A3006" s="9" t="n">
        <v>7445</v>
      </c>
      <c r="B3006" s="9" t="s">
        <v>8764</v>
      </c>
      <c r="C3006" s="10" t="s">
        <v>21</v>
      </c>
      <c r="D3006" s="9" t="s">
        <v>8516</v>
      </c>
      <c r="E3006" s="9" t="s">
        <v>8765</v>
      </c>
      <c r="F3006" s="9" t="s">
        <v>8512</v>
      </c>
      <c r="G3006" s="9" t="s">
        <v>8694</v>
      </c>
      <c r="H3006" s="9" t="s">
        <v>8533</v>
      </c>
      <c r="I3006" s="9"/>
      <c r="J3006" s="9" t="s">
        <v>8516</v>
      </c>
      <c r="K3006" s="9" t="s">
        <v>8766</v>
      </c>
      <c r="L3006" s="9" t="n">
        <v>96</v>
      </c>
      <c r="M3006" s="9" t="n">
        <v>184</v>
      </c>
      <c r="N3006" s="9" t="s">
        <v>8767</v>
      </c>
      <c r="O3006" s="9" t="s">
        <v>30</v>
      </c>
      <c r="P3006" s="11" t="n">
        <v>103</v>
      </c>
      <c r="Q3006" s="12" t="n">
        <v>1</v>
      </c>
      <c r="R3006" s="9"/>
      <c r="S3006" s="9" t="s">
        <v>8768</v>
      </c>
      <c r="T3006" s="13" t="n">
        <v>9785360089018</v>
      </c>
    </row>
    <row r="3007" customFormat="false" ht="158.25" hidden="false" customHeight="false" outlineLevel="0" collapsed="false">
      <c r="A3007" s="9" t="n">
        <v>7446</v>
      </c>
      <c r="B3007" s="9" t="s">
        <v>8769</v>
      </c>
      <c r="C3007" s="10" t="s">
        <v>21</v>
      </c>
      <c r="D3007" s="9" t="s">
        <v>8516</v>
      </c>
      <c r="E3007" s="9" t="s">
        <v>8770</v>
      </c>
      <c r="F3007" s="9" t="s">
        <v>8512</v>
      </c>
      <c r="G3007" s="9" t="s">
        <v>8694</v>
      </c>
      <c r="H3007" s="9"/>
      <c r="I3007" s="9"/>
      <c r="J3007" s="9" t="s">
        <v>8516</v>
      </c>
      <c r="K3007" s="9" t="s">
        <v>8741</v>
      </c>
      <c r="L3007" s="9" t="n">
        <v>384</v>
      </c>
      <c r="M3007" s="9" t="n">
        <v>150</v>
      </c>
      <c r="N3007" s="9"/>
      <c r="O3007" s="9" t="s">
        <v>30</v>
      </c>
      <c r="P3007" s="11" t="n">
        <v>198</v>
      </c>
      <c r="Q3007" s="12" t="n">
        <v>1</v>
      </c>
      <c r="R3007" s="9"/>
      <c r="S3007" s="9" t="s">
        <v>8746</v>
      </c>
      <c r="T3007" s="13" t="n">
        <v>9785360052241</v>
      </c>
    </row>
    <row r="3008" customFormat="false" ht="158.25" hidden="false" customHeight="false" outlineLevel="0" collapsed="false">
      <c r="A3008" s="9" t="n">
        <v>7447</v>
      </c>
      <c r="B3008" s="9" t="s">
        <v>8771</v>
      </c>
      <c r="C3008" s="10" t="s">
        <v>21</v>
      </c>
      <c r="D3008" s="9" t="s">
        <v>8516</v>
      </c>
      <c r="E3008" s="9" t="s">
        <v>8772</v>
      </c>
      <c r="F3008" s="9" t="s">
        <v>8512</v>
      </c>
      <c r="G3008" s="9" t="s">
        <v>8694</v>
      </c>
      <c r="H3008" s="9"/>
      <c r="I3008" s="9"/>
      <c r="J3008" s="9" t="s">
        <v>8516</v>
      </c>
      <c r="K3008" s="9" t="s">
        <v>8741</v>
      </c>
      <c r="L3008" s="9" t="n">
        <v>384</v>
      </c>
      <c r="M3008" s="9" t="n">
        <v>150</v>
      </c>
      <c r="N3008" s="9"/>
      <c r="O3008" s="9" t="s">
        <v>30</v>
      </c>
      <c r="P3008" s="11" t="n">
        <v>198</v>
      </c>
      <c r="Q3008" s="12" t="n">
        <v>1</v>
      </c>
      <c r="R3008" s="9"/>
      <c r="S3008" s="9" t="s">
        <v>8746</v>
      </c>
      <c r="T3008" s="13" t="n">
        <v>9785360052258</v>
      </c>
    </row>
    <row r="3009" customFormat="false" ht="135.75" hidden="false" customHeight="false" outlineLevel="0" collapsed="false">
      <c r="A3009" s="9" t="n">
        <v>7448</v>
      </c>
      <c r="B3009" s="9" t="s">
        <v>8773</v>
      </c>
      <c r="C3009" s="10" t="s">
        <v>21</v>
      </c>
      <c r="D3009" s="9" t="s">
        <v>8550</v>
      </c>
      <c r="E3009" s="9" t="s">
        <v>8774</v>
      </c>
      <c r="F3009" s="9" t="s">
        <v>8512</v>
      </c>
      <c r="G3009" s="9" t="s">
        <v>8694</v>
      </c>
      <c r="H3009" s="9" t="s">
        <v>8775</v>
      </c>
      <c r="I3009" s="9"/>
      <c r="J3009" s="9" t="s">
        <v>8516</v>
      </c>
      <c r="K3009" s="9" t="s">
        <v>8776</v>
      </c>
      <c r="L3009" s="9" t="n">
        <v>144</v>
      </c>
      <c r="M3009" s="9" t="n">
        <v>270</v>
      </c>
      <c r="N3009" s="9"/>
      <c r="O3009" s="9" t="s">
        <v>30</v>
      </c>
      <c r="P3009" s="11" t="n">
        <v>143</v>
      </c>
      <c r="Q3009" s="12" t="n">
        <v>1</v>
      </c>
      <c r="R3009" s="9"/>
      <c r="S3009" s="9" t="s">
        <v>8777</v>
      </c>
      <c r="T3009" s="13" t="n">
        <v>9785360091066</v>
      </c>
    </row>
    <row r="3010" customFormat="false" ht="203.25" hidden="false" customHeight="false" outlineLevel="0" collapsed="false">
      <c r="A3010" s="9" t="n">
        <v>7583</v>
      </c>
      <c r="B3010" s="9" t="s">
        <v>8778</v>
      </c>
      <c r="C3010" s="10" t="s">
        <v>21</v>
      </c>
      <c r="D3010" s="9" t="s">
        <v>148</v>
      </c>
      <c r="E3010" s="9" t="s">
        <v>8779</v>
      </c>
      <c r="F3010" s="9" t="s">
        <v>8512</v>
      </c>
      <c r="G3010" s="9" t="s">
        <v>8780</v>
      </c>
      <c r="H3010" s="9" t="s">
        <v>8659</v>
      </c>
      <c r="I3010" s="9"/>
      <c r="J3010" s="9" t="s">
        <v>8660</v>
      </c>
      <c r="K3010" s="9" t="s">
        <v>8661</v>
      </c>
      <c r="L3010" s="9" t="n">
        <v>48</v>
      </c>
      <c r="M3010" s="9" t="n">
        <v>300</v>
      </c>
      <c r="N3010" s="9" t="s">
        <v>29</v>
      </c>
      <c r="O3010" s="9" t="s">
        <v>30</v>
      </c>
      <c r="P3010" s="11" t="n">
        <v>194</v>
      </c>
      <c r="Q3010" s="12" t="n">
        <v>9</v>
      </c>
      <c r="R3010" s="9"/>
      <c r="S3010" s="9" t="s">
        <v>8781</v>
      </c>
      <c r="T3010" s="13" t="s">
        <v>8778</v>
      </c>
    </row>
    <row r="3011" customFormat="false" ht="237" hidden="false" customHeight="false" outlineLevel="0" collapsed="false">
      <c r="A3011" s="9" t="n">
        <v>7584</v>
      </c>
      <c r="B3011" s="9" t="s">
        <v>8782</v>
      </c>
      <c r="C3011" s="10" t="s">
        <v>21</v>
      </c>
      <c r="D3011" s="9" t="s">
        <v>148</v>
      </c>
      <c r="E3011" s="9" t="s">
        <v>8783</v>
      </c>
      <c r="F3011" s="9" t="s">
        <v>8512</v>
      </c>
      <c r="G3011" s="9" t="s">
        <v>8784</v>
      </c>
      <c r="H3011" s="9"/>
      <c r="I3011" s="9"/>
      <c r="J3011" s="9" t="s">
        <v>8785</v>
      </c>
      <c r="K3011" s="9" t="s">
        <v>8786</v>
      </c>
      <c r="L3011" s="9" t="n">
        <v>80</v>
      </c>
      <c r="M3011" s="9" t="n">
        <v>100</v>
      </c>
      <c r="N3011" s="9"/>
      <c r="O3011" s="9" t="s">
        <v>30</v>
      </c>
      <c r="P3011" s="11" t="n">
        <v>216</v>
      </c>
      <c r="Q3011" s="12" t="n">
        <v>6</v>
      </c>
      <c r="R3011" s="9"/>
      <c r="S3011" s="9" t="s">
        <v>8787</v>
      </c>
      <c r="T3011" s="13" t="n">
        <v>9785775537906</v>
      </c>
    </row>
    <row r="3012" customFormat="false" ht="203.25" hidden="false" customHeight="false" outlineLevel="0" collapsed="false">
      <c r="A3012" s="9" t="n">
        <v>7588</v>
      </c>
      <c r="B3012" s="9" t="s">
        <v>8788</v>
      </c>
      <c r="C3012" s="10" t="s">
        <v>21</v>
      </c>
      <c r="D3012" s="9" t="s">
        <v>70</v>
      </c>
      <c r="E3012" s="9" t="s">
        <v>8789</v>
      </c>
      <c r="F3012" s="9" t="s">
        <v>8512</v>
      </c>
      <c r="G3012" s="9" t="s">
        <v>8790</v>
      </c>
      <c r="H3012" s="9"/>
      <c r="I3012" s="9"/>
      <c r="J3012" s="9" t="s">
        <v>74</v>
      </c>
      <c r="K3012" s="9" t="s">
        <v>75</v>
      </c>
      <c r="L3012" s="9" t="n">
        <v>48</v>
      </c>
      <c r="M3012" s="9" t="n">
        <v>236</v>
      </c>
      <c r="N3012" s="9" t="s">
        <v>76</v>
      </c>
      <c r="O3012" s="9" t="s">
        <v>30</v>
      </c>
      <c r="P3012" s="11" t="n">
        <v>269</v>
      </c>
      <c r="Q3012" s="12" t="n">
        <v>194</v>
      </c>
      <c r="R3012" s="9"/>
      <c r="S3012" s="9" t="s">
        <v>8791</v>
      </c>
      <c r="T3012" s="13" t="s">
        <v>8788</v>
      </c>
    </row>
    <row r="3013" customFormat="false" ht="68.25" hidden="false" customHeight="false" outlineLevel="0" collapsed="false">
      <c r="A3013" s="9" t="n">
        <v>7589</v>
      </c>
      <c r="B3013" s="9" t="s">
        <v>8792</v>
      </c>
      <c r="C3013" s="10" t="s">
        <v>21</v>
      </c>
      <c r="D3013" s="9" t="s">
        <v>134</v>
      </c>
      <c r="E3013" s="9" t="s">
        <v>8793</v>
      </c>
      <c r="F3013" s="9" t="s">
        <v>8512</v>
      </c>
      <c r="G3013" s="9" t="s">
        <v>8790</v>
      </c>
      <c r="H3013" s="9" t="s">
        <v>8794</v>
      </c>
      <c r="I3013" s="9"/>
      <c r="J3013" s="9" t="s">
        <v>578</v>
      </c>
      <c r="K3013" s="9" t="s">
        <v>8696</v>
      </c>
      <c r="L3013" s="9" t="n">
        <v>63</v>
      </c>
      <c r="M3013" s="9" t="n">
        <v>80</v>
      </c>
      <c r="N3013" s="9"/>
      <c r="O3013" s="9" t="s">
        <v>30</v>
      </c>
      <c r="P3013" s="11" t="n">
        <v>62</v>
      </c>
      <c r="Q3013" s="12" t="n">
        <v>51</v>
      </c>
      <c r="R3013" s="9"/>
      <c r="S3013" s="9" t="s">
        <v>8795</v>
      </c>
      <c r="T3013" s="13" t="n">
        <v>9789851917316</v>
      </c>
    </row>
    <row r="3014" customFormat="false" ht="68.25" hidden="false" customHeight="false" outlineLevel="0" collapsed="false">
      <c r="A3014" s="9" t="n">
        <v>7590</v>
      </c>
      <c r="B3014" s="9" t="s">
        <v>8796</v>
      </c>
      <c r="C3014" s="10" t="s">
        <v>21</v>
      </c>
      <c r="D3014" s="9" t="s">
        <v>134</v>
      </c>
      <c r="E3014" s="9" t="s">
        <v>8797</v>
      </c>
      <c r="F3014" s="9" t="s">
        <v>8512</v>
      </c>
      <c r="G3014" s="9" t="s">
        <v>8790</v>
      </c>
      <c r="H3014" s="9" t="s">
        <v>8794</v>
      </c>
      <c r="I3014" s="9"/>
      <c r="J3014" s="9" t="s">
        <v>578</v>
      </c>
      <c r="K3014" s="9" t="s">
        <v>8696</v>
      </c>
      <c r="L3014" s="9" t="n">
        <v>64</v>
      </c>
      <c r="M3014" s="9" t="n">
        <v>80</v>
      </c>
      <c r="N3014" s="9"/>
      <c r="O3014" s="9" t="s">
        <v>30</v>
      </c>
      <c r="P3014" s="11" t="n">
        <v>64</v>
      </c>
      <c r="Q3014" s="12" t="n">
        <v>21</v>
      </c>
      <c r="R3014" s="9"/>
      <c r="S3014" s="9" t="s">
        <v>8798</v>
      </c>
      <c r="T3014" s="13" t="n">
        <v>9789851915367</v>
      </c>
    </row>
    <row r="3015" customFormat="false" ht="102" hidden="false" customHeight="false" outlineLevel="0" collapsed="false">
      <c r="A3015" s="9" t="n">
        <v>7591</v>
      </c>
      <c r="B3015" s="9" t="s">
        <v>8799</v>
      </c>
      <c r="C3015" s="10" t="s">
        <v>21</v>
      </c>
      <c r="D3015" s="9" t="s">
        <v>134</v>
      </c>
      <c r="E3015" s="9" t="s">
        <v>8800</v>
      </c>
      <c r="F3015" s="9" t="s">
        <v>8512</v>
      </c>
      <c r="G3015" s="9" t="s">
        <v>8790</v>
      </c>
      <c r="H3015" s="9" t="s">
        <v>8794</v>
      </c>
      <c r="I3015" s="9"/>
      <c r="J3015" s="9" t="s">
        <v>578</v>
      </c>
      <c r="K3015" s="9" t="s">
        <v>8700</v>
      </c>
      <c r="L3015" s="9" t="n">
        <v>80</v>
      </c>
      <c r="M3015" s="9" t="n">
        <v>110</v>
      </c>
      <c r="N3015" s="9"/>
      <c r="O3015" s="9" t="s">
        <v>30</v>
      </c>
      <c r="P3015" s="11" t="n">
        <v>89</v>
      </c>
      <c r="Q3015" s="12" t="n">
        <v>14</v>
      </c>
      <c r="R3015" s="9"/>
      <c r="S3015" s="9" t="s">
        <v>8801</v>
      </c>
      <c r="T3015" s="13" t="n">
        <v>9789851915862</v>
      </c>
    </row>
    <row r="3016" customFormat="false" ht="102" hidden="false" customHeight="false" outlineLevel="0" collapsed="false">
      <c r="A3016" s="9" t="n">
        <v>7592</v>
      </c>
      <c r="B3016" s="9" t="s">
        <v>8802</v>
      </c>
      <c r="C3016" s="10" t="s">
        <v>21</v>
      </c>
      <c r="D3016" s="9" t="s">
        <v>134</v>
      </c>
      <c r="E3016" s="9" t="s">
        <v>8803</v>
      </c>
      <c r="F3016" s="9" t="s">
        <v>8512</v>
      </c>
      <c r="G3016" s="9" t="s">
        <v>8790</v>
      </c>
      <c r="H3016" s="9" t="s">
        <v>8794</v>
      </c>
      <c r="I3016" s="9"/>
      <c r="J3016" s="9" t="s">
        <v>578</v>
      </c>
      <c r="K3016" s="9" t="s">
        <v>8700</v>
      </c>
      <c r="L3016" s="9" t="n">
        <v>96</v>
      </c>
      <c r="M3016" s="9" t="n">
        <v>110</v>
      </c>
      <c r="N3016" s="9"/>
      <c r="O3016" s="9" t="s">
        <v>30</v>
      </c>
      <c r="P3016" s="11" t="n">
        <v>89</v>
      </c>
      <c r="Q3016" s="12" t="n">
        <v>6</v>
      </c>
      <c r="R3016" s="9"/>
      <c r="S3016" s="9" t="s">
        <v>8804</v>
      </c>
      <c r="T3016" s="13" t="n">
        <v>9789851917422</v>
      </c>
    </row>
    <row r="3017" customFormat="false" ht="135.75" hidden="false" customHeight="false" outlineLevel="0" collapsed="false">
      <c r="A3017" s="9" t="n">
        <v>7597</v>
      </c>
      <c r="B3017" s="9" t="s">
        <v>8805</v>
      </c>
      <c r="C3017" s="10" t="s">
        <v>21</v>
      </c>
      <c r="D3017" s="9" t="s">
        <v>8516</v>
      </c>
      <c r="E3017" s="9" t="s">
        <v>8806</v>
      </c>
      <c r="F3017" s="9" t="s">
        <v>8512</v>
      </c>
      <c r="G3017" s="9" t="s">
        <v>8790</v>
      </c>
      <c r="H3017" s="9" t="s">
        <v>8519</v>
      </c>
      <c r="I3017" s="9"/>
      <c r="J3017" s="9" t="s">
        <v>8516</v>
      </c>
      <c r="K3017" s="9" t="s">
        <v>8807</v>
      </c>
      <c r="L3017" s="9" t="n">
        <v>48</v>
      </c>
      <c r="M3017" s="9" t="n">
        <v>118</v>
      </c>
      <c r="N3017" s="9" t="s">
        <v>29</v>
      </c>
      <c r="O3017" s="9" t="s">
        <v>30</v>
      </c>
      <c r="P3017" s="11" t="n">
        <v>103</v>
      </c>
      <c r="Q3017" s="12" t="n">
        <v>83</v>
      </c>
      <c r="R3017" s="9"/>
      <c r="S3017" s="9" t="s">
        <v>8808</v>
      </c>
      <c r="T3017" s="13" t="n">
        <v>9785360114109</v>
      </c>
    </row>
    <row r="3018" customFormat="false" ht="147" hidden="false" customHeight="false" outlineLevel="0" collapsed="false">
      <c r="A3018" s="9" t="n">
        <v>7598</v>
      </c>
      <c r="B3018" s="9" t="s">
        <v>8809</v>
      </c>
      <c r="C3018" s="10" t="s">
        <v>21</v>
      </c>
      <c r="D3018" s="9" t="s">
        <v>8516</v>
      </c>
      <c r="E3018" s="9" t="s">
        <v>8810</v>
      </c>
      <c r="F3018" s="9" t="s">
        <v>8512</v>
      </c>
      <c r="G3018" s="9" t="s">
        <v>8790</v>
      </c>
      <c r="H3018" s="9" t="s">
        <v>8811</v>
      </c>
      <c r="I3018" s="9"/>
      <c r="J3018" s="9" t="s">
        <v>8516</v>
      </c>
      <c r="K3018" s="9" t="s">
        <v>8762</v>
      </c>
      <c r="L3018" s="9" t="n">
        <v>96</v>
      </c>
      <c r="M3018" s="9" t="n">
        <v>220</v>
      </c>
      <c r="N3018" s="9" t="s">
        <v>29</v>
      </c>
      <c r="O3018" s="9" t="s">
        <v>30</v>
      </c>
      <c r="P3018" s="11" t="n">
        <v>113</v>
      </c>
      <c r="Q3018" s="12" t="n">
        <v>68</v>
      </c>
      <c r="R3018" s="9"/>
      <c r="S3018" s="9" t="s">
        <v>8812</v>
      </c>
      <c r="T3018" s="13" t="n">
        <v>9785360060062</v>
      </c>
    </row>
    <row r="3019" customFormat="false" ht="214.5" hidden="false" customHeight="false" outlineLevel="0" collapsed="false">
      <c r="A3019" s="9" t="n">
        <v>7599</v>
      </c>
      <c r="B3019" s="9" t="s">
        <v>8813</v>
      </c>
      <c r="C3019" s="10" t="s">
        <v>21</v>
      </c>
      <c r="D3019" s="9" t="s">
        <v>8516</v>
      </c>
      <c r="E3019" s="9" t="s">
        <v>8814</v>
      </c>
      <c r="F3019" s="9" t="s">
        <v>8512</v>
      </c>
      <c r="G3019" s="9" t="s">
        <v>8790</v>
      </c>
      <c r="H3019" s="9" t="s">
        <v>8815</v>
      </c>
      <c r="I3019" s="9"/>
      <c r="J3019" s="9" t="s">
        <v>8516</v>
      </c>
      <c r="K3019" s="9" t="s">
        <v>8816</v>
      </c>
      <c r="L3019" s="9" t="n">
        <v>64</v>
      </c>
      <c r="M3019" s="9" t="n">
        <v>123</v>
      </c>
      <c r="N3019" s="9" t="s">
        <v>8767</v>
      </c>
      <c r="O3019" s="9" t="s">
        <v>30</v>
      </c>
      <c r="P3019" s="11" t="n">
        <v>96</v>
      </c>
      <c r="Q3019" s="12" t="n">
        <v>57</v>
      </c>
      <c r="R3019" s="9"/>
      <c r="S3019" s="9" t="s">
        <v>8817</v>
      </c>
      <c r="T3019" s="13" t="n">
        <v>9785360059301</v>
      </c>
    </row>
    <row r="3020" customFormat="false" ht="57" hidden="false" customHeight="false" outlineLevel="0" collapsed="false">
      <c r="A3020" s="9" t="n">
        <v>7600</v>
      </c>
      <c r="B3020" s="9" t="s">
        <v>8818</v>
      </c>
      <c r="C3020" s="10" t="s">
        <v>21</v>
      </c>
      <c r="D3020" s="9" t="s">
        <v>8516</v>
      </c>
      <c r="E3020" s="9" t="s">
        <v>8819</v>
      </c>
      <c r="F3020" s="9" t="s">
        <v>8512</v>
      </c>
      <c r="G3020" s="9" t="s">
        <v>8790</v>
      </c>
      <c r="H3020" s="9" t="s">
        <v>8519</v>
      </c>
      <c r="I3020" s="9"/>
      <c r="J3020" s="9" t="s">
        <v>8516</v>
      </c>
      <c r="K3020" s="9" t="s">
        <v>8820</v>
      </c>
      <c r="L3020" s="9" t="n">
        <v>80</v>
      </c>
      <c r="M3020" s="9" t="n">
        <v>122</v>
      </c>
      <c r="N3020" s="9" t="s">
        <v>29</v>
      </c>
      <c r="O3020" s="9" t="s">
        <v>30</v>
      </c>
      <c r="P3020" s="11" t="n">
        <v>95</v>
      </c>
      <c r="Q3020" s="12" t="n">
        <v>36</v>
      </c>
      <c r="R3020" s="9"/>
      <c r="S3020" s="9" t="s">
        <v>8821</v>
      </c>
      <c r="T3020" s="13" t="n">
        <v>9785360045755</v>
      </c>
    </row>
    <row r="3021" customFormat="false" ht="90.75" hidden="false" customHeight="false" outlineLevel="0" collapsed="false">
      <c r="A3021" s="9" t="n">
        <v>7601</v>
      </c>
      <c r="B3021" s="9" t="s">
        <v>8822</v>
      </c>
      <c r="C3021" s="10" t="s">
        <v>21</v>
      </c>
      <c r="D3021" s="9" t="s">
        <v>8516</v>
      </c>
      <c r="E3021" s="9" t="s">
        <v>8823</v>
      </c>
      <c r="F3021" s="9" t="s">
        <v>8512</v>
      </c>
      <c r="G3021" s="9" t="s">
        <v>8790</v>
      </c>
      <c r="H3021" s="9"/>
      <c r="I3021" s="9"/>
      <c r="J3021" s="9" t="s">
        <v>8516</v>
      </c>
      <c r="K3021" s="9" t="s">
        <v>8824</v>
      </c>
      <c r="L3021" s="9" t="n">
        <v>392</v>
      </c>
      <c r="M3021" s="9" t="n">
        <v>214</v>
      </c>
      <c r="N3021" s="9"/>
      <c r="O3021" s="9" t="s">
        <v>30</v>
      </c>
      <c r="P3021" s="11" t="n">
        <v>90</v>
      </c>
      <c r="Q3021" s="12" t="n">
        <v>36</v>
      </c>
      <c r="R3021" s="9"/>
      <c r="S3021" s="9" t="s">
        <v>8825</v>
      </c>
      <c r="T3021" s="13" t="n">
        <v>9785360058380</v>
      </c>
    </row>
    <row r="3022" customFormat="false" ht="180.75" hidden="false" customHeight="false" outlineLevel="0" collapsed="false">
      <c r="A3022" s="9" t="n">
        <v>7602</v>
      </c>
      <c r="B3022" s="9" t="s">
        <v>8826</v>
      </c>
      <c r="C3022" s="10" t="s">
        <v>21</v>
      </c>
      <c r="D3022" s="9" t="s">
        <v>8516</v>
      </c>
      <c r="E3022" s="9" t="s">
        <v>8827</v>
      </c>
      <c r="F3022" s="9" t="s">
        <v>8512</v>
      </c>
      <c r="G3022" s="9" t="s">
        <v>8790</v>
      </c>
      <c r="H3022" s="9" t="s">
        <v>8538</v>
      </c>
      <c r="I3022" s="9"/>
      <c r="J3022" s="9" t="s">
        <v>8516</v>
      </c>
      <c r="K3022" s="9" t="s">
        <v>8828</v>
      </c>
      <c r="L3022" s="9" t="n">
        <v>80</v>
      </c>
      <c r="M3022" s="9" t="n">
        <v>150</v>
      </c>
      <c r="N3022" s="9" t="s">
        <v>29</v>
      </c>
      <c r="O3022" s="9" t="s">
        <v>30</v>
      </c>
      <c r="P3022" s="11" t="n">
        <v>105</v>
      </c>
      <c r="Q3022" s="12" t="n">
        <v>30</v>
      </c>
      <c r="R3022" s="9"/>
      <c r="S3022" s="9" t="s">
        <v>8829</v>
      </c>
      <c r="T3022" s="13" t="n">
        <v>9785360089353</v>
      </c>
    </row>
    <row r="3023" customFormat="false" ht="124.5" hidden="false" customHeight="false" outlineLevel="0" collapsed="false">
      <c r="A3023" s="9" t="n">
        <v>7603</v>
      </c>
      <c r="B3023" s="9" t="s">
        <v>8830</v>
      </c>
      <c r="C3023" s="10" t="s">
        <v>21</v>
      </c>
      <c r="D3023" s="9" t="s">
        <v>8516</v>
      </c>
      <c r="E3023" s="9" t="s">
        <v>8831</v>
      </c>
      <c r="F3023" s="9" t="s">
        <v>8512</v>
      </c>
      <c r="G3023" s="9" t="s">
        <v>8790</v>
      </c>
      <c r="H3023" s="9" t="s">
        <v>8815</v>
      </c>
      <c r="I3023" s="9"/>
      <c r="J3023" s="9" t="s">
        <v>8516</v>
      </c>
      <c r="K3023" s="9" t="s">
        <v>8832</v>
      </c>
      <c r="L3023" s="9" t="n">
        <v>68</v>
      </c>
      <c r="M3023" s="9" t="n">
        <v>137</v>
      </c>
      <c r="N3023" s="9" t="s">
        <v>29</v>
      </c>
      <c r="O3023" s="9" t="s">
        <v>30</v>
      </c>
      <c r="P3023" s="11" t="n">
        <v>85</v>
      </c>
      <c r="Q3023" s="12" t="n">
        <v>16</v>
      </c>
      <c r="R3023" s="9"/>
      <c r="S3023" s="9" t="s">
        <v>8833</v>
      </c>
      <c r="T3023" s="13" t="n">
        <v>9785360043430</v>
      </c>
    </row>
    <row r="3024" customFormat="false" ht="68.25" hidden="false" customHeight="false" outlineLevel="0" collapsed="false">
      <c r="A3024" s="9" t="n">
        <v>7604</v>
      </c>
      <c r="B3024" s="9" t="s">
        <v>8834</v>
      </c>
      <c r="C3024" s="10" t="s">
        <v>21</v>
      </c>
      <c r="D3024" s="9" t="s">
        <v>8516</v>
      </c>
      <c r="E3024" s="9" t="s">
        <v>8835</v>
      </c>
      <c r="F3024" s="9" t="s">
        <v>8512</v>
      </c>
      <c r="G3024" s="9" t="s">
        <v>8790</v>
      </c>
      <c r="H3024" s="9" t="s">
        <v>8519</v>
      </c>
      <c r="I3024" s="9"/>
      <c r="J3024" s="9" t="s">
        <v>8516</v>
      </c>
      <c r="K3024" s="9" t="s">
        <v>8820</v>
      </c>
      <c r="L3024" s="9" t="n">
        <v>80</v>
      </c>
      <c r="M3024" s="9" t="n">
        <v>122</v>
      </c>
      <c r="N3024" s="9" t="s">
        <v>29</v>
      </c>
      <c r="O3024" s="9" t="s">
        <v>30</v>
      </c>
      <c r="P3024" s="11" t="n">
        <v>99</v>
      </c>
      <c r="Q3024" s="12" t="n">
        <v>13</v>
      </c>
      <c r="R3024" s="9"/>
      <c r="S3024" s="9" t="s">
        <v>8836</v>
      </c>
      <c r="T3024" s="13" t="n">
        <v>9785360089179</v>
      </c>
    </row>
    <row r="3025" customFormat="false" ht="192" hidden="false" customHeight="false" outlineLevel="0" collapsed="false">
      <c r="A3025" s="9" t="n">
        <v>7605</v>
      </c>
      <c r="B3025" s="9" t="s">
        <v>8837</v>
      </c>
      <c r="C3025" s="10" t="s">
        <v>21</v>
      </c>
      <c r="D3025" s="9" t="s">
        <v>8516</v>
      </c>
      <c r="E3025" s="9" t="s">
        <v>8838</v>
      </c>
      <c r="F3025" s="9" t="s">
        <v>8512</v>
      </c>
      <c r="G3025" s="9" t="s">
        <v>8790</v>
      </c>
      <c r="H3025" s="9" t="s">
        <v>8533</v>
      </c>
      <c r="I3025" s="9"/>
      <c r="J3025" s="9" t="s">
        <v>8516</v>
      </c>
      <c r="K3025" s="9" t="s">
        <v>8816</v>
      </c>
      <c r="L3025" s="9" t="n">
        <v>64</v>
      </c>
      <c r="M3025" s="9" t="n">
        <v>126</v>
      </c>
      <c r="N3025" s="9" t="s">
        <v>29</v>
      </c>
      <c r="O3025" s="9" t="s">
        <v>30</v>
      </c>
      <c r="P3025" s="11" t="n">
        <v>105</v>
      </c>
      <c r="Q3025" s="12" t="n">
        <v>12</v>
      </c>
      <c r="R3025" s="9"/>
      <c r="S3025" s="9" t="s">
        <v>8839</v>
      </c>
      <c r="T3025" s="13" t="n">
        <v>9785360107088</v>
      </c>
    </row>
    <row r="3026" customFormat="false" ht="124.5" hidden="false" customHeight="false" outlineLevel="0" collapsed="false">
      <c r="A3026" s="9" t="n">
        <v>7606</v>
      </c>
      <c r="B3026" s="9" t="s">
        <v>8840</v>
      </c>
      <c r="C3026" s="10" t="s">
        <v>21</v>
      </c>
      <c r="D3026" s="9" t="s">
        <v>8516</v>
      </c>
      <c r="E3026" s="9" t="s">
        <v>8841</v>
      </c>
      <c r="F3026" s="9" t="s">
        <v>8512</v>
      </c>
      <c r="G3026" s="9" t="s">
        <v>8790</v>
      </c>
      <c r="H3026" s="9" t="s">
        <v>8533</v>
      </c>
      <c r="I3026" s="9"/>
      <c r="J3026" s="9" t="s">
        <v>8516</v>
      </c>
      <c r="K3026" s="9" t="s">
        <v>8842</v>
      </c>
      <c r="L3026" s="9" t="n">
        <v>80</v>
      </c>
      <c r="M3026" s="9" t="n">
        <v>100</v>
      </c>
      <c r="N3026" s="9" t="s">
        <v>29</v>
      </c>
      <c r="O3026" s="9" t="s">
        <v>30</v>
      </c>
      <c r="P3026" s="11" t="n">
        <v>97</v>
      </c>
      <c r="Q3026" s="12" t="n">
        <v>10</v>
      </c>
      <c r="R3026" s="9"/>
      <c r="S3026" s="9" t="s">
        <v>8843</v>
      </c>
      <c r="T3026" s="13" t="n">
        <v>9785360098997</v>
      </c>
    </row>
    <row r="3027" customFormat="false" ht="135.75" hidden="false" customHeight="false" outlineLevel="0" collapsed="false">
      <c r="A3027" s="9" t="n">
        <v>7607</v>
      </c>
      <c r="B3027" s="9" t="s">
        <v>8844</v>
      </c>
      <c r="C3027" s="10" t="s">
        <v>21</v>
      </c>
      <c r="D3027" s="9" t="s">
        <v>8516</v>
      </c>
      <c r="E3027" s="9" t="s">
        <v>8845</v>
      </c>
      <c r="F3027" s="9" t="s">
        <v>8512</v>
      </c>
      <c r="G3027" s="9" t="s">
        <v>8790</v>
      </c>
      <c r="H3027" s="9" t="s">
        <v>8533</v>
      </c>
      <c r="I3027" s="9"/>
      <c r="J3027" s="9" t="s">
        <v>8516</v>
      </c>
      <c r="K3027" s="9" t="s">
        <v>6580</v>
      </c>
      <c r="L3027" s="9" t="n">
        <v>80</v>
      </c>
      <c r="M3027" s="9" t="n">
        <v>143</v>
      </c>
      <c r="N3027" s="9" t="s">
        <v>159</v>
      </c>
      <c r="O3027" s="9" t="s">
        <v>30</v>
      </c>
      <c r="P3027" s="11" t="n">
        <v>103</v>
      </c>
      <c r="Q3027" s="12" t="n">
        <v>10</v>
      </c>
      <c r="R3027" s="9"/>
      <c r="S3027" s="9" t="s">
        <v>8846</v>
      </c>
      <c r="T3027" s="13" t="n">
        <v>9785360099017</v>
      </c>
    </row>
    <row r="3028" customFormat="false" ht="57" hidden="false" customHeight="false" outlineLevel="0" collapsed="false">
      <c r="A3028" s="9" t="n">
        <v>7608</v>
      </c>
      <c r="B3028" s="9" t="s">
        <v>8847</v>
      </c>
      <c r="C3028" s="10" t="s">
        <v>21</v>
      </c>
      <c r="D3028" s="9" t="s">
        <v>8516</v>
      </c>
      <c r="E3028" s="9" t="s">
        <v>8848</v>
      </c>
      <c r="F3028" s="9" t="s">
        <v>8512</v>
      </c>
      <c r="G3028" s="9" t="s">
        <v>8790</v>
      </c>
      <c r="H3028" s="9" t="s">
        <v>8519</v>
      </c>
      <c r="I3028" s="9"/>
      <c r="J3028" s="9" t="s">
        <v>8516</v>
      </c>
      <c r="K3028" s="9" t="s">
        <v>8820</v>
      </c>
      <c r="L3028" s="9" t="n">
        <v>80</v>
      </c>
      <c r="M3028" s="9" t="n">
        <v>122</v>
      </c>
      <c r="N3028" s="9" t="s">
        <v>29</v>
      </c>
      <c r="O3028" s="9" t="s">
        <v>30</v>
      </c>
      <c r="P3028" s="11" t="n">
        <v>95</v>
      </c>
      <c r="Q3028" s="12" t="n">
        <v>10</v>
      </c>
      <c r="R3028" s="9"/>
      <c r="S3028" s="9" t="s">
        <v>8821</v>
      </c>
      <c r="T3028" s="13" t="n">
        <v>9785360065692</v>
      </c>
    </row>
    <row r="3029" customFormat="false" ht="180.75" hidden="false" customHeight="false" outlineLevel="0" collapsed="false">
      <c r="A3029" s="9" t="n">
        <v>7609</v>
      </c>
      <c r="B3029" s="9" t="s">
        <v>8849</v>
      </c>
      <c r="C3029" s="10" t="s">
        <v>21</v>
      </c>
      <c r="D3029" s="9" t="s">
        <v>8516</v>
      </c>
      <c r="E3029" s="9" t="s">
        <v>8850</v>
      </c>
      <c r="F3029" s="9" t="s">
        <v>8512</v>
      </c>
      <c r="G3029" s="9" t="s">
        <v>8790</v>
      </c>
      <c r="H3029" s="9" t="s">
        <v>8525</v>
      </c>
      <c r="I3029" s="9"/>
      <c r="J3029" s="9" t="s">
        <v>8516</v>
      </c>
      <c r="K3029" s="9" t="s">
        <v>8552</v>
      </c>
      <c r="L3029" s="9" t="n">
        <v>96</v>
      </c>
      <c r="M3029" s="9" t="n">
        <v>149</v>
      </c>
      <c r="N3029" s="9" t="s">
        <v>29</v>
      </c>
      <c r="O3029" s="9" t="s">
        <v>30</v>
      </c>
      <c r="P3029" s="11" t="n">
        <v>97</v>
      </c>
      <c r="Q3029" s="12" t="n">
        <v>3</v>
      </c>
      <c r="R3029" s="9"/>
      <c r="S3029" s="9" t="s">
        <v>8851</v>
      </c>
      <c r="T3029" s="13" t="n">
        <v>9785360101192</v>
      </c>
    </row>
    <row r="3030" customFormat="false" ht="124.5" hidden="false" customHeight="false" outlineLevel="0" collapsed="false">
      <c r="A3030" s="9" t="n">
        <v>7610</v>
      </c>
      <c r="B3030" s="9" t="s">
        <v>8852</v>
      </c>
      <c r="C3030" s="10" t="s">
        <v>21</v>
      </c>
      <c r="D3030" s="9" t="s">
        <v>8516</v>
      </c>
      <c r="E3030" s="9" t="s">
        <v>8853</v>
      </c>
      <c r="F3030" s="9" t="s">
        <v>8512</v>
      </c>
      <c r="G3030" s="9" t="s">
        <v>8790</v>
      </c>
      <c r="H3030" s="9" t="s">
        <v>8815</v>
      </c>
      <c r="I3030" s="9"/>
      <c r="J3030" s="9" t="s">
        <v>8516</v>
      </c>
      <c r="K3030" s="9" t="s">
        <v>8854</v>
      </c>
      <c r="L3030" s="9" t="n">
        <v>64</v>
      </c>
      <c r="M3030" s="9" t="n">
        <v>122</v>
      </c>
      <c r="N3030" s="9" t="s">
        <v>29</v>
      </c>
      <c r="O3030" s="9" t="s">
        <v>30</v>
      </c>
      <c r="P3030" s="11" t="n">
        <v>85</v>
      </c>
      <c r="Q3030" s="12" t="n">
        <v>3</v>
      </c>
      <c r="R3030" s="9"/>
      <c r="S3030" s="9" t="s">
        <v>8855</v>
      </c>
      <c r="T3030" s="13" t="n">
        <v>9785360104414</v>
      </c>
    </row>
    <row r="3031" customFormat="false" ht="124.5" hidden="false" customHeight="false" outlineLevel="0" collapsed="false">
      <c r="A3031" s="9" t="n">
        <v>7611</v>
      </c>
      <c r="B3031" s="9" t="s">
        <v>8856</v>
      </c>
      <c r="C3031" s="10" t="s">
        <v>21</v>
      </c>
      <c r="D3031" s="9" t="s">
        <v>8516</v>
      </c>
      <c r="E3031" s="9" t="s">
        <v>8857</v>
      </c>
      <c r="F3031" s="9" t="s">
        <v>8512</v>
      </c>
      <c r="G3031" s="9" t="s">
        <v>8790</v>
      </c>
      <c r="H3031" s="9" t="s">
        <v>8815</v>
      </c>
      <c r="I3031" s="9"/>
      <c r="J3031" s="9" t="s">
        <v>8516</v>
      </c>
      <c r="K3031" s="9" t="s">
        <v>8858</v>
      </c>
      <c r="L3031" s="9" t="n">
        <v>64</v>
      </c>
      <c r="M3031" s="9" t="n">
        <v>122</v>
      </c>
      <c r="N3031" s="9" t="s">
        <v>29</v>
      </c>
      <c r="O3031" s="9" t="s">
        <v>30</v>
      </c>
      <c r="P3031" s="11" t="n">
        <v>79</v>
      </c>
      <c r="Q3031" s="12" t="n">
        <v>3</v>
      </c>
      <c r="R3031" s="9"/>
      <c r="S3031" s="9" t="s">
        <v>8855</v>
      </c>
      <c r="T3031" s="13" t="n">
        <v>9785360104384</v>
      </c>
    </row>
    <row r="3032" customFormat="false" ht="124.5" hidden="false" customHeight="false" outlineLevel="0" collapsed="false">
      <c r="A3032" s="9" t="n">
        <v>7612</v>
      </c>
      <c r="B3032" s="9" t="s">
        <v>8859</v>
      </c>
      <c r="C3032" s="10" t="s">
        <v>21</v>
      </c>
      <c r="D3032" s="9" t="s">
        <v>8516</v>
      </c>
      <c r="E3032" s="9" t="s">
        <v>8860</v>
      </c>
      <c r="F3032" s="9" t="s">
        <v>8512</v>
      </c>
      <c r="G3032" s="9" t="s">
        <v>8790</v>
      </c>
      <c r="H3032" s="9" t="s">
        <v>8815</v>
      </c>
      <c r="I3032" s="9"/>
      <c r="J3032" s="9" t="s">
        <v>8516</v>
      </c>
      <c r="K3032" s="9" t="s">
        <v>8861</v>
      </c>
      <c r="L3032" s="9" t="n">
        <v>48</v>
      </c>
      <c r="M3032" s="9" t="n">
        <v>114</v>
      </c>
      <c r="N3032" s="9" t="s">
        <v>29</v>
      </c>
      <c r="O3032" s="9" t="s">
        <v>30</v>
      </c>
      <c r="P3032" s="11" t="n">
        <v>93</v>
      </c>
      <c r="Q3032" s="12" t="n">
        <v>2</v>
      </c>
      <c r="R3032" s="9"/>
      <c r="S3032" s="9" t="s">
        <v>8855</v>
      </c>
      <c r="T3032" s="13" t="n">
        <v>9785360104391</v>
      </c>
    </row>
    <row r="3033" customFormat="false" ht="169.5" hidden="false" customHeight="false" outlineLevel="0" collapsed="false">
      <c r="A3033" s="9" t="n">
        <v>7613</v>
      </c>
      <c r="B3033" s="9" t="s">
        <v>8862</v>
      </c>
      <c r="C3033" s="10" t="s">
        <v>21</v>
      </c>
      <c r="D3033" s="9" t="s">
        <v>8516</v>
      </c>
      <c r="E3033" s="9" t="s">
        <v>8863</v>
      </c>
      <c r="F3033" s="9" t="s">
        <v>8512</v>
      </c>
      <c r="G3033" s="9" t="s">
        <v>8790</v>
      </c>
      <c r="H3033" s="9" t="s">
        <v>8533</v>
      </c>
      <c r="I3033" s="9"/>
      <c r="J3033" s="9" t="s">
        <v>8516</v>
      </c>
      <c r="K3033" s="9" t="s">
        <v>6580</v>
      </c>
      <c r="L3033" s="9" t="n">
        <v>64</v>
      </c>
      <c r="M3033" s="9" t="n">
        <v>126</v>
      </c>
      <c r="N3033" s="9" t="s">
        <v>29</v>
      </c>
      <c r="O3033" s="9" t="s">
        <v>30</v>
      </c>
      <c r="P3033" s="11" t="n">
        <v>97</v>
      </c>
      <c r="Q3033" s="12" t="n">
        <v>2</v>
      </c>
      <c r="R3033" s="9"/>
      <c r="S3033" s="9" t="s">
        <v>8864</v>
      </c>
      <c r="T3033" s="13" t="n">
        <v>9785360115359</v>
      </c>
    </row>
    <row r="3034" customFormat="false" ht="90.75" hidden="false" customHeight="false" outlineLevel="0" collapsed="false">
      <c r="A3034" s="9" t="n">
        <v>7614</v>
      </c>
      <c r="B3034" s="9" t="s">
        <v>8865</v>
      </c>
      <c r="C3034" s="10" t="s">
        <v>21</v>
      </c>
      <c r="D3034" s="9" t="s">
        <v>8550</v>
      </c>
      <c r="E3034" s="9" t="s">
        <v>8866</v>
      </c>
      <c r="F3034" s="9" t="s">
        <v>8512</v>
      </c>
      <c r="G3034" s="9" t="s">
        <v>8790</v>
      </c>
      <c r="H3034" s="9" t="s">
        <v>8538</v>
      </c>
      <c r="I3034" s="9"/>
      <c r="J3034" s="9" t="s">
        <v>8516</v>
      </c>
      <c r="K3034" s="9" t="s">
        <v>8670</v>
      </c>
      <c r="L3034" s="9" t="n">
        <v>96</v>
      </c>
      <c r="M3034" s="9" t="n">
        <v>190</v>
      </c>
      <c r="N3034" s="9"/>
      <c r="O3034" s="9" t="s">
        <v>30</v>
      </c>
      <c r="P3034" s="11" t="n">
        <v>107</v>
      </c>
      <c r="Q3034" s="12" t="n">
        <v>1</v>
      </c>
      <c r="R3034" s="9"/>
      <c r="S3034" s="9" t="s">
        <v>8825</v>
      </c>
      <c r="T3034" s="13" t="n">
        <v>9785360083399</v>
      </c>
    </row>
    <row r="3035" customFormat="false" ht="124.5" hidden="false" customHeight="false" outlineLevel="0" collapsed="false">
      <c r="A3035" s="9" t="n">
        <v>7615</v>
      </c>
      <c r="B3035" s="9" t="s">
        <v>8867</v>
      </c>
      <c r="C3035" s="10" t="s">
        <v>21</v>
      </c>
      <c r="D3035" s="9" t="s">
        <v>8516</v>
      </c>
      <c r="E3035" s="9" t="s">
        <v>8868</v>
      </c>
      <c r="F3035" s="9" t="s">
        <v>8512</v>
      </c>
      <c r="G3035" s="9" t="s">
        <v>8790</v>
      </c>
      <c r="H3035" s="9" t="s">
        <v>8815</v>
      </c>
      <c r="I3035" s="9"/>
      <c r="J3035" s="9" t="s">
        <v>8516</v>
      </c>
      <c r="K3035" s="9" t="s">
        <v>8854</v>
      </c>
      <c r="L3035" s="9" t="n">
        <v>64</v>
      </c>
      <c r="M3035" s="9" t="n">
        <v>122</v>
      </c>
      <c r="N3035" s="9" t="s">
        <v>29</v>
      </c>
      <c r="O3035" s="9" t="s">
        <v>30</v>
      </c>
      <c r="P3035" s="11" t="n">
        <v>85</v>
      </c>
      <c r="Q3035" s="12" t="n">
        <v>1</v>
      </c>
      <c r="R3035" s="9"/>
      <c r="S3035" s="9" t="s">
        <v>8869</v>
      </c>
      <c r="T3035" s="13" t="n">
        <v>9785360050896</v>
      </c>
    </row>
    <row r="3036" customFormat="false" ht="124.5" hidden="false" customHeight="false" outlineLevel="0" collapsed="false">
      <c r="A3036" s="9" t="n">
        <v>7616</v>
      </c>
      <c r="B3036" s="9" t="s">
        <v>8870</v>
      </c>
      <c r="C3036" s="10" t="s">
        <v>21</v>
      </c>
      <c r="D3036" s="9" t="s">
        <v>8516</v>
      </c>
      <c r="E3036" s="9" t="s">
        <v>8871</v>
      </c>
      <c r="F3036" s="9" t="s">
        <v>8512</v>
      </c>
      <c r="G3036" s="9" t="s">
        <v>8790</v>
      </c>
      <c r="H3036" s="9" t="s">
        <v>8815</v>
      </c>
      <c r="I3036" s="9"/>
      <c r="J3036" s="9" t="s">
        <v>8516</v>
      </c>
      <c r="K3036" s="9" t="s">
        <v>8858</v>
      </c>
      <c r="L3036" s="9" t="n">
        <v>64</v>
      </c>
      <c r="M3036" s="9" t="n">
        <v>122</v>
      </c>
      <c r="N3036" s="9" t="s">
        <v>29</v>
      </c>
      <c r="O3036" s="9" t="s">
        <v>30</v>
      </c>
      <c r="P3036" s="11" t="n">
        <v>79</v>
      </c>
      <c r="Q3036" s="12" t="n">
        <v>1</v>
      </c>
      <c r="R3036" s="9"/>
      <c r="S3036" s="9" t="s">
        <v>8869</v>
      </c>
      <c r="T3036" s="13" t="n">
        <v>9785360050872</v>
      </c>
    </row>
    <row r="3037" customFormat="false" ht="113.25" hidden="false" customHeight="false" outlineLevel="0" collapsed="false">
      <c r="A3037" s="9" t="n">
        <v>7617</v>
      </c>
      <c r="B3037" s="9" t="s">
        <v>8872</v>
      </c>
      <c r="C3037" s="10" t="s">
        <v>21</v>
      </c>
      <c r="D3037" s="9" t="s">
        <v>8516</v>
      </c>
      <c r="E3037" s="9" t="s">
        <v>8873</v>
      </c>
      <c r="F3037" s="9" t="s">
        <v>8512</v>
      </c>
      <c r="G3037" s="9" t="s">
        <v>8790</v>
      </c>
      <c r="H3037" s="9" t="s">
        <v>8519</v>
      </c>
      <c r="I3037" s="9"/>
      <c r="J3037" s="9" t="s">
        <v>8516</v>
      </c>
      <c r="K3037" s="9" t="s">
        <v>8874</v>
      </c>
      <c r="L3037" s="9" t="n">
        <v>157</v>
      </c>
      <c r="M3037" s="9" t="n">
        <v>1370</v>
      </c>
      <c r="N3037" s="9" t="s">
        <v>29</v>
      </c>
      <c r="O3037" s="9" t="s">
        <v>30</v>
      </c>
      <c r="P3037" s="11" t="n">
        <v>546</v>
      </c>
      <c r="Q3037" s="12" t="n">
        <v>1</v>
      </c>
      <c r="R3037" s="9"/>
      <c r="S3037" s="9" t="s">
        <v>8875</v>
      </c>
      <c r="T3037" s="13" t="n">
        <v>9785360092643</v>
      </c>
    </row>
    <row r="3038" customFormat="false" ht="282" hidden="false" customHeight="false" outlineLevel="0" collapsed="false">
      <c r="A3038" s="9" t="n">
        <v>7707</v>
      </c>
      <c r="B3038" s="9" t="s">
        <v>8876</v>
      </c>
      <c r="C3038" s="10" t="s">
        <v>21</v>
      </c>
      <c r="D3038" s="9" t="s">
        <v>8877</v>
      </c>
      <c r="E3038" s="9" t="s">
        <v>8878</v>
      </c>
      <c r="F3038" s="9" t="s">
        <v>8512</v>
      </c>
      <c r="G3038" s="9" t="s">
        <v>8790</v>
      </c>
      <c r="H3038" s="9" t="s">
        <v>8879</v>
      </c>
      <c r="I3038" s="9"/>
      <c r="J3038" s="9" t="s">
        <v>8877</v>
      </c>
      <c r="K3038" s="9" t="s">
        <v>8880</v>
      </c>
      <c r="L3038" s="9" t="n">
        <v>64</v>
      </c>
      <c r="M3038" s="9" t="n">
        <v>150</v>
      </c>
      <c r="N3038" s="9" t="s">
        <v>29</v>
      </c>
      <c r="O3038" s="9" t="s">
        <v>30</v>
      </c>
      <c r="P3038" s="11" t="n">
        <v>146</v>
      </c>
      <c r="Q3038" s="12" t="n">
        <v>1</v>
      </c>
      <c r="R3038" s="9"/>
      <c r="S3038" s="9" t="s">
        <v>8881</v>
      </c>
      <c r="T3038" s="13" t="n">
        <v>9785854295611</v>
      </c>
    </row>
    <row r="3039" customFormat="false" ht="214.5" hidden="false" customHeight="false" outlineLevel="0" collapsed="false">
      <c r="A3039" s="9" t="n">
        <v>7708</v>
      </c>
      <c r="B3039" s="9" t="s">
        <v>8882</v>
      </c>
      <c r="C3039" s="10" t="s">
        <v>21</v>
      </c>
      <c r="D3039" s="9" t="s">
        <v>8877</v>
      </c>
      <c r="E3039" s="9" t="s">
        <v>8883</v>
      </c>
      <c r="F3039" s="9" t="s">
        <v>8512</v>
      </c>
      <c r="G3039" s="9" t="s">
        <v>8790</v>
      </c>
      <c r="H3039" s="9" t="s">
        <v>8879</v>
      </c>
      <c r="I3039" s="9"/>
      <c r="J3039" s="9" t="s">
        <v>8877</v>
      </c>
      <c r="K3039" s="9" t="s">
        <v>8880</v>
      </c>
      <c r="L3039" s="9" t="n">
        <v>64</v>
      </c>
      <c r="M3039" s="9" t="n">
        <v>150</v>
      </c>
      <c r="N3039" s="9" t="s">
        <v>29</v>
      </c>
      <c r="O3039" s="9" t="s">
        <v>30</v>
      </c>
      <c r="P3039" s="11" t="n">
        <v>146</v>
      </c>
      <c r="Q3039" s="12" t="n">
        <v>1</v>
      </c>
      <c r="R3039" s="9"/>
      <c r="S3039" s="9" t="s">
        <v>8884</v>
      </c>
      <c r="T3039" s="13" t="n">
        <v>9785854295666</v>
      </c>
    </row>
    <row r="3040" customFormat="false" ht="147" hidden="false" customHeight="false" outlineLevel="0" collapsed="false">
      <c r="A3040" s="9" t="n">
        <v>7711</v>
      </c>
      <c r="B3040" s="9" t="s">
        <v>8885</v>
      </c>
      <c r="C3040" s="10" t="s">
        <v>21</v>
      </c>
      <c r="D3040" s="9" t="s">
        <v>8516</v>
      </c>
      <c r="E3040" s="9" t="s">
        <v>8886</v>
      </c>
      <c r="F3040" s="9" t="s">
        <v>8512</v>
      </c>
      <c r="G3040" s="9" t="s">
        <v>8887</v>
      </c>
      <c r="H3040" s="9" t="s">
        <v>8677</v>
      </c>
      <c r="I3040" s="9"/>
      <c r="J3040" s="9" t="s">
        <v>8516</v>
      </c>
      <c r="K3040" s="9" t="s">
        <v>8678</v>
      </c>
      <c r="L3040" s="9" t="n">
        <v>48</v>
      </c>
      <c r="M3040" s="9" t="n">
        <v>100</v>
      </c>
      <c r="N3040" s="9" t="s">
        <v>29</v>
      </c>
      <c r="O3040" s="9" t="s">
        <v>30</v>
      </c>
      <c r="P3040" s="11" t="n">
        <v>103</v>
      </c>
      <c r="Q3040" s="12" t="n">
        <v>204</v>
      </c>
      <c r="R3040" s="9"/>
      <c r="S3040" s="9" t="s">
        <v>8679</v>
      </c>
      <c r="T3040" s="13" t="n">
        <v>9785360101352</v>
      </c>
    </row>
    <row r="3041" customFormat="false" ht="147" hidden="false" customHeight="false" outlineLevel="0" collapsed="false">
      <c r="A3041" s="9" t="n">
        <v>7712</v>
      </c>
      <c r="B3041" s="9" t="s">
        <v>8888</v>
      </c>
      <c r="C3041" s="10" t="s">
        <v>21</v>
      </c>
      <c r="D3041" s="9" t="s">
        <v>8516</v>
      </c>
      <c r="E3041" s="9" t="s">
        <v>8889</v>
      </c>
      <c r="F3041" s="9" t="s">
        <v>8512</v>
      </c>
      <c r="G3041" s="9" t="s">
        <v>8887</v>
      </c>
      <c r="H3041" s="9" t="s">
        <v>8677</v>
      </c>
      <c r="I3041" s="9"/>
      <c r="J3041" s="9" t="s">
        <v>8516</v>
      </c>
      <c r="K3041" s="9" t="s">
        <v>8678</v>
      </c>
      <c r="L3041" s="9" t="n">
        <v>48</v>
      </c>
      <c r="M3041" s="9" t="n">
        <v>100</v>
      </c>
      <c r="N3041" s="9" t="s">
        <v>29</v>
      </c>
      <c r="O3041" s="9" t="s">
        <v>30</v>
      </c>
      <c r="P3041" s="11" t="n">
        <v>97</v>
      </c>
      <c r="Q3041" s="12" t="n">
        <v>197</v>
      </c>
      <c r="R3041" s="9"/>
      <c r="S3041" s="9" t="s">
        <v>8679</v>
      </c>
      <c r="T3041" s="13" t="n">
        <v>9785360089476</v>
      </c>
    </row>
    <row r="3042" customFormat="false" ht="135.75" hidden="false" customHeight="false" outlineLevel="0" collapsed="false">
      <c r="A3042" s="9" t="n">
        <v>7713</v>
      </c>
      <c r="B3042" s="9" t="s">
        <v>8890</v>
      </c>
      <c r="C3042" s="10" t="s">
        <v>21</v>
      </c>
      <c r="D3042" s="9" t="s">
        <v>8516</v>
      </c>
      <c r="E3042" s="9" t="s">
        <v>8891</v>
      </c>
      <c r="F3042" s="9" t="s">
        <v>8512</v>
      </c>
      <c r="G3042" s="9" t="s">
        <v>8887</v>
      </c>
      <c r="H3042" s="9" t="s">
        <v>8538</v>
      </c>
      <c r="I3042" s="9"/>
      <c r="J3042" s="9" t="s">
        <v>8516</v>
      </c>
      <c r="K3042" s="9" t="s">
        <v>8816</v>
      </c>
      <c r="L3042" s="9" t="n">
        <v>32</v>
      </c>
      <c r="M3042" s="9" t="n">
        <v>90</v>
      </c>
      <c r="N3042" s="9" t="s">
        <v>29</v>
      </c>
      <c r="O3042" s="9" t="s">
        <v>30</v>
      </c>
      <c r="P3042" s="11" t="n">
        <v>101</v>
      </c>
      <c r="Q3042" s="12" t="n">
        <v>118</v>
      </c>
      <c r="R3042" s="9"/>
      <c r="S3042" s="9" t="s">
        <v>8892</v>
      </c>
      <c r="T3042" s="13" t="n">
        <v>9785360089469</v>
      </c>
    </row>
    <row r="3043" customFormat="false" ht="124.5" hidden="false" customHeight="false" outlineLevel="0" collapsed="false">
      <c r="A3043" s="9" t="n">
        <v>7714</v>
      </c>
      <c r="B3043" s="9" t="s">
        <v>8893</v>
      </c>
      <c r="C3043" s="10" t="s">
        <v>21</v>
      </c>
      <c r="D3043" s="9" t="s">
        <v>8516</v>
      </c>
      <c r="E3043" s="9" t="s">
        <v>8894</v>
      </c>
      <c r="F3043" s="9" t="s">
        <v>8512</v>
      </c>
      <c r="G3043" s="9" t="s">
        <v>8887</v>
      </c>
      <c r="H3043" s="9" t="s">
        <v>8677</v>
      </c>
      <c r="I3043" s="9"/>
      <c r="J3043" s="9" t="s">
        <v>8516</v>
      </c>
      <c r="K3043" s="9" t="s">
        <v>8816</v>
      </c>
      <c r="L3043" s="9" t="n">
        <v>48</v>
      </c>
      <c r="M3043" s="9" t="n">
        <v>124</v>
      </c>
      <c r="N3043" s="9" t="s">
        <v>29</v>
      </c>
      <c r="O3043" s="9" t="s">
        <v>30</v>
      </c>
      <c r="P3043" s="11" t="n">
        <v>94</v>
      </c>
      <c r="Q3043" s="12" t="n">
        <v>101</v>
      </c>
      <c r="R3043" s="9"/>
      <c r="S3043" s="9" t="s">
        <v>8895</v>
      </c>
      <c r="T3043" s="13" t="n">
        <v>9785360082125</v>
      </c>
    </row>
    <row r="3044" customFormat="false" ht="124.5" hidden="false" customHeight="false" outlineLevel="0" collapsed="false">
      <c r="A3044" s="9" t="n">
        <v>7715</v>
      </c>
      <c r="B3044" s="9" t="s">
        <v>8896</v>
      </c>
      <c r="C3044" s="10" t="s">
        <v>21</v>
      </c>
      <c r="D3044" s="9" t="s">
        <v>8516</v>
      </c>
      <c r="E3044" s="9" t="s">
        <v>8897</v>
      </c>
      <c r="F3044" s="9" t="s">
        <v>8512</v>
      </c>
      <c r="G3044" s="9" t="s">
        <v>8887</v>
      </c>
      <c r="H3044" s="9" t="s">
        <v>8677</v>
      </c>
      <c r="I3044" s="9"/>
      <c r="J3044" s="9" t="s">
        <v>8516</v>
      </c>
      <c r="K3044" s="9" t="s">
        <v>8816</v>
      </c>
      <c r="L3044" s="9" t="n">
        <v>48</v>
      </c>
      <c r="M3044" s="9" t="n">
        <v>124</v>
      </c>
      <c r="N3044" s="9" t="s">
        <v>29</v>
      </c>
      <c r="O3044" s="9" t="s">
        <v>30</v>
      </c>
      <c r="P3044" s="11" t="n">
        <v>103</v>
      </c>
      <c r="Q3044" s="12" t="n">
        <v>94</v>
      </c>
      <c r="R3044" s="9"/>
      <c r="S3044" s="9" t="s">
        <v>8898</v>
      </c>
      <c r="T3044" s="13" t="n">
        <v>9785360101932</v>
      </c>
    </row>
    <row r="3045" customFormat="false" ht="113.25" hidden="false" customHeight="false" outlineLevel="0" collapsed="false">
      <c r="A3045" s="9" t="n">
        <v>7716</v>
      </c>
      <c r="B3045" s="9" t="s">
        <v>8899</v>
      </c>
      <c r="C3045" s="10" t="s">
        <v>21</v>
      </c>
      <c r="D3045" s="9" t="s">
        <v>8550</v>
      </c>
      <c r="E3045" s="9" t="s">
        <v>8900</v>
      </c>
      <c r="F3045" s="9" t="s">
        <v>8512</v>
      </c>
      <c r="G3045" s="9" t="s">
        <v>8887</v>
      </c>
      <c r="H3045" s="9" t="s">
        <v>8677</v>
      </c>
      <c r="I3045" s="9"/>
      <c r="J3045" s="9" t="s">
        <v>8516</v>
      </c>
      <c r="K3045" s="9" t="s">
        <v>6580</v>
      </c>
      <c r="L3045" s="9" t="n">
        <v>64</v>
      </c>
      <c r="M3045" s="9" t="n">
        <v>120</v>
      </c>
      <c r="N3045" s="9"/>
      <c r="O3045" s="9" t="s">
        <v>30</v>
      </c>
      <c r="P3045" s="11" t="n">
        <v>94</v>
      </c>
      <c r="Q3045" s="12" t="n">
        <v>36</v>
      </c>
      <c r="R3045" s="9"/>
      <c r="S3045" s="9" t="s">
        <v>8901</v>
      </c>
      <c r="T3045" s="13" t="n">
        <v>9785360091011</v>
      </c>
    </row>
    <row r="3046" customFormat="false" ht="124.5" hidden="false" customHeight="false" outlineLevel="0" collapsed="false">
      <c r="A3046" s="9" t="n">
        <v>7717</v>
      </c>
      <c r="B3046" s="9" t="s">
        <v>8902</v>
      </c>
      <c r="C3046" s="10" t="s">
        <v>21</v>
      </c>
      <c r="D3046" s="9" t="s">
        <v>8516</v>
      </c>
      <c r="E3046" s="9" t="s">
        <v>8903</v>
      </c>
      <c r="F3046" s="9" t="s">
        <v>8512</v>
      </c>
      <c r="G3046" s="9" t="s">
        <v>8887</v>
      </c>
      <c r="H3046" s="9" t="s">
        <v>8904</v>
      </c>
      <c r="I3046" s="9"/>
      <c r="J3046" s="9" t="s">
        <v>8516</v>
      </c>
      <c r="K3046" s="9" t="s">
        <v>8905</v>
      </c>
      <c r="L3046" s="9" t="n">
        <v>32</v>
      </c>
      <c r="M3046" s="9" t="n">
        <v>86</v>
      </c>
      <c r="N3046" s="9" t="s">
        <v>29</v>
      </c>
      <c r="O3046" s="9" t="s">
        <v>30</v>
      </c>
      <c r="P3046" s="11" t="n">
        <v>90</v>
      </c>
      <c r="Q3046" s="12" t="n">
        <v>39</v>
      </c>
      <c r="R3046" s="9"/>
      <c r="S3046" s="9" t="s">
        <v>8906</v>
      </c>
      <c r="T3046" s="13" t="n">
        <v>9785360101956</v>
      </c>
    </row>
    <row r="3047" customFormat="false" ht="124.5" hidden="false" customHeight="false" outlineLevel="0" collapsed="false">
      <c r="A3047" s="9" t="n">
        <v>7718</v>
      </c>
      <c r="B3047" s="9" t="s">
        <v>8907</v>
      </c>
      <c r="C3047" s="10" t="s">
        <v>21</v>
      </c>
      <c r="D3047" s="9" t="s">
        <v>8516</v>
      </c>
      <c r="E3047" s="9" t="s">
        <v>8908</v>
      </c>
      <c r="F3047" s="9" t="s">
        <v>8512</v>
      </c>
      <c r="G3047" s="9" t="s">
        <v>8887</v>
      </c>
      <c r="H3047" s="9" t="s">
        <v>8677</v>
      </c>
      <c r="I3047" s="9"/>
      <c r="J3047" s="9" t="s">
        <v>8516</v>
      </c>
      <c r="K3047" s="9" t="s">
        <v>8909</v>
      </c>
      <c r="L3047" s="9" t="n">
        <v>80</v>
      </c>
      <c r="M3047" s="9" t="n">
        <v>228</v>
      </c>
      <c r="N3047" s="9" t="s">
        <v>29</v>
      </c>
      <c r="O3047" s="9" t="s">
        <v>30</v>
      </c>
      <c r="P3047" s="11" t="n">
        <v>175</v>
      </c>
      <c r="Q3047" s="12" t="n">
        <v>24</v>
      </c>
      <c r="R3047" s="9"/>
      <c r="S3047" s="9" t="s">
        <v>8910</v>
      </c>
      <c r="T3047" s="13" t="s">
        <v>8907</v>
      </c>
    </row>
    <row r="3048" customFormat="false" ht="147" hidden="false" customHeight="false" outlineLevel="0" collapsed="false">
      <c r="A3048" s="9" t="n">
        <v>7719</v>
      </c>
      <c r="B3048" s="9" t="s">
        <v>8911</v>
      </c>
      <c r="C3048" s="10" t="s">
        <v>21</v>
      </c>
      <c r="D3048" s="9" t="s">
        <v>8516</v>
      </c>
      <c r="E3048" s="9" t="s">
        <v>8912</v>
      </c>
      <c r="F3048" s="9" t="s">
        <v>8512</v>
      </c>
      <c r="G3048" s="9" t="s">
        <v>8887</v>
      </c>
      <c r="H3048" s="9" t="s">
        <v>8525</v>
      </c>
      <c r="I3048" s="9"/>
      <c r="J3048" s="9" t="s">
        <v>8516</v>
      </c>
      <c r="K3048" s="9" t="s">
        <v>8913</v>
      </c>
      <c r="L3048" s="9" t="n">
        <v>252</v>
      </c>
      <c r="M3048" s="9" t="n">
        <v>419</v>
      </c>
      <c r="N3048" s="9" t="s">
        <v>29</v>
      </c>
      <c r="O3048" s="9" t="s">
        <v>30</v>
      </c>
      <c r="P3048" s="11" t="n">
        <v>443</v>
      </c>
      <c r="Q3048" s="12" t="n">
        <v>1</v>
      </c>
      <c r="R3048" s="9"/>
      <c r="S3048" s="9" t="s">
        <v>8914</v>
      </c>
      <c r="T3048" s="13" t="n">
        <v>9785360037583</v>
      </c>
    </row>
    <row r="3049" customFormat="false" ht="79.5" hidden="false" customHeight="false" outlineLevel="0" collapsed="false">
      <c r="A3049" s="9" t="n">
        <v>7720</v>
      </c>
      <c r="B3049" s="9" t="s">
        <v>8915</v>
      </c>
      <c r="C3049" s="10" t="s">
        <v>21</v>
      </c>
      <c r="D3049" s="9" t="s">
        <v>8516</v>
      </c>
      <c r="E3049" s="9" t="s">
        <v>8916</v>
      </c>
      <c r="F3049" s="9" t="s">
        <v>8512</v>
      </c>
      <c r="G3049" s="9" t="s">
        <v>8887</v>
      </c>
      <c r="H3049" s="9" t="s">
        <v>8525</v>
      </c>
      <c r="I3049" s="9"/>
      <c r="J3049" s="9" t="s">
        <v>8516</v>
      </c>
      <c r="K3049" s="9" t="s">
        <v>8690</v>
      </c>
      <c r="L3049" s="9" t="n">
        <v>252</v>
      </c>
      <c r="M3049" s="9" t="n">
        <v>419</v>
      </c>
      <c r="N3049" s="9"/>
      <c r="O3049" s="9" t="s">
        <v>30</v>
      </c>
      <c r="P3049" s="11" t="n">
        <v>443</v>
      </c>
      <c r="Q3049" s="12" t="n">
        <v>1</v>
      </c>
      <c r="R3049" s="9"/>
      <c r="S3049" s="9" t="s">
        <v>8917</v>
      </c>
      <c r="T3049" s="13" t="n">
        <v>9785360037576</v>
      </c>
    </row>
    <row r="3050" customFormat="false" ht="113.25" hidden="false" customHeight="false" outlineLevel="0" collapsed="false">
      <c r="A3050" s="9" t="n">
        <v>7769</v>
      </c>
      <c r="B3050" s="9" t="s">
        <v>8918</v>
      </c>
      <c r="C3050" s="10" t="s">
        <v>21</v>
      </c>
      <c r="D3050" s="9" t="s">
        <v>8550</v>
      </c>
      <c r="E3050" s="9" t="s">
        <v>8919</v>
      </c>
      <c r="F3050" s="9" t="s">
        <v>8512</v>
      </c>
      <c r="G3050" s="9" t="s">
        <v>8920</v>
      </c>
      <c r="H3050" s="9" t="s">
        <v>8525</v>
      </c>
      <c r="I3050" s="9"/>
      <c r="J3050" s="9" t="s">
        <v>8516</v>
      </c>
      <c r="K3050" s="9" t="s">
        <v>8690</v>
      </c>
      <c r="L3050" s="9" t="n">
        <v>80</v>
      </c>
      <c r="M3050" s="9" t="n">
        <v>110</v>
      </c>
      <c r="N3050" s="9"/>
      <c r="O3050" s="9" t="s">
        <v>30</v>
      </c>
      <c r="P3050" s="11" t="n">
        <v>116</v>
      </c>
      <c r="Q3050" s="12" t="n">
        <v>71</v>
      </c>
      <c r="R3050" s="9"/>
      <c r="S3050" s="9" t="s">
        <v>8921</v>
      </c>
      <c r="T3050" s="13" t="n">
        <v>9785360083375</v>
      </c>
    </row>
    <row r="3051" customFormat="false" ht="124.5" hidden="false" customHeight="false" outlineLevel="0" collapsed="false">
      <c r="A3051" s="9" t="n">
        <v>7770</v>
      </c>
      <c r="B3051" s="9" t="s">
        <v>8922</v>
      </c>
      <c r="C3051" s="10" t="s">
        <v>21</v>
      </c>
      <c r="D3051" s="9" t="s">
        <v>8516</v>
      </c>
      <c r="E3051" s="9" t="s">
        <v>8923</v>
      </c>
      <c r="F3051" s="9" t="s">
        <v>8512</v>
      </c>
      <c r="G3051" s="9" t="s">
        <v>8920</v>
      </c>
      <c r="H3051" s="9" t="s">
        <v>8533</v>
      </c>
      <c r="I3051" s="9"/>
      <c r="J3051" s="9" t="s">
        <v>8516</v>
      </c>
      <c r="K3051" s="9" t="s">
        <v>8924</v>
      </c>
      <c r="L3051" s="9" t="n">
        <v>64</v>
      </c>
      <c r="M3051" s="9" t="n">
        <v>123</v>
      </c>
      <c r="N3051" s="9" t="s">
        <v>29</v>
      </c>
      <c r="O3051" s="9" t="s">
        <v>30</v>
      </c>
      <c r="P3051" s="11" t="n">
        <v>97</v>
      </c>
      <c r="Q3051" s="12" t="n">
        <v>66</v>
      </c>
      <c r="R3051" s="9"/>
      <c r="S3051" s="9" t="s">
        <v>8925</v>
      </c>
      <c r="T3051" s="13" t="n">
        <v>9785360082774</v>
      </c>
    </row>
    <row r="3052" customFormat="false" ht="113.25" hidden="false" customHeight="false" outlineLevel="0" collapsed="false">
      <c r="A3052" s="9" t="n">
        <v>7771</v>
      </c>
      <c r="B3052" s="9" t="s">
        <v>8926</v>
      </c>
      <c r="C3052" s="10" t="s">
        <v>21</v>
      </c>
      <c r="D3052" s="9" t="s">
        <v>8516</v>
      </c>
      <c r="E3052" s="9" t="s">
        <v>8927</v>
      </c>
      <c r="F3052" s="9" t="s">
        <v>8512</v>
      </c>
      <c r="G3052" s="9" t="s">
        <v>8920</v>
      </c>
      <c r="H3052" s="9" t="s">
        <v>8525</v>
      </c>
      <c r="I3052" s="9"/>
      <c r="J3052" s="9" t="s">
        <v>8516</v>
      </c>
      <c r="K3052" s="9" t="s">
        <v>8928</v>
      </c>
      <c r="L3052" s="9" t="n">
        <v>80</v>
      </c>
      <c r="M3052" s="9" t="n">
        <v>112</v>
      </c>
      <c r="N3052" s="9" t="s">
        <v>29</v>
      </c>
      <c r="O3052" s="9" t="s">
        <v>30</v>
      </c>
      <c r="P3052" s="11" t="n">
        <v>107</v>
      </c>
      <c r="Q3052" s="12" t="n">
        <v>45</v>
      </c>
      <c r="R3052" s="9"/>
      <c r="S3052" s="9" t="s">
        <v>8929</v>
      </c>
      <c r="T3052" s="13" t="n">
        <v>9785360099666</v>
      </c>
    </row>
    <row r="3053" customFormat="false" ht="90.75" hidden="false" customHeight="false" outlineLevel="0" collapsed="false">
      <c r="A3053" s="9" t="n">
        <v>7772</v>
      </c>
      <c r="B3053" s="9" t="s">
        <v>8930</v>
      </c>
      <c r="C3053" s="10" t="s">
        <v>21</v>
      </c>
      <c r="D3053" s="9" t="s">
        <v>8516</v>
      </c>
      <c r="E3053" s="9" t="s">
        <v>8931</v>
      </c>
      <c r="F3053" s="9" t="s">
        <v>8512</v>
      </c>
      <c r="G3053" s="9" t="s">
        <v>8920</v>
      </c>
      <c r="H3053" s="9" t="s">
        <v>8519</v>
      </c>
      <c r="I3053" s="9"/>
      <c r="J3053" s="9" t="s">
        <v>8516</v>
      </c>
      <c r="K3053" s="9" t="s">
        <v>8924</v>
      </c>
      <c r="L3053" s="9" t="n">
        <v>80</v>
      </c>
      <c r="M3053" s="9" t="n">
        <v>238</v>
      </c>
      <c r="N3053" s="9" t="s">
        <v>29</v>
      </c>
      <c r="O3053" s="9" t="s">
        <v>30</v>
      </c>
      <c r="P3053" s="11" t="n">
        <v>116</v>
      </c>
      <c r="Q3053" s="12" t="n">
        <v>27</v>
      </c>
      <c r="R3053" s="9"/>
      <c r="S3053" s="9" t="s">
        <v>8932</v>
      </c>
      <c r="T3053" s="13" t="n">
        <v>9785360103066</v>
      </c>
    </row>
    <row r="3054" customFormat="false" ht="124.5" hidden="false" customHeight="false" outlineLevel="0" collapsed="false">
      <c r="A3054" s="9" t="n">
        <v>7773</v>
      </c>
      <c r="B3054" s="9" t="s">
        <v>8933</v>
      </c>
      <c r="C3054" s="10" t="s">
        <v>21</v>
      </c>
      <c r="D3054" s="9" t="s">
        <v>8516</v>
      </c>
      <c r="E3054" s="9" t="s">
        <v>8934</v>
      </c>
      <c r="F3054" s="9" t="s">
        <v>8512</v>
      </c>
      <c r="G3054" s="9" t="s">
        <v>8920</v>
      </c>
      <c r="H3054" s="9" t="s">
        <v>8533</v>
      </c>
      <c r="I3054" s="9"/>
      <c r="J3054" s="9" t="s">
        <v>8516</v>
      </c>
      <c r="K3054" s="9" t="s">
        <v>8924</v>
      </c>
      <c r="L3054" s="9" t="n">
        <v>64</v>
      </c>
      <c r="M3054" s="9" t="n">
        <v>123</v>
      </c>
      <c r="N3054" s="9" t="s">
        <v>29</v>
      </c>
      <c r="O3054" s="9" t="s">
        <v>30</v>
      </c>
      <c r="P3054" s="11" t="n">
        <v>99</v>
      </c>
      <c r="Q3054" s="12" t="n">
        <v>22</v>
      </c>
      <c r="R3054" s="9"/>
      <c r="S3054" s="9" t="s">
        <v>8935</v>
      </c>
      <c r="T3054" s="13" t="n">
        <v>9785360060154</v>
      </c>
    </row>
    <row r="3055" customFormat="false" ht="113.25" hidden="false" customHeight="false" outlineLevel="0" collapsed="false">
      <c r="A3055" s="9" t="n">
        <v>7774</v>
      </c>
      <c r="B3055" s="9" t="s">
        <v>8936</v>
      </c>
      <c r="C3055" s="10" t="s">
        <v>21</v>
      </c>
      <c r="D3055" s="9" t="s">
        <v>8516</v>
      </c>
      <c r="E3055" s="9" t="s">
        <v>8937</v>
      </c>
      <c r="F3055" s="9" t="s">
        <v>8512</v>
      </c>
      <c r="G3055" s="9" t="s">
        <v>8920</v>
      </c>
      <c r="H3055" s="9" t="s">
        <v>8538</v>
      </c>
      <c r="I3055" s="9"/>
      <c r="J3055" s="9" t="s">
        <v>8516</v>
      </c>
      <c r="K3055" s="9" t="s">
        <v>8938</v>
      </c>
      <c r="L3055" s="9" t="n">
        <v>160</v>
      </c>
      <c r="M3055" s="9" t="n">
        <v>203</v>
      </c>
      <c r="N3055" s="9" t="s">
        <v>29</v>
      </c>
      <c r="O3055" s="9" t="s">
        <v>30</v>
      </c>
      <c r="P3055" s="11" t="n">
        <v>220</v>
      </c>
      <c r="Q3055" s="12" t="n">
        <v>12</v>
      </c>
      <c r="R3055" s="9"/>
      <c r="S3055" s="9" t="s">
        <v>8939</v>
      </c>
      <c r="T3055" s="13" t="n">
        <v>9785360105145</v>
      </c>
    </row>
    <row r="3056" customFormat="false" ht="180.75" hidden="false" customHeight="false" outlineLevel="0" collapsed="false">
      <c r="A3056" s="9" t="n">
        <v>7775</v>
      </c>
      <c r="B3056" s="9" t="s">
        <v>8940</v>
      </c>
      <c r="C3056" s="10" t="s">
        <v>21</v>
      </c>
      <c r="D3056" s="9" t="s">
        <v>8516</v>
      </c>
      <c r="E3056" s="9" t="s">
        <v>8941</v>
      </c>
      <c r="F3056" s="9" t="s">
        <v>8512</v>
      </c>
      <c r="G3056" s="9" t="s">
        <v>8920</v>
      </c>
      <c r="H3056" s="9" t="s">
        <v>8533</v>
      </c>
      <c r="I3056" s="9"/>
      <c r="J3056" s="9" t="s">
        <v>8516</v>
      </c>
      <c r="K3056" s="9" t="s">
        <v>8942</v>
      </c>
      <c r="L3056" s="9" t="n">
        <v>160</v>
      </c>
      <c r="M3056" s="9" t="n">
        <v>250</v>
      </c>
      <c r="N3056" s="9" t="s">
        <v>29</v>
      </c>
      <c r="O3056" s="9" t="s">
        <v>8619</v>
      </c>
      <c r="P3056" s="11" t="n">
        <v>211</v>
      </c>
      <c r="Q3056" s="12" t="n">
        <v>8</v>
      </c>
      <c r="R3056" s="9"/>
      <c r="S3056" s="9" t="s">
        <v>8943</v>
      </c>
      <c r="T3056" s="13" t="n">
        <v>9785360072003</v>
      </c>
    </row>
    <row r="3057" customFormat="false" ht="169.5" hidden="false" customHeight="false" outlineLevel="0" collapsed="false">
      <c r="A3057" s="9" t="n">
        <v>7782</v>
      </c>
      <c r="B3057" s="9" t="s">
        <v>8944</v>
      </c>
      <c r="C3057" s="10" t="s">
        <v>21</v>
      </c>
      <c r="D3057" s="9" t="s">
        <v>8516</v>
      </c>
      <c r="E3057" s="9" t="s">
        <v>8945</v>
      </c>
      <c r="F3057" s="9" t="s">
        <v>8512</v>
      </c>
      <c r="G3057" s="9" t="s">
        <v>8946</v>
      </c>
      <c r="H3057" s="9"/>
      <c r="I3057" s="9"/>
      <c r="J3057" s="9" t="s">
        <v>8516</v>
      </c>
      <c r="K3057" s="9" t="s">
        <v>8947</v>
      </c>
      <c r="L3057" s="9" t="n">
        <v>256</v>
      </c>
      <c r="M3057" s="9" t="n">
        <v>121</v>
      </c>
      <c r="N3057" s="9" t="s">
        <v>29</v>
      </c>
      <c r="O3057" s="9" t="s">
        <v>30</v>
      </c>
      <c r="P3057" s="11" t="n">
        <v>415</v>
      </c>
      <c r="Q3057" s="12" t="n">
        <v>11</v>
      </c>
      <c r="R3057" s="9"/>
      <c r="S3057" s="9" t="s">
        <v>8948</v>
      </c>
      <c r="T3057" s="13" t="s">
        <v>8944</v>
      </c>
    </row>
    <row r="3058" customFormat="false" ht="102" hidden="false" customHeight="false" outlineLevel="0" collapsed="false">
      <c r="A3058" s="9" t="n">
        <v>7783</v>
      </c>
      <c r="B3058" s="9" t="s">
        <v>8949</v>
      </c>
      <c r="C3058" s="10" t="s">
        <v>21</v>
      </c>
      <c r="D3058" s="9" t="s">
        <v>8516</v>
      </c>
      <c r="E3058" s="9" t="s">
        <v>8950</v>
      </c>
      <c r="F3058" s="9" t="s">
        <v>8512</v>
      </c>
      <c r="G3058" s="9" t="s">
        <v>8946</v>
      </c>
      <c r="H3058" s="9" t="s">
        <v>8815</v>
      </c>
      <c r="I3058" s="9"/>
      <c r="J3058" s="9" t="s">
        <v>8516</v>
      </c>
      <c r="K3058" s="9" t="s">
        <v>8745</v>
      </c>
      <c r="L3058" s="9" t="n">
        <v>176</v>
      </c>
      <c r="M3058" s="9" t="n">
        <v>122</v>
      </c>
      <c r="N3058" s="9" t="s">
        <v>29</v>
      </c>
      <c r="O3058" s="9" t="s">
        <v>30</v>
      </c>
      <c r="P3058" s="11" t="n">
        <v>237</v>
      </c>
      <c r="Q3058" s="12" t="n">
        <v>7</v>
      </c>
      <c r="R3058" s="9"/>
      <c r="S3058" s="9" t="s">
        <v>8951</v>
      </c>
      <c r="T3058" s="13" t="s">
        <v>8949</v>
      </c>
    </row>
    <row r="3059" customFormat="false" ht="57" hidden="false" customHeight="false" outlineLevel="0" collapsed="false">
      <c r="A3059" s="9" t="n">
        <v>7953</v>
      </c>
      <c r="B3059" s="9" t="s">
        <v>8952</v>
      </c>
      <c r="C3059" s="10" t="s">
        <v>21</v>
      </c>
      <c r="D3059" s="9" t="s">
        <v>110</v>
      </c>
      <c r="E3059" s="9" t="s">
        <v>8953</v>
      </c>
      <c r="F3059" s="9" t="s">
        <v>8954</v>
      </c>
      <c r="G3059" s="9" t="s">
        <v>8955</v>
      </c>
      <c r="H3059" s="9" t="s">
        <v>8956</v>
      </c>
      <c r="I3059" s="9"/>
      <c r="J3059" s="9" t="s">
        <v>525</v>
      </c>
      <c r="K3059" s="9" t="s">
        <v>8957</v>
      </c>
      <c r="L3059" s="9" t="n">
        <v>96</v>
      </c>
      <c r="M3059" s="9" t="n">
        <v>120</v>
      </c>
      <c r="N3059" s="9"/>
      <c r="O3059" s="9" t="s">
        <v>30</v>
      </c>
      <c r="P3059" s="11" t="n">
        <v>33</v>
      </c>
      <c r="Q3059" s="12" t="n">
        <v>15</v>
      </c>
      <c r="R3059" s="9"/>
      <c r="S3059" s="9" t="s">
        <v>8958</v>
      </c>
      <c r="T3059" s="13" t="n">
        <v>9785000928813</v>
      </c>
    </row>
    <row r="3060" customFormat="false" ht="169.5" hidden="false" customHeight="false" outlineLevel="0" collapsed="false">
      <c r="A3060" s="9" t="n">
        <v>7954</v>
      </c>
      <c r="B3060" s="9" t="s">
        <v>8959</v>
      </c>
      <c r="C3060" s="10" t="s">
        <v>21</v>
      </c>
      <c r="D3060" s="9" t="s">
        <v>148</v>
      </c>
      <c r="E3060" s="9" t="s">
        <v>8960</v>
      </c>
      <c r="F3060" s="9" t="s">
        <v>8954</v>
      </c>
      <c r="G3060" s="9" t="s">
        <v>8955</v>
      </c>
      <c r="H3060" s="9" t="s">
        <v>8956</v>
      </c>
      <c r="I3060" s="9"/>
      <c r="J3060" s="9" t="s">
        <v>525</v>
      </c>
      <c r="K3060" s="9" t="s">
        <v>8961</v>
      </c>
      <c r="L3060" s="9" t="n">
        <v>96</v>
      </c>
      <c r="M3060" s="9" t="n">
        <v>120</v>
      </c>
      <c r="N3060" s="9"/>
      <c r="O3060" s="9" t="s">
        <v>30</v>
      </c>
      <c r="P3060" s="11" t="n">
        <v>93</v>
      </c>
      <c r="Q3060" s="12" t="n">
        <v>4</v>
      </c>
      <c r="R3060" s="9"/>
      <c r="S3060" s="9" t="s">
        <v>8962</v>
      </c>
      <c r="T3060" s="13" t="n">
        <v>9785533006781</v>
      </c>
    </row>
    <row r="3061" customFormat="false" ht="90.75" hidden="false" customHeight="false" outlineLevel="0" collapsed="false">
      <c r="A3061" s="9" t="n">
        <v>8059</v>
      </c>
      <c r="B3061" s="9" t="s">
        <v>8963</v>
      </c>
      <c r="C3061" s="10" t="s">
        <v>21</v>
      </c>
      <c r="D3061" s="9" t="s">
        <v>8516</v>
      </c>
      <c r="E3061" s="9" t="s">
        <v>8964</v>
      </c>
      <c r="F3061" s="9" t="s">
        <v>8954</v>
      </c>
      <c r="G3061" s="9" t="s">
        <v>8965</v>
      </c>
      <c r="H3061" s="9" t="s">
        <v>8966</v>
      </c>
      <c r="I3061" s="9"/>
      <c r="J3061" s="9" t="s">
        <v>8516</v>
      </c>
      <c r="K3061" s="9" t="s">
        <v>8967</v>
      </c>
      <c r="L3061" s="9" t="n">
        <v>32</v>
      </c>
      <c r="M3061" s="9" t="n">
        <v>50</v>
      </c>
      <c r="N3061" s="9" t="s">
        <v>29</v>
      </c>
      <c r="O3061" s="9" t="s">
        <v>30</v>
      </c>
      <c r="P3061" s="11" t="n">
        <v>100</v>
      </c>
      <c r="Q3061" s="12" t="n">
        <v>19</v>
      </c>
      <c r="R3061" s="9"/>
      <c r="S3061" s="9" t="s">
        <v>8968</v>
      </c>
      <c r="T3061" s="13" t="n">
        <v>9785360086840</v>
      </c>
    </row>
    <row r="3062" customFormat="false" ht="169.5" hidden="false" customHeight="false" outlineLevel="0" collapsed="false">
      <c r="A3062" s="9" t="n">
        <v>8075</v>
      </c>
      <c r="B3062" s="9" t="s">
        <v>8969</v>
      </c>
      <c r="C3062" s="10" t="s">
        <v>21</v>
      </c>
      <c r="D3062" s="9" t="s">
        <v>148</v>
      </c>
      <c r="E3062" s="9" t="s">
        <v>8970</v>
      </c>
      <c r="F3062" s="9" t="s">
        <v>8954</v>
      </c>
      <c r="G3062" s="9" t="s">
        <v>8971</v>
      </c>
      <c r="H3062" s="9"/>
      <c r="I3062" s="9"/>
      <c r="J3062" s="9" t="s">
        <v>7886</v>
      </c>
      <c r="K3062" s="9" t="s">
        <v>8972</v>
      </c>
      <c r="L3062" s="9" t="n">
        <v>500</v>
      </c>
      <c r="M3062" s="9" t="n">
        <v>731</v>
      </c>
      <c r="N3062" s="9" t="s">
        <v>29</v>
      </c>
      <c r="O3062" s="9" t="s">
        <v>52</v>
      </c>
      <c r="P3062" s="11" t="n">
        <v>440</v>
      </c>
      <c r="Q3062" s="12" t="n">
        <v>8</v>
      </c>
      <c r="R3062" s="9"/>
      <c r="S3062" s="9" t="s">
        <v>8973</v>
      </c>
      <c r="T3062" s="13" t="n">
        <v>9785604440667</v>
      </c>
    </row>
    <row r="3063" customFormat="false" ht="282" hidden="false" customHeight="false" outlineLevel="0" collapsed="false">
      <c r="A3063" s="9" t="n">
        <v>8076</v>
      </c>
      <c r="B3063" s="9" t="s">
        <v>8974</v>
      </c>
      <c r="C3063" s="10" t="s">
        <v>21</v>
      </c>
      <c r="D3063" s="9" t="s">
        <v>148</v>
      </c>
      <c r="E3063" s="9" t="s">
        <v>8975</v>
      </c>
      <c r="F3063" s="9" t="s">
        <v>8954</v>
      </c>
      <c r="G3063" s="9" t="s">
        <v>8971</v>
      </c>
      <c r="H3063" s="9"/>
      <c r="I3063" s="9"/>
      <c r="J3063" s="9" t="s">
        <v>8976</v>
      </c>
      <c r="K3063" s="9" t="s">
        <v>8977</v>
      </c>
      <c r="L3063" s="9" t="n">
        <v>154</v>
      </c>
      <c r="M3063" s="9" t="n">
        <v>269</v>
      </c>
      <c r="N3063" s="9" t="s">
        <v>29</v>
      </c>
      <c r="O3063" s="9" t="s">
        <v>52</v>
      </c>
      <c r="P3063" s="11" t="n">
        <v>310</v>
      </c>
      <c r="Q3063" s="12" t="n">
        <v>3</v>
      </c>
      <c r="R3063" s="9"/>
      <c r="S3063" s="9" t="s">
        <v>8978</v>
      </c>
      <c r="T3063" s="13" t="n">
        <v>9785921605787</v>
      </c>
    </row>
    <row r="3064" customFormat="false" ht="102" hidden="false" customHeight="false" outlineLevel="0" collapsed="false">
      <c r="A3064" s="9" t="n">
        <v>8125</v>
      </c>
      <c r="B3064" s="9" t="s">
        <v>8979</v>
      </c>
      <c r="C3064" s="10" t="s">
        <v>21</v>
      </c>
      <c r="D3064" s="9" t="s">
        <v>8980</v>
      </c>
      <c r="E3064" s="9" t="s">
        <v>8981</v>
      </c>
      <c r="F3064" s="9" t="s">
        <v>8954</v>
      </c>
      <c r="G3064" s="9" t="s">
        <v>8982</v>
      </c>
      <c r="H3064" s="9" t="s">
        <v>8983</v>
      </c>
      <c r="I3064" s="9"/>
      <c r="J3064" s="9" t="s">
        <v>8984</v>
      </c>
      <c r="K3064" s="9" t="s">
        <v>8985</v>
      </c>
      <c r="L3064" s="9" t="n">
        <v>320</v>
      </c>
      <c r="M3064" s="9" t="n">
        <v>290</v>
      </c>
      <c r="N3064" s="9" t="s">
        <v>29</v>
      </c>
      <c r="O3064" s="9" t="s">
        <v>30</v>
      </c>
      <c r="P3064" s="11" t="n">
        <v>169</v>
      </c>
      <c r="Q3064" s="12" t="n">
        <v>6</v>
      </c>
      <c r="R3064" s="9"/>
      <c r="S3064" s="9" t="s">
        <v>8986</v>
      </c>
      <c r="T3064" s="13" t="n">
        <v>9785779716284</v>
      </c>
    </row>
    <row r="3065" customFormat="false" ht="90.75" hidden="false" customHeight="false" outlineLevel="0" collapsed="false">
      <c r="A3065" s="9" t="n">
        <v>8231</v>
      </c>
      <c r="B3065" s="9" t="s">
        <v>8987</v>
      </c>
      <c r="C3065" s="10" t="s">
        <v>21</v>
      </c>
      <c r="D3065" s="9" t="s">
        <v>148</v>
      </c>
      <c r="E3065" s="9" t="s">
        <v>8988</v>
      </c>
      <c r="F3065" s="9" t="s">
        <v>143</v>
      </c>
      <c r="G3065" s="9" t="s">
        <v>143</v>
      </c>
      <c r="H3065" s="9" t="s">
        <v>8989</v>
      </c>
      <c r="I3065" s="9"/>
      <c r="J3065" s="9" t="s">
        <v>8990</v>
      </c>
      <c r="K3065" s="9" t="s">
        <v>8991</v>
      </c>
      <c r="L3065" s="9" t="n">
        <v>400</v>
      </c>
      <c r="M3065" s="9" t="n">
        <v>452</v>
      </c>
      <c r="N3065" s="9" t="s">
        <v>29</v>
      </c>
      <c r="O3065" s="9" t="s">
        <v>52</v>
      </c>
      <c r="P3065" s="11" t="n">
        <v>356</v>
      </c>
      <c r="Q3065" s="12" t="n">
        <v>3</v>
      </c>
      <c r="R3065" s="9"/>
      <c r="S3065" s="9" t="s">
        <v>8992</v>
      </c>
      <c r="T3065" s="13" t="n">
        <v>9785171344290</v>
      </c>
    </row>
    <row r="3066" customFormat="false" ht="102" hidden="false" customHeight="false" outlineLevel="0" collapsed="false">
      <c r="A3066" s="9" t="n">
        <v>8232</v>
      </c>
      <c r="B3066" s="9" t="s">
        <v>8993</v>
      </c>
      <c r="C3066" s="10" t="s">
        <v>21</v>
      </c>
      <c r="D3066" s="9" t="s">
        <v>148</v>
      </c>
      <c r="E3066" s="9" t="s">
        <v>8994</v>
      </c>
      <c r="F3066" s="9" t="s">
        <v>143</v>
      </c>
      <c r="G3066" s="9" t="s">
        <v>143</v>
      </c>
      <c r="H3066" s="9" t="s">
        <v>8995</v>
      </c>
      <c r="I3066" s="9"/>
      <c r="J3066" s="9" t="s">
        <v>8990</v>
      </c>
      <c r="K3066" s="9" t="s">
        <v>8996</v>
      </c>
      <c r="L3066" s="9" t="n">
        <v>240</v>
      </c>
      <c r="M3066" s="9" t="n">
        <v>316</v>
      </c>
      <c r="N3066" s="9" t="s">
        <v>29</v>
      </c>
      <c r="O3066" s="9" t="s">
        <v>52</v>
      </c>
      <c r="P3066" s="11" t="n">
        <v>396</v>
      </c>
      <c r="Q3066" s="12" t="n">
        <v>2</v>
      </c>
      <c r="R3066" s="9"/>
      <c r="S3066" s="9" t="s">
        <v>8997</v>
      </c>
      <c r="T3066" s="13" t="n">
        <v>9785171447496</v>
      </c>
    </row>
    <row r="3067" customFormat="false" ht="113.25" hidden="false" customHeight="false" outlineLevel="0" collapsed="false">
      <c r="A3067" s="9" t="n">
        <v>8233</v>
      </c>
      <c r="B3067" s="9" t="s">
        <v>8998</v>
      </c>
      <c r="C3067" s="10" t="s">
        <v>21</v>
      </c>
      <c r="D3067" s="9" t="s">
        <v>148</v>
      </c>
      <c r="E3067" s="9" t="s">
        <v>8999</v>
      </c>
      <c r="F3067" s="9" t="s">
        <v>143</v>
      </c>
      <c r="G3067" s="9" t="s">
        <v>143</v>
      </c>
      <c r="H3067" s="9" t="s">
        <v>9000</v>
      </c>
      <c r="I3067" s="9"/>
      <c r="J3067" s="9" t="s">
        <v>8990</v>
      </c>
      <c r="K3067" s="9" t="s">
        <v>9001</v>
      </c>
      <c r="L3067" s="9" t="n">
        <v>272</v>
      </c>
      <c r="M3067" s="9" t="n">
        <v>368</v>
      </c>
      <c r="N3067" s="9" t="s">
        <v>29</v>
      </c>
      <c r="O3067" s="9" t="s">
        <v>52</v>
      </c>
      <c r="P3067" s="11" t="n">
        <v>322</v>
      </c>
      <c r="Q3067" s="12" t="n">
        <v>1</v>
      </c>
      <c r="R3067" s="9"/>
      <c r="S3067" s="9" t="s">
        <v>9002</v>
      </c>
      <c r="T3067" s="13" t="n">
        <v>9785171341336</v>
      </c>
    </row>
    <row r="3068" customFormat="false" ht="79.5" hidden="false" customHeight="false" outlineLevel="0" collapsed="false">
      <c r="A3068" s="9" t="n">
        <v>8234</v>
      </c>
      <c r="B3068" s="9" t="s">
        <v>9003</v>
      </c>
      <c r="C3068" s="10" t="s">
        <v>21</v>
      </c>
      <c r="D3068" s="9" t="s">
        <v>9004</v>
      </c>
      <c r="E3068" s="9" t="s">
        <v>9005</v>
      </c>
      <c r="F3068" s="9" t="s">
        <v>143</v>
      </c>
      <c r="G3068" s="9" t="s">
        <v>143</v>
      </c>
      <c r="H3068" s="9"/>
      <c r="I3068" s="9"/>
      <c r="J3068" s="9" t="s">
        <v>9004</v>
      </c>
      <c r="K3068" s="9" t="s">
        <v>9006</v>
      </c>
      <c r="L3068" s="9" t="n">
        <v>256</v>
      </c>
      <c r="M3068" s="9" t="n">
        <v>240</v>
      </c>
      <c r="N3068" s="9" t="s">
        <v>29</v>
      </c>
      <c r="O3068" s="9" t="s">
        <v>52</v>
      </c>
      <c r="P3068" s="11" t="n">
        <v>103</v>
      </c>
      <c r="Q3068" s="12" t="n">
        <v>10</v>
      </c>
      <c r="R3068" s="9"/>
      <c r="S3068" s="9" t="s">
        <v>9007</v>
      </c>
      <c r="T3068" s="13" t="n">
        <v>9785989864836</v>
      </c>
    </row>
    <row r="3069" customFormat="false" ht="102" hidden="false" customHeight="false" outlineLevel="0" collapsed="false">
      <c r="A3069" s="9" t="n">
        <v>8235</v>
      </c>
      <c r="B3069" s="9" t="s">
        <v>9008</v>
      </c>
      <c r="C3069" s="10" t="s">
        <v>21</v>
      </c>
      <c r="D3069" s="9" t="s">
        <v>9004</v>
      </c>
      <c r="E3069" s="9" t="s">
        <v>9009</v>
      </c>
      <c r="F3069" s="9" t="s">
        <v>143</v>
      </c>
      <c r="G3069" s="9" t="s">
        <v>143</v>
      </c>
      <c r="H3069" s="9"/>
      <c r="I3069" s="9"/>
      <c r="J3069" s="9" t="s">
        <v>9004</v>
      </c>
      <c r="K3069" s="9" t="s">
        <v>9010</v>
      </c>
      <c r="L3069" s="9" t="n">
        <v>128</v>
      </c>
      <c r="M3069" s="9" t="n">
        <v>240</v>
      </c>
      <c r="N3069" s="9" t="s">
        <v>76</v>
      </c>
      <c r="O3069" s="9" t="s">
        <v>30</v>
      </c>
      <c r="P3069" s="11" t="n">
        <v>113</v>
      </c>
      <c r="Q3069" s="12" t="n">
        <v>5</v>
      </c>
      <c r="R3069" s="9"/>
      <c r="S3069" s="9" t="s">
        <v>9011</v>
      </c>
      <c r="T3069" s="13" t="n">
        <v>9785989865314</v>
      </c>
    </row>
    <row r="3070" customFormat="false" ht="68.25" hidden="false" customHeight="false" outlineLevel="0" collapsed="false">
      <c r="A3070" s="9" t="n">
        <v>8244</v>
      </c>
      <c r="B3070" s="9" t="s">
        <v>9012</v>
      </c>
      <c r="C3070" s="10" t="s">
        <v>21</v>
      </c>
      <c r="D3070" s="9" t="s">
        <v>148</v>
      </c>
      <c r="E3070" s="9" t="s">
        <v>9013</v>
      </c>
      <c r="F3070" s="9" t="s">
        <v>143</v>
      </c>
      <c r="G3070" s="9" t="s">
        <v>143</v>
      </c>
      <c r="H3070" s="9"/>
      <c r="I3070" s="9"/>
      <c r="J3070" s="9" t="s">
        <v>9014</v>
      </c>
      <c r="K3070" s="9" t="s">
        <v>9015</v>
      </c>
      <c r="L3070" s="9" t="n">
        <v>192</v>
      </c>
      <c r="M3070" s="9" t="n">
        <v>45</v>
      </c>
      <c r="N3070" s="9"/>
      <c r="O3070" s="9" t="s">
        <v>30</v>
      </c>
      <c r="P3070" s="11" t="n">
        <v>20</v>
      </c>
      <c r="Q3070" s="12" t="n">
        <v>12</v>
      </c>
      <c r="R3070" s="9"/>
      <c r="S3070" s="9" t="s">
        <v>9016</v>
      </c>
      <c r="T3070" s="13" t="n">
        <v>9785779716451</v>
      </c>
    </row>
    <row r="3071" customFormat="false" ht="57" hidden="false" customHeight="false" outlineLevel="0" collapsed="false">
      <c r="A3071" s="9" t="n">
        <v>8245</v>
      </c>
      <c r="B3071" s="9" t="s">
        <v>9017</v>
      </c>
      <c r="C3071" s="10" t="s">
        <v>21</v>
      </c>
      <c r="D3071" s="9" t="s">
        <v>148</v>
      </c>
      <c r="E3071" s="9" t="s">
        <v>9018</v>
      </c>
      <c r="F3071" s="9" t="s">
        <v>143</v>
      </c>
      <c r="G3071" s="9" t="s">
        <v>143</v>
      </c>
      <c r="H3071" s="9" t="s">
        <v>9019</v>
      </c>
      <c r="I3071" s="9"/>
      <c r="J3071" s="9" t="s">
        <v>9014</v>
      </c>
      <c r="K3071" s="9" t="s">
        <v>9020</v>
      </c>
      <c r="L3071" s="9" t="n">
        <v>32</v>
      </c>
      <c r="M3071" s="9" t="n">
        <v>50</v>
      </c>
      <c r="N3071" s="9"/>
      <c r="O3071" s="9" t="s">
        <v>30</v>
      </c>
      <c r="P3071" s="11" t="n">
        <v>211</v>
      </c>
      <c r="Q3071" s="12" t="n">
        <v>9</v>
      </c>
      <c r="R3071" s="9"/>
      <c r="S3071" s="9" t="s">
        <v>9021</v>
      </c>
      <c r="T3071" s="13" t="n">
        <v>9785779711395</v>
      </c>
    </row>
    <row r="3072" customFormat="false" ht="23.25" hidden="false" customHeight="false" outlineLevel="0" collapsed="false">
      <c r="A3072" s="9" t="n">
        <v>8246</v>
      </c>
      <c r="B3072" s="9" t="s">
        <v>9022</v>
      </c>
      <c r="C3072" s="10" t="s">
        <v>21</v>
      </c>
      <c r="D3072" s="9" t="s">
        <v>339</v>
      </c>
      <c r="E3072" s="9" t="s">
        <v>9023</v>
      </c>
      <c r="F3072" s="9" t="s">
        <v>143</v>
      </c>
      <c r="G3072" s="9" t="s">
        <v>143</v>
      </c>
      <c r="H3072" s="9" t="s">
        <v>9024</v>
      </c>
      <c r="I3072" s="9"/>
      <c r="J3072" s="9" t="s">
        <v>339</v>
      </c>
      <c r="K3072" s="9" t="s">
        <v>9025</v>
      </c>
      <c r="L3072" s="9" t="n">
        <v>221</v>
      </c>
      <c r="M3072" s="9" t="n">
        <v>210</v>
      </c>
      <c r="N3072" s="9"/>
      <c r="O3072" s="9" t="s">
        <v>52</v>
      </c>
      <c r="P3072" s="11" t="n">
        <v>313</v>
      </c>
      <c r="Q3072" s="12" t="n">
        <v>5</v>
      </c>
      <c r="R3072" s="9"/>
      <c r="S3072" s="9" t="s">
        <v>9026</v>
      </c>
      <c r="T3072" s="13" t="n">
        <v>9785367037074</v>
      </c>
    </row>
    <row r="3073" customFormat="false" ht="68.25" hidden="false" customHeight="false" outlineLevel="0" collapsed="false">
      <c r="A3073" s="9" t="n">
        <v>8247</v>
      </c>
      <c r="B3073" s="9" t="s">
        <v>9027</v>
      </c>
      <c r="C3073" s="10" t="s">
        <v>21</v>
      </c>
      <c r="D3073" s="9" t="s">
        <v>148</v>
      </c>
      <c r="E3073" s="9" t="s">
        <v>9028</v>
      </c>
      <c r="F3073" s="9" t="s">
        <v>143</v>
      </c>
      <c r="G3073" s="9" t="s">
        <v>143</v>
      </c>
      <c r="H3073" s="9" t="s">
        <v>9029</v>
      </c>
      <c r="I3073" s="9"/>
      <c r="J3073" s="9" t="s">
        <v>8406</v>
      </c>
      <c r="K3073" s="9" t="s">
        <v>9030</v>
      </c>
      <c r="L3073" s="9" t="n">
        <v>96</v>
      </c>
      <c r="M3073" s="9" t="n">
        <v>425</v>
      </c>
      <c r="N3073" s="9"/>
      <c r="O3073" s="9" t="s">
        <v>52</v>
      </c>
      <c r="P3073" s="11" t="n">
        <v>350</v>
      </c>
      <c r="Q3073" s="12" t="n">
        <v>20</v>
      </c>
      <c r="R3073" s="9"/>
      <c r="S3073" s="9" t="s">
        <v>9031</v>
      </c>
      <c r="T3073" s="13" t="n">
        <v>9785932291689</v>
      </c>
    </row>
    <row r="3074" customFormat="false" ht="90.75" hidden="false" customHeight="false" outlineLevel="0" collapsed="false">
      <c r="A3074" s="9" t="n">
        <v>8248</v>
      </c>
      <c r="B3074" s="9" t="s">
        <v>9032</v>
      </c>
      <c r="C3074" s="10" t="s">
        <v>21</v>
      </c>
      <c r="D3074" s="9" t="s">
        <v>148</v>
      </c>
      <c r="E3074" s="9" t="s">
        <v>9033</v>
      </c>
      <c r="F3074" s="9" t="s">
        <v>143</v>
      </c>
      <c r="G3074" s="9" t="s">
        <v>143</v>
      </c>
      <c r="H3074" s="9" t="s">
        <v>9029</v>
      </c>
      <c r="I3074" s="9"/>
      <c r="J3074" s="9" t="s">
        <v>8406</v>
      </c>
      <c r="K3074" s="9" t="s">
        <v>9030</v>
      </c>
      <c r="L3074" s="9" t="n">
        <v>96</v>
      </c>
      <c r="M3074" s="9" t="n">
        <v>415</v>
      </c>
      <c r="N3074" s="9"/>
      <c r="O3074" s="9" t="s">
        <v>52</v>
      </c>
      <c r="P3074" s="11" t="n">
        <v>254</v>
      </c>
      <c r="Q3074" s="12" t="n">
        <v>20</v>
      </c>
      <c r="R3074" s="9"/>
      <c r="S3074" s="9" t="s">
        <v>9034</v>
      </c>
      <c r="T3074" s="13" t="n">
        <v>9785932292013</v>
      </c>
    </row>
    <row r="3075" customFormat="false" ht="79.5" hidden="false" customHeight="false" outlineLevel="0" collapsed="false">
      <c r="A3075" s="9" t="n">
        <v>8249</v>
      </c>
      <c r="B3075" s="9" t="s">
        <v>9035</v>
      </c>
      <c r="C3075" s="10" t="s">
        <v>21</v>
      </c>
      <c r="D3075" s="9" t="s">
        <v>148</v>
      </c>
      <c r="E3075" s="9" t="s">
        <v>9036</v>
      </c>
      <c r="F3075" s="9" t="s">
        <v>143</v>
      </c>
      <c r="G3075" s="9" t="s">
        <v>143</v>
      </c>
      <c r="H3075" s="9" t="s">
        <v>9029</v>
      </c>
      <c r="I3075" s="9"/>
      <c r="J3075" s="9" t="s">
        <v>8406</v>
      </c>
      <c r="K3075" s="9" t="s">
        <v>9030</v>
      </c>
      <c r="L3075" s="9" t="n">
        <v>96</v>
      </c>
      <c r="M3075" s="9" t="n">
        <v>425</v>
      </c>
      <c r="N3075" s="9"/>
      <c r="O3075" s="9" t="s">
        <v>52</v>
      </c>
      <c r="P3075" s="11" t="n">
        <v>518</v>
      </c>
      <c r="Q3075" s="12" t="n">
        <v>20</v>
      </c>
      <c r="R3075" s="9"/>
      <c r="S3075" s="9" t="s">
        <v>9037</v>
      </c>
      <c r="T3075" s="13" t="n">
        <v>9785932291696</v>
      </c>
    </row>
    <row r="3076" customFormat="false" ht="23.25" hidden="false" customHeight="false" outlineLevel="0" collapsed="false">
      <c r="A3076" s="9" t="n">
        <v>8250</v>
      </c>
      <c r="B3076" s="9" t="s">
        <v>9038</v>
      </c>
      <c r="C3076" s="10" t="s">
        <v>21</v>
      </c>
      <c r="D3076" s="9" t="s">
        <v>148</v>
      </c>
      <c r="E3076" s="9" t="s">
        <v>9039</v>
      </c>
      <c r="F3076" s="9" t="s">
        <v>143</v>
      </c>
      <c r="G3076" s="9" t="s">
        <v>143</v>
      </c>
      <c r="H3076" s="9" t="s">
        <v>9029</v>
      </c>
      <c r="I3076" s="9"/>
      <c r="J3076" s="9" t="s">
        <v>8406</v>
      </c>
      <c r="K3076" s="9" t="s">
        <v>9030</v>
      </c>
      <c r="L3076" s="9" t="n">
        <v>96</v>
      </c>
      <c r="M3076" s="9" t="n">
        <v>460</v>
      </c>
      <c r="N3076" s="9"/>
      <c r="O3076" s="9" t="s">
        <v>52</v>
      </c>
      <c r="P3076" s="11" t="n">
        <v>255</v>
      </c>
      <c r="Q3076" s="12" t="n">
        <v>17</v>
      </c>
      <c r="R3076" s="9"/>
      <c r="S3076" s="9" t="s">
        <v>9040</v>
      </c>
      <c r="T3076" s="13" t="n">
        <v>9785932292112</v>
      </c>
    </row>
    <row r="3077" customFormat="false" ht="102" hidden="false" customHeight="false" outlineLevel="0" collapsed="false">
      <c r="A3077" s="9" t="n">
        <v>8251</v>
      </c>
      <c r="B3077" s="9" t="s">
        <v>9041</v>
      </c>
      <c r="C3077" s="10" t="s">
        <v>21</v>
      </c>
      <c r="D3077" s="9" t="s">
        <v>148</v>
      </c>
      <c r="E3077" s="9" t="s">
        <v>9042</v>
      </c>
      <c r="F3077" s="9" t="s">
        <v>143</v>
      </c>
      <c r="G3077" s="9" t="s">
        <v>143</v>
      </c>
      <c r="H3077" s="9" t="s">
        <v>9029</v>
      </c>
      <c r="I3077" s="9"/>
      <c r="J3077" s="9" t="s">
        <v>8406</v>
      </c>
      <c r="K3077" s="9" t="s">
        <v>9030</v>
      </c>
      <c r="L3077" s="9" t="n">
        <v>96</v>
      </c>
      <c r="M3077" s="9" t="n">
        <v>425</v>
      </c>
      <c r="N3077" s="9"/>
      <c r="O3077" s="9" t="s">
        <v>52</v>
      </c>
      <c r="P3077" s="11" t="n">
        <v>260</v>
      </c>
      <c r="Q3077" s="12" t="n">
        <v>14</v>
      </c>
      <c r="R3077" s="9"/>
      <c r="S3077" s="9" t="s">
        <v>9043</v>
      </c>
      <c r="T3077" s="13" t="n">
        <v>9785932292129</v>
      </c>
    </row>
    <row r="3078" customFormat="false" ht="180.75" hidden="false" customHeight="false" outlineLevel="0" collapsed="false">
      <c r="A3078" s="9" t="n">
        <v>9167</v>
      </c>
      <c r="B3078" s="9" t="s">
        <v>9044</v>
      </c>
      <c r="C3078" s="10" t="s">
        <v>21</v>
      </c>
      <c r="D3078" s="9" t="s">
        <v>79</v>
      </c>
      <c r="E3078" s="9" t="s">
        <v>9045</v>
      </c>
      <c r="F3078" s="9" t="s">
        <v>143</v>
      </c>
      <c r="G3078" s="9" t="s">
        <v>143</v>
      </c>
      <c r="H3078" s="9"/>
      <c r="I3078" s="9"/>
      <c r="J3078" s="9" t="s">
        <v>79</v>
      </c>
      <c r="K3078" s="9" t="s">
        <v>9046</v>
      </c>
      <c r="L3078" s="9" t="n">
        <v>144</v>
      </c>
      <c r="M3078" s="9" t="n">
        <v>572</v>
      </c>
      <c r="N3078" s="9" t="s">
        <v>76</v>
      </c>
      <c r="O3078" s="9" t="s">
        <v>52</v>
      </c>
      <c r="P3078" s="11" t="n">
        <v>196</v>
      </c>
      <c r="Q3078" s="12" t="n">
        <v>19</v>
      </c>
      <c r="R3078" s="9"/>
      <c r="S3078" s="9" t="s">
        <v>9047</v>
      </c>
      <c r="T3078" s="13" t="n">
        <v>9785271397103</v>
      </c>
    </row>
    <row r="3079" customFormat="false" ht="68.25" hidden="false" customHeight="false" outlineLevel="0" collapsed="false">
      <c r="A3079" s="9" t="n">
        <v>9168</v>
      </c>
      <c r="B3079" s="9" t="s">
        <v>9048</v>
      </c>
      <c r="C3079" s="10" t="s">
        <v>21</v>
      </c>
      <c r="D3079" s="9" t="s">
        <v>79</v>
      </c>
      <c r="E3079" s="9" t="s">
        <v>9049</v>
      </c>
      <c r="F3079" s="9" t="s">
        <v>143</v>
      </c>
      <c r="G3079" s="9" t="s">
        <v>143</v>
      </c>
      <c r="H3079" s="9" t="s">
        <v>9050</v>
      </c>
      <c r="I3079" s="9"/>
      <c r="J3079" s="9" t="s">
        <v>79</v>
      </c>
      <c r="K3079" s="9" t="s">
        <v>9051</v>
      </c>
      <c r="L3079" s="9" t="n">
        <v>32</v>
      </c>
      <c r="M3079" s="9" t="n">
        <v>120</v>
      </c>
      <c r="N3079" s="9" t="s">
        <v>76</v>
      </c>
      <c r="O3079" s="9" t="s">
        <v>30</v>
      </c>
      <c r="P3079" s="11" t="n">
        <v>66</v>
      </c>
      <c r="Q3079" s="12" t="n">
        <v>9</v>
      </c>
      <c r="R3079" s="9"/>
      <c r="S3079" s="9" t="s">
        <v>9052</v>
      </c>
      <c r="T3079" s="13" t="n">
        <v>9785271264771</v>
      </c>
    </row>
    <row r="3080" customFormat="false" ht="57" hidden="false" customHeight="false" outlineLevel="0" collapsed="false">
      <c r="A3080" s="9" t="n">
        <v>9169</v>
      </c>
      <c r="B3080" s="9" t="s">
        <v>9053</v>
      </c>
      <c r="C3080" s="10" t="s">
        <v>21</v>
      </c>
      <c r="D3080" s="9" t="s">
        <v>79</v>
      </c>
      <c r="E3080" s="9" t="s">
        <v>9054</v>
      </c>
      <c r="F3080" s="9" t="s">
        <v>143</v>
      </c>
      <c r="G3080" s="9" t="s">
        <v>143</v>
      </c>
      <c r="H3080" s="9" t="s">
        <v>9055</v>
      </c>
      <c r="I3080" s="9"/>
      <c r="J3080" s="9" t="s">
        <v>79</v>
      </c>
      <c r="K3080" s="9" t="s">
        <v>9056</v>
      </c>
      <c r="L3080" s="9" t="n">
        <v>160</v>
      </c>
      <c r="M3080" s="9" t="n">
        <v>208</v>
      </c>
      <c r="N3080" s="9" t="s">
        <v>76</v>
      </c>
      <c r="O3080" s="9" t="s">
        <v>30</v>
      </c>
      <c r="P3080" s="11" t="n">
        <v>77</v>
      </c>
      <c r="Q3080" s="12" t="n">
        <v>7</v>
      </c>
      <c r="R3080" s="9"/>
      <c r="S3080" s="9" t="s">
        <v>9057</v>
      </c>
      <c r="T3080" s="13" t="n">
        <v>9785271419829</v>
      </c>
    </row>
    <row r="3081" customFormat="false" ht="45.75" hidden="false" customHeight="false" outlineLevel="0" collapsed="false">
      <c r="A3081" s="9" t="n">
        <v>9170</v>
      </c>
      <c r="B3081" s="9" t="s">
        <v>9058</v>
      </c>
      <c r="C3081" s="10" t="s">
        <v>21</v>
      </c>
      <c r="D3081" s="9" t="s">
        <v>79</v>
      </c>
      <c r="E3081" s="9" t="s">
        <v>9059</v>
      </c>
      <c r="F3081" s="9" t="s">
        <v>143</v>
      </c>
      <c r="G3081" s="9" t="s">
        <v>143</v>
      </c>
      <c r="H3081" s="9" t="s">
        <v>9060</v>
      </c>
      <c r="I3081" s="9"/>
      <c r="J3081" s="9" t="s">
        <v>79</v>
      </c>
      <c r="K3081" s="9" t="s">
        <v>9061</v>
      </c>
      <c r="L3081" s="9" t="n">
        <v>256</v>
      </c>
      <c r="M3081" s="9" t="n">
        <v>218</v>
      </c>
      <c r="N3081" s="9"/>
      <c r="O3081" s="9" t="s">
        <v>30</v>
      </c>
      <c r="P3081" s="11" t="n">
        <v>161</v>
      </c>
      <c r="Q3081" s="12" t="n">
        <v>5</v>
      </c>
      <c r="R3081" s="9"/>
      <c r="S3081" s="9" t="s">
        <v>9062</v>
      </c>
      <c r="T3081" s="13" t="n">
        <v>9785271419539</v>
      </c>
    </row>
    <row r="3082" customFormat="false" ht="68.25" hidden="false" customHeight="false" outlineLevel="0" collapsed="false">
      <c r="A3082" s="9" t="n">
        <v>9171</v>
      </c>
      <c r="B3082" s="9" t="s">
        <v>9063</v>
      </c>
      <c r="C3082" s="10" t="s">
        <v>21</v>
      </c>
      <c r="D3082" s="9" t="s">
        <v>79</v>
      </c>
      <c r="E3082" s="9" t="s">
        <v>9064</v>
      </c>
      <c r="F3082" s="9" t="s">
        <v>143</v>
      </c>
      <c r="G3082" s="9" t="s">
        <v>143</v>
      </c>
      <c r="H3082" s="9"/>
      <c r="I3082" s="9"/>
      <c r="J3082" s="9" t="s">
        <v>79</v>
      </c>
      <c r="K3082" s="9" t="s">
        <v>9065</v>
      </c>
      <c r="L3082" s="9" t="n">
        <v>32</v>
      </c>
      <c r="M3082" s="9" t="n">
        <v>61</v>
      </c>
      <c r="N3082" s="9"/>
      <c r="O3082" s="9" t="s">
        <v>30</v>
      </c>
      <c r="P3082" s="11" t="n">
        <v>154</v>
      </c>
      <c r="Q3082" s="12" t="n">
        <v>5</v>
      </c>
      <c r="R3082" s="9"/>
      <c r="S3082" s="9" t="s">
        <v>9066</v>
      </c>
      <c r="T3082" s="13" t="n">
        <v>9785271243295</v>
      </c>
    </row>
    <row r="3083" customFormat="false" ht="158.25" hidden="false" customHeight="false" outlineLevel="0" collapsed="false">
      <c r="A3083" s="9" t="n">
        <v>9172</v>
      </c>
      <c r="B3083" s="9" t="s">
        <v>9067</v>
      </c>
      <c r="C3083" s="10" t="s">
        <v>21</v>
      </c>
      <c r="D3083" s="9" t="s">
        <v>79</v>
      </c>
      <c r="E3083" s="9" t="s">
        <v>9068</v>
      </c>
      <c r="F3083" s="9" t="s">
        <v>143</v>
      </c>
      <c r="G3083" s="9" t="s">
        <v>143</v>
      </c>
      <c r="H3083" s="9" t="s">
        <v>9069</v>
      </c>
      <c r="I3083" s="9"/>
      <c r="J3083" s="9" t="s">
        <v>79</v>
      </c>
      <c r="K3083" s="9" t="s">
        <v>9070</v>
      </c>
      <c r="L3083" s="9" t="n">
        <v>221</v>
      </c>
      <c r="M3083" s="9" t="n">
        <v>258</v>
      </c>
      <c r="N3083" s="9" t="s">
        <v>159</v>
      </c>
      <c r="O3083" s="9" t="s">
        <v>52</v>
      </c>
      <c r="P3083" s="11" t="n">
        <v>113</v>
      </c>
      <c r="Q3083" s="12" t="n">
        <v>5</v>
      </c>
      <c r="R3083" s="9"/>
      <c r="S3083" s="9" t="s">
        <v>9071</v>
      </c>
      <c r="T3083" s="13" t="n">
        <v>9785271400001</v>
      </c>
    </row>
    <row r="3084" customFormat="false" ht="57" hidden="false" customHeight="false" outlineLevel="0" collapsed="false">
      <c r="A3084" s="9" t="n">
        <v>9173</v>
      </c>
      <c r="B3084" s="9" t="s">
        <v>9072</v>
      </c>
      <c r="C3084" s="10" t="s">
        <v>21</v>
      </c>
      <c r="D3084" s="9" t="s">
        <v>79</v>
      </c>
      <c r="E3084" s="9" t="s">
        <v>9073</v>
      </c>
      <c r="F3084" s="9" t="s">
        <v>143</v>
      </c>
      <c r="G3084" s="9" t="s">
        <v>143</v>
      </c>
      <c r="H3084" s="9"/>
      <c r="I3084" s="9"/>
      <c r="J3084" s="9" t="s">
        <v>79</v>
      </c>
      <c r="K3084" s="9" t="s">
        <v>9074</v>
      </c>
      <c r="L3084" s="9" t="n">
        <v>32</v>
      </c>
      <c r="M3084" s="9" t="n">
        <v>79</v>
      </c>
      <c r="N3084" s="9"/>
      <c r="O3084" s="9" t="s">
        <v>30</v>
      </c>
      <c r="P3084" s="11" t="n">
        <v>111</v>
      </c>
      <c r="Q3084" s="12" t="n">
        <v>5</v>
      </c>
      <c r="R3084" s="9"/>
      <c r="S3084" s="9" t="s">
        <v>9075</v>
      </c>
      <c r="T3084" s="13" t="n">
        <v>9785271243271</v>
      </c>
    </row>
    <row r="3085" customFormat="false" ht="90.75" hidden="false" customHeight="false" outlineLevel="0" collapsed="false">
      <c r="A3085" s="9" t="n">
        <v>9174</v>
      </c>
      <c r="B3085" s="9" t="s">
        <v>9076</v>
      </c>
      <c r="C3085" s="10" t="s">
        <v>21</v>
      </c>
      <c r="D3085" s="9" t="s">
        <v>79</v>
      </c>
      <c r="E3085" s="9" t="s">
        <v>9077</v>
      </c>
      <c r="F3085" s="9" t="s">
        <v>143</v>
      </c>
      <c r="G3085" s="9" t="s">
        <v>143</v>
      </c>
      <c r="H3085" s="9"/>
      <c r="I3085" s="9"/>
      <c r="J3085" s="9" t="s">
        <v>79</v>
      </c>
      <c r="K3085" s="9" t="s">
        <v>9078</v>
      </c>
      <c r="L3085" s="9" t="n">
        <v>160</v>
      </c>
      <c r="M3085" s="9" t="n">
        <v>204</v>
      </c>
      <c r="N3085" s="9" t="s">
        <v>29</v>
      </c>
      <c r="O3085" s="9" t="s">
        <v>52</v>
      </c>
      <c r="P3085" s="11" t="n">
        <v>101</v>
      </c>
      <c r="Q3085" s="12" t="n">
        <v>2</v>
      </c>
      <c r="R3085" s="9"/>
      <c r="S3085" s="9" t="s">
        <v>9079</v>
      </c>
      <c r="T3085" s="13" t="n">
        <v>9785271405136</v>
      </c>
    </row>
    <row r="3086" customFormat="false" ht="147" hidden="false" customHeight="false" outlineLevel="0" collapsed="false">
      <c r="A3086" s="9" t="n">
        <v>9175</v>
      </c>
      <c r="B3086" s="9" t="s">
        <v>9080</v>
      </c>
      <c r="C3086" s="10" t="s">
        <v>21</v>
      </c>
      <c r="D3086" s="9" t="s">
        <v>79</v>
      </c>
      <c r="E3086" s="9" t="s">
        <v>9081</v>
      </c>
      <c r="F3086" s="9" t="s">
        <v>143</v>
      </c>
      <c r="G3086" s="9" t="s">
        <v>143</v>
      </c>
      <c r="H3086" s="9" t="s">
        <v>9082</v>
      </c>
      <c r="I3086" s="9"/>
      <c r="J3086" s="9" t="s">
        <v>79</v>
      </c>
      <c r="K3086" s="9" t="s">
        <v>9083</v>
      </c>
      <c r="L3086" s="9" t="n">
        <v>320</v>
      </c>
      <c r="M3086" s="9" t="n">
        <v>355</v>
      </c>
      <c r="N3086" s="9" t="s">
        <v>29</v>
      </c>
      <c r="O3086" s="9" t="s">
        <v>52</v>
      </c>
      <c r="P3086" s="11" t="n">
        <v>225</v>
      </c>
      <c r="Q3086" s="12" t="n">
        <v>1</v>
      </c>
      <c r="R3086" s="9"/>
      <c r="S3086" s="9" t="s">
        <v>9084</v>
      </c>
      <c r="T3086" s="13" t="n">
        <v>9785271406058</v>
      </c>
    </row>
    <row r="3087" customFormat="false" ht="135.75" hidden="false" customHeight="false" outlineLevel="0" collapsed="false">
      <c r="A3087" s="9" t="n">
        <v>9176</v>
      </c>
      <c r="B3087" s="9" t="s">
        <v>9085</v>
      </c>
      <c r="C3087" s="10" t="s">
        <v>21</v>
      </c>
      <c r="D3087" s="9" t="s">
        <v>79</v>
      </c>
      <c r="E3087" s="9" t="s">
        <v>9086</v>
      </c>
      <c r="F3087" s="9" t="s">
        <v>143</v>
      </c>
      <c r="G3087" s="9" t="s">
        <v>143</v>
      </c>
      <c r="H3087" s="9"/>
      <c r="I3087" s="9"/>
      <c r="J3087" s="9" t="s">
        <v>79</v>
      </c>
      <c r="K3087" s="9" t="s">
        <v>9087</v>
      </c>
      <c r="L3087" s="9" t="n">
        <v>288</v>
      </c>
      <c r="M3087" s="9" t="n">
        <v>265</v>
      </c>
      <c r="N3087" s="9" t="s">
        <v>29</v>
      </c>
      <c r="O3087" s="9" t="s">
        <v>52</v>
      </c>
      <c r="P3087" s="11" t="n">
        <v>202</v>
      </c>
      <c r="Q3087" s="12" t="n">
        <v>1</v>
      </c>
      <c r="R3087" s="9"/>
      <c r="S3087" s="9" t="s">
        <v>9088</v>
      </c>
      <c r="T3087" s="13" t="n">
        <v>9785271401343</v>
      </c>
    </row>
    <row r="3088" customFormat="false" ht="203.25" hidden="false" customHeight="false" outlineLevel="0" collapsed="false">
      <c r="A3088" s="9" t="n">
        <v>9188</v>
      </c>
      <c r="B3088" s="9" t="s">
        <v>9089</v>
      </c>
      <c r="C3088" s="10" t="s">
        <v>21</v>
      </c>
      <c r="D3088" s="9" t="s">
        <v>148</v>
      </c>
      <c r="E3088" s="9" t="s">
        <v>9090</v>
      </c>
      <c r="F3088" s="9" t="s">
        <v>143</v>
      </c>
      <c r="G3088" s="9" t="s">
        <v>143</v>
      </c>
      <c r="H3088" s="9"/>
      <c r="I3088" s="9"/>
      <c r="J3088" s="9" t="s">
        <v>9091</v>
      </c>
      <c r="K3088" s="9" t="s">
        <v>9092</v>
      </c>
      <c r="L3088" s="9" t="n">
        <v>224</v>
      </c>
      <c r="M3088" s="9" t="n">
        <v>282</v>
      </c>
      <c r="N3088" s="9" t="s">
        <v>29</v>
      </c>
      <c r="O3088" s="9" t="s">
        <v>52</v>
      </c>
      <c r="P3088" s="11" t="n">
        <v>135</v>
      </c>
      <c r="Q3088" s="12" t="n">
        <v>2</v>
      </c>
      <c r="R3088" s="9"/>
      <c r="S3088" s="9" t="s">
        <v>9093</v>
      </c>
      <c r="T3088" s="13" t="n">
        <v>9785990200418</v>
      </c>
    </row>
    <row r="3089" customFormat="false" ht="124.5" hidden="false" customHeight="false" outlineLevel="0" collapsed="false">
      <c r="A3089" s="9" t="n">
        <v>9199</v>
      </c>
      <c r="B3089" s="9" t="s">
        <v>9094</v>
      </c>
      <c r="C3089" s="10" t="s">
        <v>21</v>
      </c>
      <c r="D3089" s="9" t="s">
        <v>148</v>
      </c>
      <c r="E3089" s="9" t="s">
        <v>9095</v>
      </c>
      <c r="F3089" s="9" t="s">
        <v>143</v>
      </c>
      <c r="G3089" s="9" t="s">
        <v>143</v>
      </c>
      <c r="H3089" s="9"/>
      <c r="I3089" s="9"/>
      <c r="J3089" s="9" t="s">
        <v>9096</v>
      </c>
      <c r="K3089" s="9" t="s">
        <v>9097</v>
      </c>
      <c r="L3089" s="9" t="n">
        <v>168</v>
      </c>
      <c r="M3089" s="9" t="n">
        <v>400</v>
      </c>
      <c r="N3089" s="9"/>
      <c r="O3089" s="9" t="s">
        <v>52</v>
      </c>
      <c r="P3089" s="11" t="n">
        <v>134</v>
      </c>
      <c r="Q3089" s="12" t="n">
        <v>2</v>
      </c>
      <c r="R3089" s="9"/>
      <c r="S3089" s="9" t="s">
        <v>9098</v>
      </c>
      <c r="T3089" s="13" t="n">
        <v>5990032137</v>
      </c>
    </row>
    <row r="3090" customFormat="false" ht="169.5" hidden="false" customHeight="false" outlineLevel="0" collapsed="false">
      <c r="A3090" s="9" t="n">
        <v>9255</v>
      </c>
      <c r="B3090" s="9" t="s">
        <v>9099</v>
      </c>
      <c r="C3090" s="10" t="s">
        <v>21</v>
      </c>
      <c r="D3090" s="9" t="s">
        <v>148</v>
      </c>
      <c r="E3090" s="9" t="s">
        <v>9100</v>
      </c>
      <c r="F3090" s="9" t="s">
        <v>143</v>
      </c>
      <c r="G3090" s="9" t="s">
        <v>143</v>
      </c>
      <c r="H3090" s="9"/>
      <c r="I3090" s="9"/>
      <c r="J3090" s="9" t="s">
        <v>9101</v>
      </c>
      <c r="K3090" s="9" t="s">
        <v>9102</v>
      </c>
      <c r="L3090" s="9" t="n">
        <v>288</v>
      </c>
      <c r="M3090" s="9" t="n">
        <v>280</v>
      </c>
      <c r="N3090" s="9" t="s">
        <v>29</v>
      </c>
      <c r="O3090" s="9" t="s">
        <v>52</v>
      </c>
      <c r="P3090" s="11" t="n">
        <v>129</v>
      </c>
      <c r="Q3090" s="12" t="n">
        <v>2</v>
      </c>
      <c r="R3090" s="9"/>
      <c r="S3090" s="9" t="s">
        <v>9103</v>
      </c>
      <c r="T3090" s="13" t="n">
        <v>9785986950501</v>
      </c>
    </row>
    <row r="3091" customFormat="false" ht="394.5" hidden="false" customHeight="false" outlineLevel="0" collapsed="false">
      <c r="A3091" s="9" t="n">
        <v>9405</v>
      </c>
      <c r="B3091" s="9" t="s">
        <v>9104</v>
      </c>
      <c r="C3091" s="10" t="s">
        <v>21</v>
      </c>
      <c r="D3091" s="9" t="s">
        <v>8298</v>
      </c>
      <c r="E3091" s="9" t="s">
        <v>9105</v>
      </c>
      <c r="F3091" s="9" t="s">
        <v>143</v>
      </c>
      <c r="G3091" s="9" t="s">
        <v>143</v>
      </c>
      <c r="H3091" s="9"/>
      <c r="I3091" s="9"/>
      <c r="J3091" s="9" t="s">
        <v>332</v>
      </c>
      <c r="K3091" s="9" t="s">
        <v>9106</v>
      </c>
      <c r="L3091" s="9" t="n">
        <v>256</v>
      </c>
      <c r="M3091" s="9" t="n">
        <v>1864</v>
      </c>
      <c r="N3091" s="9" t="s">
        <v>29</v>
      </c>
      <c r="O3091" s="9" t="s">
        <v>52</v>
      </c>
      <c r="P3091" s="11" t="n">
        <v>1399</v>
      </c>
      <c r="Q3091" s="12" t="n">
        <v>51</v>
      </c>
      <c r="R3091" s="9"/>
      <c r="S3091" s="9" t="s">
        <v>9107</v>
      </c>
      <c r="T3091" s="13" t="n">
        <v>9785422410675</v>
      </c>
    </row>
    <row r="3092" customFormat="false" ht="68.25" hidden="false" customHeight="false" outlineLevel="0" collapsed="false">
      <c r="A3092" s="9" t="n">
        <v>9489</v>
      </c>
      <c r="B3092" s="9" t="s">
        <v>9108</v>
      </c>
      <c r="C3092" s="10" t="s">
        <v>21</v>
      </c>
      <c r="D3092" s="9" t="s">
        <v>27</v>
      </c>
      <c r="E3092" s="9" t="s">
        <v>9109</v>
      </c>
      <c r="F3092" s="9" t="s">
        <v>143</v>
      </c>
      <c r="G3092" s="9" t="s">
        <v>143</v>
      </c>
      <c r="H3092" s="9"/>
      <c r="I3092" s="9"/>
      <c r="J3092" s="9" t="s">
        <v>27</v>
      </c>
      <c r="K3092" s="9" t="s">
        <v>9110</v>
      </c>
      <c r="L3092" s="9" t="n">
        <v>256</v>
      </c>
      <c r="M3092" s="9" t="n">
        <v>699</v>
      </c>
      <c r="N3092" s="9"/>
      <c r="O3092" s="9" t="s">
        <v>52</v>
      </c>
      <c r="P3092" s="11" t="n">
        <v>278</v>
      </c>
      <c r="Q3092" s="12" t="n">
        <v>20</v>
      </c>
      <c r="R3092" s="9"/>
      <c r="S3092" s="9" t="s">
        <v>9111</v>
      </c>
      <c r="T3092" s="13" t="n">
        <v>9785366005739</v>
      </c>
    </row>
    <row r="3093" customFormat="false" ht="34.5" hidden="false" customHeight="false" outlineLevel="0" collapsed="false">
      <c r="A3093" s="9" t="n">
        <v>9490</v>
      </c>
      <c r="B3093" s="9" t="s">
        <v>9112</v>
      </c>
      <c r="C3093" s="10" t="s">
        <v>21</v>
      </c>
      <c r="D3093" s="9" t="s">
        <v>27</v>
      </c>
      <c r="E3093" s="9" t="s">
        <v>9113</v>
      </c>
      <c r="F3093" s="9" t="s">
        <v>143</v>
      </c>
      <c r="G3093" s="9" t="s">
        <v>143</v>
      </c>
      <c r="H3093" s="9"/>
      <c r="I3093" s="9"/>
      <c r="J3093" s="9" t="s">
        <v>27</v>
      </c>
      <c r="K3093" s="9" t="s">
        <v>9114</v>
      </c>
      <c r="L3093" s="9" t="n">
        <v>112</v>
      </c>
      <c r="M3093" s="9" t="n">
        <v>300</v>
      </c>
      <c r="N3093" s="9" t="s">
        <v>29</v>
      </c>
      <c r="O3093" s="9" t="s">
        <v>52</v>
      </c>
      <c r="P3093" s="11" t="n">
        <v>170</v>
      </c>
      <c r="Q3093" s="12" t="n">
        <v>10</v>
      </c>
      <c r="R3093" s="9"/>
      <c r="S3093" s="9" t="s">
        <v>9115</v>
      </c>
      <c r="T3093" s="13" t="n">
        <v>9785322001669</v>
      </c>
    </row>
    <row r="3094" customFormat="false" ht="169.5" hidden="false" customHeight="false" outlineLevel="0" collapsed="false">
      <c r="A3094" s="9" t="n">
        <v>9491</v>
      </c>
      <c r="B3094" s="9" t="s">
        <v>9116</v>
      </c>
      <c r="C3094" s="10" t="s">
        <v>21</v>
      </c>
      <c r="D3094" s="9" t="s">
        <v>27</v>
      </c>
      <c r="E3094" s="9" t="s">
        <v>9117</v>
      </c>
      <c r="F3094" s="9" t="s">
        <v>143</v>
      </c>
      <c r="G3094" s="9" t="s">
        <v>143</v>
      </c>
      <c r="H3094" s="9"/>
      <c r="I3094" s="9"/>
      <c r="J3094" s="9" t="s">
        <v>27</v>
      </c>
      <c r="K3094" s="9" t="s">
        <v>9118</v>
      </c>
      <c r="L3094" s="9" t="n">
        <v>176</v>
      </c>
      <c r="M3094" s="9" t="n">
        <v>656</v>
      </c>
      <c r="N3094" s="9" t="s">
        <v>29</v>
      </c>
      <c r="O3094" s="9" t="s">
        <v>30</v>
      </c>
      <c r="P3094" s="11" t="n">
        <v>431</v>
      </c>
      <c r="Q3094" s="12" t="n">
        <v>3</v>
      </c>
      <c r="R3094" s="9"/>
      <c r="S3094" s="9" t="s">
        <v>9119</v>
      </c>
      <c r="T3094" s="13" t="n">
        <v>5366000491</v>
      </c>
    </row>
    <row r="3095" customFormat="false" ht="57" hidden="false" customHeight="false" outlineLevel="0" collapsed="false">
      <c r="A3095" s="9" t="n">
        <v>9492</v>
      </c>
      <c r="B3095" s="9" t="s">
        <v>9120</v>
      </c>
      <c r="C3095" s="10" t="s">
        <v>21</v>
      </c>
      <c r="D3095" s="9" t="s">
        <v>27</v>
      </c>
      <c r="E3095" s="9" t="s">
        <v>9121</v>
      </c>
      <c r="F3095" s="9" t="s">
        <v>143</v>
      </c>
      <c r="G3095" s="9" t="s">
        <v>143</v>
      </c>
      <c r="H3095" s="9"/>
      <c r="I3095" s="9"/>
      <c r="J3095" s="9" t="s">
        <v>27</v>
      </c>
      <c r="K3095" s="9" t="s">
        <v>9122</v>
      </c>
      <c r="L3095" s="9" t="n">
        <v>64</v>
      </c>
      <c r="M3095" s="9" t="n">
        <v>274</v>
      </c>
      <c r="N3095" s="9"/>
      <c r="O3095" s="9" t="s">
        <v>30</v>
      </c>
      <c r="P3095" s="11" t="n">
        <v>133</v>
      </c>
      <c r="Q3095" s="12" t="n">
        <v>3</v>
      </c>
      <c r="R3095" s="9"/>
      <c r="S3095" s="9" t="s">
        <v>9123</v>
      </c>
      <c r="T3095" s="13" t="n">
        <v>5242000074</v>
      </c>
    </row>
    <row r="3096" customFormat="false" ht="158.25" hidden="false" customHeight="false" outlineLevel="0" collapsed="false">
      <c r="A3096" s="9" t="n">
        <v>9493</v>
      </c>
      <c r="B3096" s="9" t="s">
        <v>9124</v>
      </c>
      <c r="C3096" s="10" t="s">
        <v>21</v>
      </c>
      <c r="D3096" s="9" t="s">
        <v>27</v>
      </c>
      <c r="E3096" s="9" t="s">
        <v>9125</v>
      </c>
      <c r="F3096" s="9" t="s">
        <v>143</v>
      </c>
      <c r="G3096" s="9" t="s">
        <v>143</v>
      </c>
      <c r="H3096" s="9" t="s">
        <v>9126</v>
      </c>
      <c r="I3096" s="9"/>
      <c r="J3096" s="9" t="s">
        <v>8424</v>
      </c>
      <c r="K3096" s="9" t="s">
        <v>9127</v>
      </c>
      <c r="L3096" s="9" t="n">
        <v>80</v>
      </c>
      <c r="M3096" s="9" t="n">
        <v>284</v>
      </c>
      <c r="N3096" s="9" t="s">
        <v>76</v>
      </c>
      <c r="O3096" s="9" t="s">
        <v>30</v>
      </c>
      <c r="P3096" s="11" t="n">
        <v>187</v>
      </c>
      <c r="Q3096" s="12" t="n">
        <v>10</v>
      </c>
      <c r="R3096" s="9"/>
      <c r="S3096" s="9" t="s">
        <v>9128</v>
      </c>
      <c r="T3096" s="13" t="n">
        <v>9785366001519</v>
      </c>
    </row>
    <row r="3097" customFormat="false" ht="90.75" hidden="false" customHeight="false" outlineLevel="0" collapsed="false">
      <c r="A3097" s="9" t="n">
        <v>9494</v>
      </c>
      <c r="B3097" s="9" t="s">
        <v>9129</v>
      </c>
      <c r="C3097" s="10" t="s">
        <v>21</v>
      </c>
      <c r="D3097" s="9" t="s">
        <v>27</v>
      </c>
      <c r="E3097" s="9" t="s">
        <v>9130</v>
      </c>
      <c r="F3097" s="9" t="s">
        <v>143</v>
      </c>
      <c r="G3097" s="9" t="s">
        <v>143</v>
      </c>
      <c r="H3097" s="9" t="s">
        <v>9131</v>
      </c>
      <c r="I3097" s="9"/>
      <c r="J3097" s="9" t="s">
        <v>8466</v>
      </c>
      <c r="K3097" s="9" t="s">
        <v>9132</v>
      </c>
      <c r="L3097" s="9" t="n">
        <v>48</v>
      </c>
      <c r="M3097" s="9" t="n">
        <v>388</v>
      </c>
      <c r="N3097" s="9" t="s">
        <v>76</v>
      </c>
      <c r="O3097" s="9" t="s">
        <v>52</v>
      </c>
      <c r="P3097" s="11" t="n">
        <v>196</v>
      </c>
      <c r="Q3097" s="12" t="n">
        <v>20</v>
      </c>
      <c r="R3097" s="9"/>
      <c r="S3097" s="9" t="s">
        <v>9133</v>
      </c>
      <c r="T3097" s="13" t="n">
        <v>9785366001779</v>
      </c>
    </row>
    <row r="3098" customFormat="false" ht="68.25" hidden="false" customHeight="false" outlineLevel="0" collapsed="false">
      <c r="A3098" s="9" t="n">
        <v>9495</v>
      </c>
      <c r="B3098" s="9" t="s">
        <v>9134</v>
      </c>
      <c r="C3098" s="10" t="s">
        <v>21</v>
      </c>
      <c r="D3098" s="9" t="s">
        <v>27</v>
      </c>
      <c r="E3098" s="9" t="s">
        <v>9135</v>
      </c>
      <c r="F3098" s="9" t="s">
        <v>143</v>
      </c>
      <c r="G3098" s="9" t="s">
        <v>143</v>
      </c>
      <c r="H3098" s="9" t="s">
        <v>156</v>
      </c>
      <c r="I3098" s="9"/>
      <c r="J3098" s="9" t="s">
        <v>8466</v>
      </c>
      <c r="K3098" s="9" t="s">
        <v>9136</v>
      </c>
      <c r="L3098" s="9" t="n">
        <v>128</v>
      </c>
      <c r="M3098" s="9" t="n">
        <v>598</v>
      </c>
      <c r="N3098" s="9" t="s">
        <v>76</v>
      </c>
      <c r="O3098" s="9" t="s">
        <v>52</v>
      </c>
      <c r="P3098" s="11" t="n">
        <v>247</v>
      </c>
      <c r="Q3098" s="12" t="n">
        <v>20</v>
      </c>
      <c r="R3098" s="9"/>
      <c r="S3098" s="9" t="s">
        <v>9137</v>
      </c>
      <c r="T3098" s="13" t="n">
        <v>9785366002677</v>
      </c>
    </row>
    <row r="3099" customFormat="false" ht="79.5" hidden="false" customHeight="false" outlineLevel="0" collapsed="false">
      <c r="A3099" s="9" t="n">
        <v>9496</v>
      </c>
      <c r="B3099" s="9" t="s">
        <v>9138</v>
      </c>
      <c r="C3099" s="10" t="s">
        <v>21</v>
      </c>
      <c r="D3099" s="9" t="s">
        <v>27</v>
      </c>
      <c r="E3099" s="9" t="s">
        <v>9139</v>
      </c>
      <c r="F3099" s="9" t="s">
        <v>143</v>
      </c>
      <c r="G3099" s="9" t="s">
        <v>143</v>
      </c>
      <c r="H3099" s="9"/>
      <c r="I3099" s="9"/>
      <c r="J3099" s="9" t="s">
        <v>8466</v>
      </c>
      <c r="K3099" s="9" t="s">
        <v>9140</v>
      </c>
      <c r="L3099" s="9" t="n">
        <v>128</v>
      </c>
      <c r="M3099" s="9" t="n">
        <v>234</v>
      </c>
      <c r="N3099" s="9" t="s">
        <v>29</v>
      </c>
      <c r="O3099" s="9" t="s">
        <v>52</v>
      </c>
      <c r="P3099" s="11" t="n">
        <v>193</v>
      </c>
      <c r="Q3099" s="12" t="n">
        <v>20</v>
      </c>
      <c r="R3099" s="9"/>
      <c r="S3099" s="9" t="s">
        <v>9141</v>
      </c>
      <c r="T3099" s="13" t="n">
        <v>9785366000949</v>
      </c>
    </row>
    <row r="3100" customFormat="false" ht="79.5" hidden="false" customHeight="false" outlineLevel="0" collapsed="false">
      <c r="A3100" s="9" t="n">
        <v>9497</v>
      </c>
      <c r="B3100" s="9" t="s">
        <v>9142</v>
      </c>
      <c r="C3100" s="10" t="s">
        <v>21</v>
      </c>
      <c r="D3100" s="9" t="s">
        <v>27</v>
      </c>
      <c r="E3100" s="9" t="s">
        <v>9143</v>
      </c>
      <c r="F3100" s="9" t="s">
        <v>143</v>
      </c>
      <c r="G3100" s="9" t="s">
        <v>143</v>
      </c>
      <c r="H3100" s="9" t="s">
        <v>9144</v>
      </c>
      <c r="I3100" s="9"/>
      <c r="J3100" s="9" t="s">
        <v>8466</v>
      </c>
      <c r="K3100" s="9" t="s">
        <v>9145</v>
      </c>
      <c r="L3100" s="9" t="n">
        <v>96</v>
      </c>
      <c r="M3100" s="9" t="n">
        <v>312</v>
      </c>
      <c r="N3100" s="9" t="s">
        <v>29</v>
      </c>
      <c r="O3100" s="9" t="s">
        <v>52</v>
      </c>
      <c r="P3100" s="11" t="n">
        <v>191</v>
      </c>
      <c r="Q3100" s="12" t="n">
        <v>19</v>
      </c>
      <c r="R3100" s="9"/>
      <c r="S3100" s="9" t="s">
        <v>9146</v>
      </c>
      <c r="T3100" s="13" t="n">
        <v>9785366004503</v>
      </c>
    </row>
    <row r="3101" customFormat="false" ht="124.5" hidden="false" customHeight="false" outlineLevel="0" collapsed="false">
      <c r="A3101" s="9" t="n">
        <v>9498</v>
      </c>
      <c r="B3101" s="9" t="s">
        <v>9147</v>
      </c>
      <c r="C3101" s="10" t="s">
        <v>21</v>
      </c>
      <c r="D3101" s="9" t="s">
        <v>27</v>
      </c>
      <c r="E3101" s="9" t="s">
        <v>9148</v>
      </c>
      <c r="F3101" s="9" t="s">
        <v>143</v>
      </c>
      <c r="G3101" s="9" t="s">
        <v>143</v>
      </c>
      <c r="H3101" s="9" t="s">
        <v>9144</v>
      </c>
      <c r="I3101" s="9"/>
      <c r="J3101" s="9" t="s">
        <v>8466</v>
      </c>
      <c r="K3101" s="9" t="s">
        <v>9149</v>
      </c>
      <c r="L3101" s="9" t="n">
        <v>96</v>
      </c>
      <c r="M3101" s="9" t="n">
        <v>286</v>
      </c>
      <c r="N3101" s="9" t="s">
        <v>29</v>
      </c>
      <c r="O3101" s="9" t="s">
        <v>52</v>
      </c>
      <c r="P3101" s="11" t="n">
        <v>154</v>
      </c>
      <c r="Q3101" s="12" t="n">
        <v>19</v>
      </c>
      <c r="R3101" s="9"/>
      <c r="S3101" s="9" t="s">
        <v>9150</v>
      </c>
      <c r="T3101" s="13" t="n">
        <v>9785366000611</v>
      </c>
    </row>
    <row r="3102" customFormat="false" ht="102" hidden="false" customHeight="false" outlineLevel="0" collapsed="false">
      <c r="A3102" s="9" t="n">
        <v>9499</v>
      </c>
      <c r="B3102" s="9" t="s">
        <v>9151</v>
      </c>
      <c r="C3102" s="10" t="s">
        <v>21</v>
      </c>
      <c r="D3102" s="9" t="s">
        <v>27</v>
      </c>
      <c r="E3102" s="9" t="s">
        <v>9152</v>
      </c>
      <c r="F3102" s="9" t="s">
        <v>143</v>
      </c>
      <c r="G3102" s="9" t="s">
        <v>143</v>
      </c>
      <c r="H3102" s="9" t="s">
        <v>9153</v>
      </c>
      <c r="I3102" s="9"/>
      <c r="J3102" s="9" t="s">
        <v>8466</v>
      </c>
      <c r="K3102" s="9" t="s">
        <v>9154</v>
      </c>
      <c r="L3102" s="9" t="n">
        <v>80</v>
      </c>
      <c r="M3102" s="9" t="n">
        <v>196</v>
      </c>
      <c r="N3102" s="9" t="s">
        <v>29</v>
      </c>
      <c r="O3102" s="9" t="s">
        <v>30</v>
      </c>
      <c r="P3102" s="11" t="n">
        <v>233</v>
      </c>
      <c r="Q3102" s="12" t="n">
        <v>18</v>
      </c>
      <c r="R3102" s="9"/>
      <c r="S3102" s="9" t="s">
        <v>9155</v>
      </c>
      <c r="T3102" s="13" t="n">
        <v>9785366005760</v>
      </c>
    </row>
    <row r="3103" customFormat="false" ht="90.75" hidden="false" customHeight="false" outlineLevel="0" collapsed="false">
      <c r="A3103" s="9" t="n">
        <v>9500</v>
      </c>
      <c r="B3103" s="9" t="s">
        <v>9156</v>
      </c>
      <c r="C3103" s="10" t="s">
        <v>21</v>
      </c>
      <c r="D3103" s="9" t="s">
        <v>27</v>
      </c>
      <c r="E3103" s="9" t="s">
        <v>9157</v>
      </c>
      <c r="F3103" s="9" t="s">
        <v>143</v>
      </c>
      <c r="G3103" s="9" t="s">
        <v>143</v>
      </c>
      <c r="H3103" s="9" t="s">
        <v>9144</v>
      </c>
      <c r="I3103" s="9"/>
      <c r="J3103" s="9" t="s">
        <v>8466</v>
      </c>
      <c r="K3103" s="9" t="s">
        <v>9158</v>
      </c>
      <c r="L3103" s="9" t="n">
        <v>96</v>
      </c>
      <c r="M3103" s="9" t="n">
        <v>320</v>
      </c>
      <c r="N3103" s="9" t="s">
        <v>29</v>
      </c>
      <c r="O3103" s="9" t="s">
        <v>52</v>
      </c>
      <c r="P3103" s="11" t="n">
        <v>177</v>
      </c>
      <c r="Q3103" s="12" t="n">
        <v>18</v>
      </c>
      <c r="R3103" s="9"/>
      <c r="S3103" s="9" t="s">
        <v>9159</v>
      </c>
      <c r="T3103" s="13" t="n">
        <v>9785366001175</v>
      </c>
    </row>
    <row r="3104" customFormat="false" ht="169.5" hidden="false" customHeight="false" outlineLevel="0" collapsed="false">
      <c r="A3104" s="9" t="n">
        <v>9501</v>
      </c>
      <c r="B3104" s="9" t="s">
        <v>9160</v>
      </c>
      <c r="C3104" s="10" t="s">
        <v>21</v>
      </c>
      <c r="D3104" s="9" t="s">
        <v>27</v>
      </c>
      <c r="E3104" s="9" t="s">
        <v>9161</v>
      </c>
      <c r="F3104" s="9" t="s">
        <v>143</v>
      </c>
      <c r="G3104" s="9" t="s">
        <v>143</v>
      </c>
      <c r="H3104" s="9" t="s">
        <v>9162</v>
      </c>
      <c r="I3104" s="9"/>
      <c r="J3104" s="9" t="s">
        <v>8466</v>
      </c>
      <c r="K3104" s="9" t="s">
        <v>9163</v>
      </c>
      <c r="L3104" s="9" t="n">
        <v>128</v>
      </c>
      <c r="M3104" s="9" t="n">
        <v>576</v>
      </c>
      <c r="N3104" s="9" t="s">
        <v>76</v>
      </c>
      <c r="O3104" s="9" t="s">
        <v>52</v>
      </c>
      <c r="P3104" s="11" t="n">
        <v>239</v>
      </c>
      <c r="Q3104" s="12" t="n">
        <v>18</v>
      </c>
      <c r="R3104" s="9"/>
      <c r="S3104" s="9" t="s">
        <v>9164</v>
      </c>
      <c r="T3104" s="13" t="n">
        <v>9785366001571</v>
      </c>
    </row>
    <row r="3105" customFormat="false" ht="124.5" hidden="false" customHeight="false" outlineLevel="0" collapsed="false">
      <c r="A3105" s="9" t="n">
        <v>9502</v>
      </c>
      <c r="B3105" s="9" t="s">
        <v>9165</v>
      </c>
      <c r="C3105" s="10" t="s">
        <v>21</v>
      </c>
      <c r="D3105" s="9" t="s">
        <v>27</v>
      </c>
      <c r="E3105" s="9" t="s">
        <v>9166</v>
      </c>
      <c r="F3105" s="9" t="s">
        <v>143</v>
      </c>
      <c r="G3105" s="9" t="s">
        <v>143</v>
      </c>
      <c r="H3105" s="9" t="s">
        <v>9167</v>
      </c>
      <c r="I3105" s="9"/>
      <c r="J3105" s="9" t="s">
        <v>8466</v>
      </c>
      <c r="K3105" s="9" t="s">
        <v>9168</v>
      </c>
      <c r="L3105" s="9" t="n">
        <v>144</v>
      </c>
      <c r="M3105" s="9" t="n">
        <v>374</v>
      </c>
      <c r="N3105" s="9" t="s">
        <v>29</v>
      </c>
      <c r="O3105" s="9" t="s">
        <v>52</v>
      </c>
      <c r="P3105" s="11" t="n">
        <v>176</v>
      </c>
      <c r="Q3105" s="12" t="n">
        <v>11</v>
      </c>
      <c r="R3105" s="9"/>
      <c r="S3105" s="9" t="s">
        <v>9169</v>
      </c>
      <c r="T3105" s="13" t="n">
        <v>9785366002776</v>
      </c>
    </row>
    <row r="3106" customFormat="false" ht="57" hidden="false" customHeight="false" outlineLevel="0" collapsed="false">
      <c r="A3106" s="9" t="n">
        <v>9503</v>
      </c>
      <c r="B3106" s="9" t="s">
        <v>9170</v>
      </c>
      <c r="C3106" s="10" t="s">
        <v>21</v>
      </c>
      <c r="D3106" s="9" t="s">
        <v>27</v>
      </c>
      <c r="E3106" s="9" t="s">
        <v>9171</v>
      </c>
      <c r="F3106" s="9" t="s">
        <v>143</v>
      </c>
      <c r="G3106" s="9" t="s">
        <v>143</v>
      </c>
      <c r="H3106" s="9" t="s">
        <v>9126</v>
      </c>
      <c r="I3106" s="9"/>
      <c r="J3106" s="9" t="s">
        <v>8466</v>
      </c>
      <c r="K3106" s="9" t="s">
        <v>9172</v>
      </c>
      <c r="L3106" s="9" t="n">
        <v>80</v>
      </c>
      <c r="M3106" s="9" t="n">
        <v>288</v>
      </c>
      <c r="N3106" s="9" t="s">
        <v>76</v>
      </c>
      <c r="O3106" s="9" t="s">
        <v>30</v>
      </c>
      <c r="P3106" s="11" t="n">
        <v>125</v>
      </c>
      <c r="Q3106" s="12" t="n">
        <v>10</v>
      </c>
      <c r="R3106" s="9"/>
      <c r="S3106" s="9" t="s">
        <v>9173</v>
      </c>
      <c r="T3106" s="13" t="n">
        <v>9785366002509</v>
      </c>
    </row>
    <row r="3107" customFormat="false" ht="79.5" hidden="false" customHeight="false" outlineLevel="0" collapsed="false">
      <c r="A3107" s="9" t="n">
        <v>9504</v>
      </c>
      <c r="B3107" s="9" t="s">
        <v>9174</v>
      </c>
      <c r="C3107" s="10" t="s">
        <v>21</v>
      </c>
      <c r="D3107" s="9" t="s">
        <v>27</v>
      </c>
      <c r="E3107" s="9" t="s">
        <v>9175</v>
      </c>
      <c r="F3107" s="9" t="s">
        <v>143</v>
      </c>
      <c r="G3107" s="9" t="s">
        <v>143</v>
      </c>
      <c r="H3107" s="9" t="s">
        <v>9131</v>
      </c>
      <c r="I3107" s="9"/>
      <c r="J3107" s="9" t="s">
        <v>8466</v>
      </c>
      <c r="K3107" s="9" t="s">
        <v>9176</v>
      </c>
      <c r="L3107" s="9" t="n">
        <v>64</v>
      </c>
      <c r="M3107" s="9" t="n">
        <v>170</v>
      </c>
      <c r="N3107" s="9" t="s">
        <v>76</v>
      </c>
      <c r="O3107" s="9" t="s">
        <v>30</v>
      </c>
      <c r="P3107" s="11" t="n">
        <v>224</v>
      </c>
      <c r="Q3107" s="12" t="n">
        <v>10</v>
      </c>
      <c r="R3107" s="9"/>
      <c r="S3107" s="9" t="s">
        <v>9177</v>
      </c>
      <c r="T3107" s="13" t="n">
        <v>9785366002196</v>
      </c>
    </row>
    <row r="3108" customFormat="false" ht="113.25" hidden="false" customHeight="false" outlineLevel="0" collapsed="false">
      <c r="A3108" s="9" t="n">
        <v>9505</v>
      </c>
      <c r="B3108" s="9" t="s">
        <v>9178</v>
      </c>
      <c r="C3108" s="10" t="s">
        <v>21</v>
      </c>
      <c r="D3108" s="9" t="s">
        <v>27</v>
      </c>
      <c r="E3108" s="9" t="s">
        <v>9179</v>
      </c>
      <c r="F3108" s="9" t="s">
        <v>143</v>
      </c>
      <c r="G3108" s="9" t="s">
        <v>143</v>
      </c>
      <c r="H3108" s="9" t="s">
        <v>9180</v>
      </c>
      <c r="I3108" s="9"/>
      <c r="J3108" s="9" t="s">
        <v>8466</v>
      </c>
      <c r="K3108" s="9" t="s">
        <v>9181</v>
      </c>
      <c r="L3108" s="9" t="n">
        <v>80</v>
      </c>
      <c r="M3108" s="9" t="n">
        <v>282</v>
      </c>
      <c r="N3108" s="9" t="s">
        <v>76</v>
      </c>
      <c r="O3108" s="9" t="s">
        <v>30</v>
      </c>
      <c r="P3108" s="11" t="n">
        <v>196</v>
      </c>
      <c r="Q3108" s="12" t="n">
        <v>10</v>
      </c>
      <c r="R3108" s="9"/>
      <c r="S3108" s="9" t="s">
        <v>9182</v>
      </c>
      <c r="T3108" s="13" t="n">
        <v>9785366003865</v>
      </c>
    </row>
    <row r="3109" customFormat="false" ht="124.5" hidden="false" customHeight="false" outlineLevel="0" collapsed="false">
      <c r="A3109" s="9" t="n">
        <v>9506</v>
      </c>
      <c r="B3109" s="9" t="s">
        <v>9183</v>
      </c>
      <c r="C3109" s="10" t="s">
        <v>21</v>
      </c>
      <c r="D3109" s="9" t="s">
        <v>27</v>
      </c>
      <c r="E3109" s="9" t="s">
        <v>9184</v>
      </c>
      <c r="F3109" s="9" t="s">
        <v>143</v>
      </c>
      <c r="G3109" s="9" t="s">
        <v>143</v>
      </c>
      <c r="H3109" s="9" t="s">
        <v>9185</v>
      </c>
      <c r="I3109" s="9"/>
      <c r="J3109" s="9" t="s">
        <v>8466</v>
      </c>
      <c r="K3109" s="9" t="s">
        <v>9186</v>
      </c>
      <c r="L3109" s="9" t="n">
        <v>144</v>
      </c>
      <c r="M3109" s="9" t="n">
        <v>484</v>
      </c>
      <c r="N3109" s="9" t="s">
        <v>76</v>
      </c>
      <c r="O3109" s="9" t="s">
        <v>30</v>
      </c>
      <c r="P3109" s="11" t="n">
        <v>275</v>
      </c>
      <c r="Q3109" s="12" t="n">
        <v>10</v>
      </c>
      <c r="R3109" s="9"/>
      <c r="S3109" s="9" t="s">
        <v>9187</v>
      </c>
      <c r="T3109" s="13" t="n">
        <v>9785366000673</v>
      </c>
    </row>
    <row r="3110" customFormat="false" ht="90.75" hidden="false" customHeight="false" outlineLevel="0" collapsed="false">
      <c r="A3110" s="9" t="n">
        <v>9507</v>
      </c>
      <c r="B3110" s="9" t="s">
        <v>9188</v>
      </c>
      <c r="C3110" s="10" t="s">
        <v>21</v>
      </c>
      <c r="D3110" s="9" t="s">
        <v>27</v>
      </c>
      <c r="E3110" s="9" t="s">
        <v>9189</v>
      </c>
      <c r="F3110" s="9" t="s">
        <v>143</v>
      </c>
      <c r="G3110" s="9" t="s">
        <v>143</v>
      </c>
      <c r="H3110" s="9"/>
      <c r="I3110" s="9"/>
      <c r="J3110" s="9" t="s">
        <v>8466</v>
      </c>
      <c r="K3110" s="9" t="s">
        <v>9145</v>
      </c>
      <c r="L3110" s="9" t="n">
        <v>112</v>
      </c>
      <c r="M3110" s="9" t="n">
        <v>206</v>
      </c>
      <c r="N3110" s="9" t="s">
        <v>29</v>
      </c>
      <c r="O3110" s="9" t="s">
        <v>30</v>
      </c>
      <c r="P3110" s="11" t="n">
        <v>209</v>
      </c>
      <c r="Q3110" s="12" t="n">
        <v>10</v>
      </c>
      <c r="R3110" s="9"/>
      <c r="S3110" s="9" t="s">
        <v>9190</v>
      </c>
      <c r="T3110" s="13" t="n">
        <v>9785366004220</v>
      </c>
    </row>
    <row r="3111" customFormat="false" ht="102" hidden="false" customHeight="false" outlineLevel="0" collapsed="false">
      <c r="A3111" s="9" t="n">
        <v>9508</v>
      </c>
      <c r="B3111" s="9" t="s">
        <v>9191</v>
      </c>
      <c r="C3111" s="10" t="s">
        <v>21</v>
      </c>
      <c r="D3111" s="9" t="s">
        <v>27</v>
      </c>
      <c r="E3111" s="9" t="s">
        <v>9192</v>
      </c>
      <c r="F3111" s="9" t="s">
        <v>143</v>
      </c>
      <c r="G3111" s="9" t="s">
        <v>143</v>
      </c>
      <c r="H3111" s="9"/>
      <c r="I3111" s="9"/>
      <c r="J3111" s="9" t="s">
        <v>8466</v>
      </c>
      <c r="K3111" s="9" t="s">
        <v>9193</v>
      </c>
      <c r="L3111" s="9" t="n">
        <v>96</v>
      </c>
      <c r="M3111" s="9" t="n">
        <v>400</v>
      </c>
      <c r="N3111" s="9"/>
      <c r="O3111" s="9" t="s">
        <v>52</v>
      </c>
      <c r="P3111" s="11" t="n">
        <v>227</v>
      </c>
      <c r="Q3111" s="12" t="n">
        <v>9</v>
      </c>
      <c r="R3111" s="9"/>
      <c r="S3111" s="9" t="s">
        <v>9194</v>
      </c>
      <c r="T3111" s="13" t="n">
        <v>5366000173</v>
      </c>
    </row>
    <row r="3112" customFormat="false" ht="169.5" hidden="false" customHeight="false" outlineLevel="0" collapsed="false">
      <c r="A3112" s="9" t="n">
        <v>9509</v>
      </c>
      <c r="B3112" s="9" t="s">
        <v>9195</v>
      </c>
      <c r="C3112" s="10" t="s">
        <v>21</v>
      </c>
      <c r="D3112" s="9" t="s">
        <v>27</v>
      </c>
      <c r="E3112" s="9" t="s">
        <v>9196</v>
      </c>
      <c r="F3112" s="9" t="s">
        <v>143</v>
      </c>
      <c r="G3112" s="9" t="s">
        <v>143</v>
      </c>
      <c r="H3112" s="9" t="s">
        <v>9167</v>
      </c>
      <c r="I3112" s="9"/>
      <c r="J3112" s="9" t="s">
        <v>8466</v>
      </c>
      <c r="K3112" s="9" t="s">
        <v>9197</v>
      </c>
      <c r="L3112" s="9" t="n">
        <v>144</v>
      </c>
      <c r="M3112" s="9" t="n">
        <v>368</v>
      </c>
      <c r="N3112" s="9" t="s">
        <v>29</v>
      </c>
      <c r="O3112" s="9" t="s">
        <v>52</v>
      </c>
      <c r="P3112" s="11" t="n">
        <v>179</v>
      </c>
      <c r="Q3112" s="12" t="n">
        <v>9</v>
      </c>
      <c r="R3112" s="9"/>
      <c r="S3112" s="9" t="s">
        <v>9198</v>
      </c>
      <c r="T3112" s="13" t="n">
        <v>9785366002851</v>
      </c>
    </row>
    <row r="3113" customFormat="false" ht="113.25" hidden="false" customHeight="false" outlineLevel="0" collapsed="false">
      <c r="A3113" s="9" t="n">
        <v>9510</v>
      </c>
      <c r="B3113" s="9" t="s">
        <v>9199</v>
      </c>
      <c r="C3113" s="10" t="s">
        <v>21</v>
      </c>
      <c r="D3113" s="9" t="s">
        <v>27</v>
      </c>
      <c r="E3113" s="9" t="s">
        <v>9200</v>
      </c>
      <c r="F3113" s="9" t="s">
        <v>143</v>
      </c>
      <c r="G3113" s="9" t="s">
        <v>143</v>
      </c>
      <c r="H3113" s="9"/>
      <c r="I3113" s="9"/>
      <c r="J3113" s="9" t="s">
        <v>8466</v>
      </c>
      <c r="K3113" s="9" t="s">
        <v>9201</v>
      </c>
      <c r="L3113" s="9" t="n">
        <v>128</v>
      </c>
      <c r="M3113" s="9" t="n">
        <v>466</v>
      </c>
      <c r="N3113" s="9" t="s">
        <v>76</v>
      </c>
      <c r="O3113" s="9" t="s">
        <v>30</v>
      </c>
      <c r="P3113" s="11" t="n">
        <v>286</v>
      </c>
      <c r="Q3113" s="12" t="n">
        <v>9</v>
      </c>
      <c r="R3113" s="9"/>
      <c r="S3113" s="9" t="s">
        <v>9202</v>
      </c>
      <c r="T3113" s="13" t="n">
        <v>5366000785</v>
      </c>
    </row>
    <row r="3114" customFormat="false" ht="79.5" hidden="false" customHeight="false" outlineLevel="0" collapsed="false">
      <c r="A3114" s="9" t="n">
        <v>9511</v>
      </c>
      <c r="B3114" s="9" t="s">
        <v>9203</v>
      </c>
      <c r="C3114" s="10" t="s">
        <v>21</v>
      </c>
      <c r="D3114" s="9" t="s">
        <v>27</v>
      </c>
      <c r="E3114" s="9" t="s">
        <v>9204</v>
      </c>
      <c r="F3114" s="9" t="s">
        <v>143</v>
      </c>
      <c r="G3114" s="9" t="s">
        <v>143</v>
      </c>
      <c r="H3114" s="9" t="s">
        <v>9205</v>
      </c>
      <c r="I3114" s="9"/>
      <c r="J3114" s="9" t="s">
        <v>8466</v>
      </c>
      <c r="K3114" s="9" t="s">
        <v>9206</v>
      </c>
      <c r="L3114" s="9" t="n">
        <v>64</v>
      </c>
      <c r="M3114" s="9" t="n">
        <v>436</v>
      </c>
      <c r="N3114" s="9"/>
      <c r="O3114" s="9" t="s">
        <v>52</v>
      </c>
      <c r="P3114" s="11" t="n">
        <v>252</v>
      </c>
      <c r="Q3114" s="12" t="n">
        <v>9</v>
      </c>
      <c r="R3114" s="9"/>
      <c r="S3114" s="9" t="s">
        <v>9207</v>
      </c>
      <c r="T3114" s="13" t="n">
        <v>9785242000704</v>
      </c>
    </row>
    <row r="3115" customFormat="false" ht="79.5" hidden="false" customHeight="false" outlineLevel="0" collapsed="false">
      <c r="A3115" s="9" t="n">
        <v>9512</v>
      </c>
      <c r="B3115" s="9" t="s">
        <v>9208</v>
      </c>
      <c r="C3115" s="10" t="s">
        <v>21</v>
      </c>
      <c r="D3115" s="9" t="s">
        <v>27</v>
      </c>
      <c r="E3115" s="9" t="s">
        <v>9209</v>
      </c>
      <c r="F3115" s="9" t="s">
        <v>143</v>
      </c>
      <c r="G3115" s="9" t="s">
        <v>143</v>
      </c>
      <c r="H3115" s="9" t="s">
        <v>9131</v>
      </c>
      <c r="I3115" s="9"/>
      <c r="J3115" s="9" t="s">
        <v>8466</v>
      </c>
      <c r="K3115" s="9" t="s">
        <v>9210</v>
      </c>
      <c r="L3115" s="9" t="n">
        <v>80</v>
      </c>
      <c r="M3115" s="9" t="n">
        <v>486</v>
      </c>
      <c r="N3115" s="9" t="s">
        <v>76</v>
      </c>
      <c r="O3115" s="9" t="s">
        <v>52</v>
      </c>
      <c r="P3115" s="11" t="n">
        <v>217</v>
      </c>
      <c r="Q3115" s="12" t="n">
        <v>9</v>
      </c>
      <c r="R3115" s="9"/>
      <c r="S3115" s="9" t="s">
        <v>9211</v>
      </c>
      <c r="T3115" s="13" t="n">
        <v>9785366001854</v>
      </c>
    </row>
    <row r="3116" customFormat="false" ht="79.5" hidden="false" customHeight="false" outlineLevel="0" collapsed="false">
      <c r="A3116" s="9" t="n">
        <v>9513</v>
      </c>
      <c r="B3116" s="9" t="s">
        <v>9212</v>
      </c>
      <c r="C3116" s="10" t="s">
        <v>21</v>
      </c>
      <c r="D3116" s="9" t="s">
        <v>27</v>
      </c>
      <c r="E3116" s="9" t="s">
        <v>9213</v>
      </c>
      <c r="F3116" s="9" t="s">
        <v>143</v>
      </c>
      <c r="G3116" s="9" t="s">
        <v>143</v>
      </c>
      <c r="H3116" s="9" t="s">
        <v>9126</v>
      </c>
      <c r="I3116" s="9"/>
      <c r="J3116" s="9" t="s">
        <v>8466</v>
      </c>
      <c r="K3116" s="9" t="s">
        <v>9172</v>
      </c>
      <c r="L3116" s="9" t="n">
        <v>80</v>
      </c>
      <c r="M3116" s="9" t="n">
        <v>284</v>
      </c>
      <c r="N3116" s="9" t="s">
        <v>76</v>
      </c>
      <c r="O3116" s="9" t="s">
        <v>30</v>
      </c>
      <c r="P3116" s="11" t="n">
        <v>172</v>
      </c>
      <c r="Q3116" s="12" t="n">
        <v>8</v>
      </c>
      <c r="R3116" s="9"/>
      <c r="S3116" s="9" t="s">
        <v>9214</v>
      </c>
      <c r="T3116" s="13" t="n">
        <v>9785366002295</v>
      </c>
    </row>
    <row r="3117" customFormat="false" ht="90.75" hidden="false" customHeight="false" outlineLevel="0" collapsed="false">
      <c r="A3117" s="9" t="n">
        <v>9514</v>
      </c>
      <c r="B3117" s="9" t="s">
        <v>9215</v>
      </c>
      <c r="C3117" s="10" t="s">
        <v>21</v>
      </c>
      <c r="D3117" s="9" t="s">
        <v>27</v>
      </c>
      <c r="E3117" s="9" t="s">
        <v>9216</v>
      </c>
      <c r="F3117" s="9" t="s">
        <v>143</v>
      </c>
      <c r="G3117" s="9" t="s">
        <v>143</v>
      </c>
      <c r="H3117" s="9" t="s">
        <v>9131</v>
      </c>
      <c r="I3117" s="9"/>
      <c r="J3117" s="9" t="s">
        <v>8466</v>
      </c>
      <c r="K3117" s="9" t="s">
        <v>9217</v>
      </c>
      <c r="L3117" s="9" t="n">
        <v>48</v>
      </c>
      <c r="M3117" s="9" t="n">
        <v>390</v>
      </c>
      <c r="N3117" s="9" t="s">
        <v>76</v>
      </c>
      <c r="O3117" s="9" t="s">
        <v>52</v>
      </c>
      <c r="P3117" s="11" t="n">
        <v>193</v>
      </c>
      <c r="Q3117" s="12" t="n">
        <v>5</v>
      </c>
      <c r="R3117" s="9"/>
      <c r="S3117" s="9" t="s">
        <v>9218</v>
      </c>
      <c r="T3117" s="13" t="n">
        <v>9785366001755</v>
      </c>
    </row>
    <row r="3118" customFormat="false" ht="90.75" hidden="false" customHeight="false" outlineLevel="0" collapsed="false">
      <c r="A3118" s="9" t="n">
        <v>9515</v>
      </c>
      <c r="B3118" s="9" t="s">
        <v>9219</v>
      </c>
      <c r="C3118" s="10" t="s">
        <v>21</v>
      </c>
      <c r="D3118" s="9" t="s">
        <v>27</v>
      </c>
      <c r="E3118" s="9" t="s">
        <v>9220</v>
      </c>
      <c r="F3118" s="9" t="s">
        <v>143</v>
      </c>
      <c r="G3118" s="9" t="s">
        <v>143</v>
      </c>
      <c r="H3118" s="9" t="s">
        <v>9221</v>
      </c>
      <c r="I3118" s="9"/>
      <c r="J3118" s="9" t="s">
        <v>8466</v>
      </c>
      <c r="K3118" s="9" t="s">
        <v>9222</v>
      </c>
      <c r="L3118" s="9" t="n">
        <v>80</v>
      </c>
      <c r="M3118" s="9" t="n">
        <v>222</v>
      </c>
      <c r="N3118" s="9" t="s">
        <v>76</v>
      </c>
      <c r="O3118" s="9" t="s">
        <v>52</v>
      </c>
      <c r="P3118" s="11" t="n">
        <v>200</v>
      </c>
      <c r="Q3118" s="12" t="n">
        <v>5</v>
      </c>
      <c r="R3118" s="9"/>
      <c r="S3118" s="9" t="s">
        <v>9223</v>
      </c>
      <c r="T3118" s="13" t="n">
        <v>9785366003346</v>
      </c>
    </row>
    <row r="3119" customFormat="false" ht="102" hidden="false" customHeight="false" outlineLevel="0" collapsed="false">
      <c r="A3119" s="9" t="n">
        <v>9516</v>
      </c>
      <c r="B3119" s="9" t="s">
        <v>9224</v>
      </c>
      <c r="C3119" s="10" t="s">
        <v>21</v>
      </c>
      <c r="D3119" s="9" t="s">
        <v>27</v>
      </c>
      <c r="E3119" s="9" t="s">
        <v>9225</v>
      </c>
      <c r="F3119" s="9" t="s">
        <v>143</v>
      </c>
      <c r="G3119" s="9" t="s">
        <v>143</v>
      </c>
      <c r="H3119" s="9" t="s">
        <v>9221</v>
      </c>
      <c r="I3119" s="9"/>
      <c r="J3119" s="9" t="s">
        <v>8466</v>
      </c>
      <c r="K3119" s="9" t="s">
        <v>9226</v>
      </c>
      <c r="L3119" s="9" t="n">
        <v>96</v>
      </c>
      <c r="M3119" s="9" t="n">
        <v>242</v>
      </c>
      <c r="N3119" s="9" t="s">
        <v>76</v>
      </c>
      <c r="O3119" s="9" t="s">
        <v>52</v>
      </c>
      <c r="P3119" s="11" t="n">
        <v>121</v>
      </c>
      <c r="Q3119" s="12" t="n">
        <v>5</v>
      </c>
      <c r="R3119" s="9"/>
      <c r="S3119" s="9" t="s">
        <v>9227</v>
      </c>
      <c r="T3119" s="13" t="n">
        <v>9785366003568</v>
      </c>
    </row>
    <row r="3120" customFormat="false" ht="113.25" hidden="false" customHeight="false" outlineLevel="0" collapsed="false">
      <c r="A3120" s="9" t="n">
        <v>9517</v>
      </c>
      <c r="B3120" s="9" t="s">
        <v>9228</v>
      </c>
      <c r="C3120" s="10" t="s">
        <v>21</v>
      </c>
      <c r="D3120" s="9" t="s">
        <v>27</v>
      </c>
      <c r="E3120" s="9" t="s">
        <v>9229</v>
      </c>
      <c r="F3120" s="9" t="s">
        <v>143</v>
      </c>
      <c r="G3120" s="9" t="s">
        <v>143</v>
      </c>
      <c r="H3120" s="9" t="s">
        <v>9131</v>
      </c>
      <c r="I3120" s="9"/>
      <c r="J3120" s="9" t="s">
        <v>8466</v>
      </c>
      <c r="K3120" s="9" t="s">
        <v>9132</v>
      </c>
      <c r="L3120" s="9" t="n">
        <v>48</v>
      </c>
      <c r="M3120" s="9" t="n">
        <v>390</v>
      </c>
      <c r="N3120" s="9" t="s">
        <v>76</v>
      </c>
      <c r="O3120" s="9" t="s">
        <v>52</v>
      </c>
      <c r="P3120" s="11" t="n">
        <v>262</v>
      </c>
      <c r="Q3120" s="12" t="n">
        <v>5</v>
      </c>
      <c r="R3120" s="9"/>
      <c r="S3120" s="9" t="s">
        <v>9230</v>
      </c>
      <c r="T3120" s="13" t="n">
        <v>9785366001670</v>
      </c>
    </row>
    <row r="3121" customFormat="false" ht="135.75" hidden="false" customHeight="false" outlineLevel="0" collapsed="false">
      <c r="A3121" s="9" t="n">
        <v>9518</v>
      </c>
      <c r="B3121" s="9" t="s">
        <v>9231</v>
      </c>
      <c r="C3121" s="10" t="s">
        <v>21</v>
      </c>
      <c r="D3121" s="9" t="s">
        <v>27</v>
      </c>
      <c r="E3121" s="9" t="s">
        <v>9232</v>
      </c>
      <c r="F3121" s="9" t="s">
        <v>143</v>
      </c>
      <c r="G3121" s="9" t="s">
        <v>143</v>
      </c>
      <c r="H3121" s="9" t="s">
        <v>9131</v>
      </c>
      <c r="I3121" s="9"/>
      <c r="J3121" s="9" t="s">
        <v>8466</v>
      </c>
      <c r="K3121" s="9" t="s">
        <v>9233</v>
      </c>
      <c r="L3121" s="9" t="n">
        <v>48</v>
      </c>
      <c r="M3121" s="9" t="n">
        <v>390</v>
      </c>
      <c r="N3121" s="9" t="s">
        <v>76</v>
      </c>
      <c r="O3121" s="9" t="s">
        <v>52</v>
      </c>
      <c r="P3121" s="11" t="n">
        <v>192</v>
      </c>
      <c r="Q3121" s="12" t="n">
        <v>5</v>
      </c>
      <c r="R3121" s="9"/>
      <c r="S3121" s="9" t="s">
        <v>9234</v>
      </c>
      <c r="T3121" s="13" t="n">
        <v>9785366001717</v>
      </c>
    </row>
    <row r="3122" customFormat="false" ht="68.25" hidden="false" customHeight="false" outlineLevel="0" collapsed="false">
      <c r="A3122" s="9" t="n">
        <v>9519</v>
      </c>
      <c r="B3122" s="9" t="s">
        <v>9235</v>
      </c>
      <c r="C3122" s="10" t="s">
        <v>21</v>
      </c>
      <c r="D3122" s="9" t="s">
        <v>27</v>
      </c>
      <c r="E3122" s="9" t="s">
        <v>9236</v>
      </c>
      <c r="F3122" s="9" t="s">
        <v>143</v>
      </c>
      <c r="G3122" s="9" t="s">
        <v>143</v>
      </c>
      <c r="H3122" s="9" t="s">
        <v>9221</v>
      </c>
      <c r="I3122" s="9"/>
      <c r="J3122" s="9" t="s">
        <v>8466</v>
      </c>
      <c r="K3122" s="9" t="s">
        <v>9222</v>
      </c>
      <c r="L3122" s="9" t="n">
        <v>80</v>
      </c>
      <c r="M3122" s="9" t="n">
        <v>238</v>
      </c>
      <c r="N3122" s="9" t="s">
        <v>76</v>
      </c>
      <c r="O3122" s="9" t="s">
        <v>52</v>
      </c>
      <c r="P3122" s="11" t="n">
        <v>171</v>
      </c>
      <c r="Q3122" s="12" t="n">
        <v>5</v>
      </c>
      <c r="R3122" s="9"/>
      <c r="S3122" s="9" t="s">
        <v>9237</v>
      </c>
      <c r="T3122" s="13" t="n">
        <v>9785366002455</v>
      </c>
    </row>
    <row r="3123" customFormat="false" ht="158.25" hidden="false" customHeight="false" outlineLevel="0" collapsed="false">
      <c r="A3123" s="9" t="n">
        <v>9520</v>
      </c>
      <c r="B3123" s="9" t="s">
        <v>9238</v>
      </c>
      <c r="C3123" s="10" t="s">
        <v>21</v>
      </c>
      <c r="D3123" s="9" t="s">
        <v>27</v>
      </c>
      <c r="E3123" s="9" t="s">
        <v>9239</v>
      </c>
      <c r="F3123" s="9" t="s">
        <v>143</v>
      </c>
      <c r="G3123" s="9" t="s">
        <v>143</v>
      </c>
      <c r="H3123" s="9" t="s">
        <v>209</v>
      </c>
      <c r="I3123" s="9"/>
      <c r="J3123" s="9" t="s">
        <v>8466</v>
      </c>
      <c r="K3123" s="9" t="s">
        <v>9240</v>
      </c>
      <c r="L3123" s="9" t="n">
        <v>32</v>
      </c>
      <c r="M3123" s="9" t="n">
        <v>80</v>
      </c>
      <c r="N3123" s="9" t="s">
        <v>76</v>
      </c>
      <c r="O3123" s="9" t="s">
        <v>30</v>
      </c>
      <c r="P3123" s="11" t="n">
        <v>143</v>
      </c>
      <c r="Q3123" s="12" t="n">
        <v>4</v>
      </c>
      <c r="R3123" s="9"/>
      <c r="S3123" s="9" t="s">
        <v>9241</v>
      </c>
      <c r="T3123" s="13" t="n">
        <v>9785366002493</v>
      </c>
    </row>
    <row r="3124" customFormat="false" ht="113.25" hidden="false" customHeight="false" outlineLevel="0" collapsed="false">
      <c r="A3124" s="9" t="n">
        <v>9521</v>
      </c>
      <c r="B3124" s="9" t="s">
        <v>9242</v>
      </c>
      <c r="C3124" s="10" t="s">
        <v>21</v>
      </c>
      <c r="D3124" s="9" t="s">
        <v>27</v>
      </c>
      <c r="E3124" s="9" t="s">
        <v>9243</v>
      </c>
      <c r="F3124" s="9" t="s">
        <v>143</v>
      </c>
      <c r="G3124" s="9" t="s">
        <v>143</v>
      </c>
      <c r="H3124" s="9" t="s">
        <v>89</v>
      </c>
      <c r="I3124" s="9"/>
      <c r="J3124" s="9" t="s">
        <v>8466</v>
      </c>
      <c r="K3124" s="9" t="s">
        <v>9244</v>
      </c>
      <c r="L3124" s="9" t="n">
        <v>48</v>
      </c>
      <c r="M3124" s="9" t="n">
        <v>328</v>
      </c>
      <c r="N3124" s="9" t="s">
        <v>76</v>
      </c>
      <c r="O3124" s="9" t="s">
        <v>52</v>
      </c>
      <c r="P3124" s="11" t="n">
        <v>196</v>
      </c>
      <c r="Q3124" s="12" t="n">
        <v>4</v>
      </c>
      <c r="R3124" s="9"/>
      <c r="S3124" s="9" t="s">
        <v>9245</v>
      </c>
      <c r="T3124" s="13" t="n">
        <v>9785366002165</v>
      </c>
    </row>
    <row r="3125" customFormat="false" ht="90.75" hidden="false" customHeight="false" outlineLevel="0" collapsed="false">
      <c r="A3125" s="9" t="n">
        <v>9522</v>
      </c>
      <c r="B3125" s="9" t="s">
        <v>9246</v>
      </c>
      <c r="C3125" s="10" t="s">
        <v>21</v>
      </c>
      <c r="D3125" s="9" t="s">
        <v>27</v>
      </c>
      <c r="E3125" s="9" t="s">
        <v>9247</v>
      </c>
      <c r="F3125" s="9" t="s">
        <v>143</v>
      </c>
      <c r="G3125" s="9" t="s">
        <v>143</v>
      </c>
      <c r="H3125" s="9" t="s">
        <v>9131</v>
      </c>
      <c r="I3125" s="9"/>
      <c r="J3125" s="9" t="s">
        <v>8466</v>
      </c>
      <c r="K3125" s="9" t="s">
        <v>9248</v>
      </c>
      <c r="L3125" s="9" t="n">
        <v>96</v>
      </c>
      <c r="M3125" s="9" t="n">
        <v>504</v>
      </c>
      <c r="N3125" s="9" t="s">
        <v>76</v>
      </c>
      <c r="O3125" s="9" t="s">
        <v>52</v>
      </c>
      <c r="P3125" s="11" t="n">
        <v>199</v>
      </c>
      <c r="Q3125" s="12" t="n">
        <v>3</v>
      </c>
      <c r="R3125" s="9"/>
      <c r="S3125" s="9" t="s">
        <v>9249</v>
      </c>
      <c r="T3125" s="13" t="n">
        <v>9785366001687</v>
      </c>
    </row>
    <row r="3126" customFormat="false" ht="102" hidden="false" customHeight="false" outlineLevel="0" collapsed="false">
      <c r="A3126" s="9" t="n">
        <v>9523</v>
      </c>
      <c r="B3126" s="9" t="s">
        <v>9250</v>
      </c>
      <c r="C3126" s="10" t="s">
        <v>21</v>
      </c>
      <c r="D3126" s="9" t="s">
        <v>27</v>
      </c>
      <c r="E3126" s="9" t="s">
        <v>9251</v>
      </c>
      <c r="F3126" s="9" t="s">
        <v>143</v>
      </c>
      <c r="G3126" s="9" t="s">
        <v>143</v>
      </c>
      <c r="H3126" s="9" t="s">
        <v>89</v>
      </c>
      <c r="I3126" s="9"/>
      <c r="J3126" s="9" t="s">
        <v>9252</v>
      </c>
      <c r="K3126" s="9" t="s">
        <v>9253</v>
      </c>
      <c r="L3126" s="9" t="n">
        <v>64</v>
      </c>
      <c r="M3126" s="9" t="n">
        <v>300</v>
      </c>
      <c r="N3126" s="9"/>
      <c r="O3126" s="9" t="s">
        <v>52</v>
      </c>
      <c r="P3126" s="11" t="n">
        <v>332</v>
      </c>
      <c r="Q3126" s="12" t="n">
        <v>3</v>
      </c>
      <c r="R3126" s="9"/>
      <c r="S3126" s="9" t="s">
        <v>9254</v>
      </c>
      <c r="T3126" s="13" t="n">
        <v>9785366002721</v>
      </c>
    </row>
    <row r="3127" customFormat="false" ht="124.5" hidden="false" customHeight="false" outlineLevel="0" collapsed="false">
      <c r="A3127" s="9" t="n">
        <v>9524</v>
      </c>
      <c r="B3127" s="9" t="s">
        <v>9255</v>
      </c>
      <c r="C3127" s="10" t="s">
        <v>21</v>
      </c>
      <c r="D3127" s="9" t="s">
        <v>27</v>
      </c>
      <c r="E3127" s="9" t="s">
        <v>9256</v>
      </c>
      <c r="F3127" s="9" t="s">
        <v>143</v>
      </c>
      <c r="G3127" s="9" t="s">
        <v>143</v>
      </c>
      <c r="H3127" s="9" t="s">
        <v>9126</v>
      </c>
      <c r="I3127" s="9"/>
      <c r="J3127" s="9" t="s">
        <v>8466</v>
      </c>
      <c r="K3127" s="9" t="s">
        <v>9257</v>
      </c>
      <c r="L3127" s="9" t="n">
        <v>80</v>
      </c>
      <c r="M3127" s="9" t="n">
        <v>284</v>
      </c>
      <c r="N3127" s="9" t="s">
        <v>76</v>
      </c>
      <c r="O3127" s="9" t="s">
        <v>30</v>
      </c>
      <c r="P3127" s="11" t="n">
        <v>208</v>
      </c>
      <c r="Q3127" s="12" t="n">
        <v>2</v>
      </c>
      <c r="R3127" s="9"/>
      <c r="S3127" s="9" t="s">
        <v>9258</v>
      </c>
      <c r="T3127" s="13" t="n">
        <v>9785366000956</v>
      </c>
    </row>
    <row r="3128" customFormat="false" ht="147" hidden="false" customHeight="false" outlineLevel="0" collapsed="false">
      <c r="A3128" s="9" t="n">
        <v>9525</v>
      </c>
      <c r="B3128" s="9" t="s">
        <v>9259</v>
      </c>
      <c r="C3128" s="10" t="s">
        <v>21</v>
      </c>
      <c r="D3128" s="9" t="s">
        <v>27</v>
      </c>
      <c r="E3128" s="9" t="s">
        <v>9260</v>
      </c>
      <c r="F3128" s="9" t="s">
        <v>143</v>
      </c>
      <c r="G3128" s="9" t="s">
        <v>143</v>
      </c>
      <c r="H3128" s="9"/>
      <c r="I3128" s="9"/>
      <c r="J3128" s="9" t="s">
        <v>9252</v>
      </c>
      <c r="K3128" s="9" t="s">
        <v>9261</v>
      </c>
      <c r="L3128" s="9" t="n">
        <v>184</v>
      </c>
      <c r="M3128" s="9" t="n">
        <v>940</v>
      </c>
      <c r="N3128" s="9"/>
      <c r="O3128" s="9" t="s">
        <v>52</v>
      </c>
      <c r="P3128" s="11" t="n">
        <v>538</v>
      </c>
      <c r="Q3128" s="12" t="n">
        <v>2</v>
      </c>
      <c r="R3128" s="9"/>
      <c r="S3128" s="9" t="s">
        <v>9262</v>
      </c>
      <c r="T3128" s="13" t="n">
        <v>5366000726</v>
      </c>
    </row>
    <row r="3129" customFormat="false" ht="147" hidden="false" customHeight="false" outlineLevel="0" collapsed="false">
      <c r="A3129" s="9" t="n">
        <v>9526</v>
      </c>
      <c r="B3129" s="9" t="s">
        <v>9263</v>
      </c>
      <c r="C3129" s="10" t="s">
        <v>21</v>
      </c>
      <c r="D3129" s="9" t="s">
        <v>27</v>
      </c>
      <c r="E3129" s="9" t="s">
        <v>9264</v>
      </c>
      <c r="F3129" s="9" t="s">
        <v>143</v>
      </c>
      <c r="G3129" s="9" t="s">
        <v>143</v>
      </c>
      <c r="H3129" s="9" t="s">
        <v>89</v>
      </c>
      <c r="I3129" s="9"/>
      <c r="J3129" s="9" t="s">
        <v>8466</v>
      </c>
      <c r="K3129" s="9" t="s">
        <v>9265</v>
      </c>
      <c r="L3129" s="9" t="n">
        <v>80</v>
      </c>
      <c r="M3129" s="9" t="n">
        <v>252</v>
      </c>
      <c r="N3129" s="9" t="s">
        <v>76</v>
      </c>
      <c r="O3129" s="9" t="s">
        <v>30</v>
      </c>
      <c r="P3129" s="11" t="n">
        <v>233</v>
      </c>
      <c r="Q3129" s="12" t="n">
        <v>2</v>
      </c>
      <c r="R3129" s="9"/>
      <c r="S3129" s="9" t="s">
        <v>9266</v>
      </c>
      <c r="T3129" s="13" t="n">
        <v>9785366002141</v>
      </c>
    </row>
    <row r="3130" customFormat="false" ht="68.25" hidden="false" customHeight="false" outlineLevel="0" collapsed="false">
      <c r="A3130" s="9" t="n">
        <v>9527</v>
      </c>
      <c r="B3130" s="9" t="s">
        <v>9267</v>
      </c>
      <c r="C3130" s="10" t="s">
        <v>21</v>
      </c>
      <c r="D3130" s="9" t="s">
        <v>27</v>
      </c>
      <c r="E3130" s="9" t="s">
        <v>9268</v>
      </c>
      <c r="F3130" s="9" t="s">
        <v>143</v>
      </c>
      <c r="G3130" s="9" t="s">
        <v>143</v>
      </c>
      <c r="H3130" s="9" t="s">
        <v>26</v>
      </c>
      <c r="I3130" s="9"/>
      <c r="J3130" s="9" t="s">
        <v>8466</v>
      </c>
      <c r="K3130" s="9" t="s">
        <v>9269</v>
      </c>
      <c r="L3130" s="9" t="n">
        <v>64</v>
      </c>
      <c r="M3130" s="9" t="n">
        <v>92</v>
      </c>
      <c r="N3130" s="9" t="s">
        <v>29</v>
      </c>
      <c r="O3130" s="9" t="s">
        <v>30</v>
      </c>
      <c r="P3130" s="11" t="n">
        <v>80</v>
      </c>
      <c r="Q3130" s="12" t="n">
        <v>2</v>
      </c>
      <c r="R3130" s="9"/>
      <c r="S3130" s="9" t="s">
        <v>9270</v>
      </c>
      <c r="T3130" s="13" t="n">
        <v>9785366006002</v>
      </c>
    </row>
    <row r="3131" customFormat="false" ht="158.25" hidden="false" customHeight="false" outlineLevel="0" collapsed="false">
      <c r="A3131" s="9" t="n">
        <v>9528</v>
      </c>
      <c r="B3131" s="9" t="s">
        <v>9271</v>
      </c>
      <c r="C3131" s="10" t="s">
        <v>21</v>
      </c>
      <c r="D3131" s="9" t="s">
        <v>148</v>
      </c>
      <c r="E3131" s="9" t="s">
        <v>9272</v>
      </c>
      <c r="F3131" s="9" t="s">
        <v>143</v>
      </c>
      <c r="G3131" s="9" t="s">
        <v>143</v>
      </c>
      <c r="H3131" s="9" t="s">
        <v>9273</v>
      </c>
      <c r="I3131" s="9"/>
      <c r="J3131" s="9" t="s">
        <v>9274</v>
      </c>
      <c r="K3131" s="9" t="s">
        <v>9275</v>
      </c>
      <c r="L3131" s="9" t="n">
        <v>128</v>
      </c>
      <c r="M3131" s="9" t="n">
        <v>128</v>
      </c>
      <c r="N3131" s="9"/>
      <c r="O3131" s="9" t="s">
        <v>30</v>
      </c>
      <c r="P3131" s="11" t="n">
        <v>245</v>
      </c>
      <c r="Q3131" s="12" t="n">
        <v>1</v>
      </c>
      <c r="R3131" s="9"/>
      <c r="S3131" s="9" t="s">
        <v>9276</v>
      </c>
      <c r="T3131" s="13" t="n">
        <v>9785477009640</v>
      </c>
    </row>
    <row r="3132" customFormat="false" ht="113.25" hidden="false" customHeight="false" outlineLevel="0" collapsed="false">
      <c r="A3132" s="9" t="n">
        <v>9529</v>
      </c>
      <c r="B3132" s="9" t="s">
        <v>9277</v>
      </c>
      <c r="C3132" s="10" t="s">
        <v>21</v>
      </c>
      <c r="D3132" s="9" t="s">
        <v>148</v>
      </c>
      <c r="E3132" s="9" t="s">
        <v>9278</v>
      </c>
      <c r="F3132" s="9" t="s">
        <v>143</v>
      </c>
      <c r="G3132" s="9" t="s">
        <v>143</v>
      </c>
      <c r="H3132" s="9" t="s">
        <v>9279</v>
      </c>
      <c r="I3132" s="9"/>
      <c r="J3132" s="9" t="s">
        <v>9280</v>
      </c>
      <c r="K3132" s="9" t="s">
        <v>9281</v>
      </c>
      <c r="L3132" s="9" t="n">
        <v>256</v>
      </c>
      <c r="M3132" s="9" t="n">
        <v>620</v>
      </c>
      <c r="N3132" s="9" t="s">
        <v>29</v>
      </c>
      <c r="O3132" s="9" t="s">
        <v>30</v>
      </c>
      <c r="P3132" s="11" t="n">
        <v>638</v>
      </c>
      <c r="Q3132" s="12" t="n">
        <v>2</v>
      </c>
      <c r="R3132" s="9"/>
      <c r="S3132" s="9" t="s">
        <v>9282</v>
      </c>
      <c r="T3132" s="13" t="n">
        <v>9785040961467</v>
      </c>
    </row>
    <row r="3133" customFormat="false" ht="79.5" hidden="false" customHeight="false" outlineLevel="0" collapsed="false">
      <c r="A3133" s="9" t="n">
        <v>9533</v>
      </c>
      <c r="B3133" s="9" t="s">
        <v>9283</v>
      </c>
      <c r="C3133" s="10" t="s">
        <v>21</v>
      </c>
      <c r="D3133" s="9" t="s">
        <v>148</v>
      </c>
      <c r="E3133" s="9" t="s">
        <v>9284</v>
      </c>
      <c r="F3133" s="9" t="s">
        <v>143</v>
      </c>
      <c r="G3133" s="9" t="s">
        <v>143</v>
      </c>
      <c r="H3133" s="9"/>
      <c r="I3133" s="9"/>
      <c r="J3133" s="9" t="s">
        <v>8067</v>
      </c>
      <c r="K3133" s="9" t="s">
        <v>9285</v>
      </c>
      <c r="L3133" s="9" t="n">
        <v>272</v>
      </c>
      <c r="M3133" s="9" t="n">
        <v>360</v>
      </c>
      <c r="N3133" s="9"/>
      <c r="O3133" s="9" t="s">
        <v>52</v>
      </c>
      <c r="P3133" s="11" t="n">
        <v>270</v>
      </c>
      <c r="Q3133" s="12" t="n">
        <v>4</v>
      </c>
      <c r="R3133" s="9"/>
      <c r="S3133" s="9" t="s">
        <v>9286</v>
      </c>
      <c r="T3133" s="13" t="n">
        <v>9785934373574</v>
      </c>
    </row>
    <row r="3134" customFormat="false" ht="45.75" hidden="false" customHeight="false" outlineLevel="0" collapsed="false">
      <c r="A3134" s="9" t="n">
        <v>9568</v>
      </c>
      <c r="B3134" s="9" t="s">
        <v>9287</v>
      </c>
      <c r="C3134" s="10" t="s">
        <v>21</v>
      </c>
      <c r="D3134" s="9" t="s">
        <v>46</v>
      </c>
      <c r="E3134" s="9" t="s">
        <v>9288</v>
      </c>
      <c r="F3134" s="9" t="s">
        <v>143</v>
      </c>
      <c r="G3134" s="9" t="s">
        <v>143</v>
      </c>
      <c r="H3134" s="9" t="s">
        <v>9289</v>
      </c>
      <c r="I3134" s="9"/>
      <c r="J3134" s="9" t="s">
        <v>50</v>
      </c>
      <c r="K3134" s="9" t="s">
        <v>9290</v>
      </c>
      <c r="L3134" s="9" t="n">
        <v>88</v>
      </c>
      <c r="M3134" s="9" t="n">
        <v>154</v>
      </c>
      <c r="N3134" s="9" t="s">
        <v>29</v>
      </c>
      <c r="O3134" s="9" t="s">
        <v>30</v>
      </c>
      <c r="P3134" s="11" t="n">
        <v>159</v>
      </c>
      <c r="Q3134" s="12" t="n">
        <v>15</v>
      </c>
      <c r="R3134" s="9"/>
      <c r="S3134" s="9" t="s">
        <v>9291</v>
      </c>
      <c r="T3134" s="13" t="n">
        <v>9785255018017</v>
      </c>
    </row>
    <row r="3135" customFormat="false" ht="102" hidden="false" customHeight="false" outlineLevel="0" collapsed="false">
      <c r="A3135" s="9" t="n">
        <v>9569</v>
      </c>
      <c r="B3135" s="9" t="s">
        <v>9292</v>
      </c>
      <c r="C3135" s="10" t="s">
        <v>21</v>
      </c>
      <c r="D3135" s="9" t="s">
        <v>46</v>
      </c>
      <c r="E3135" s="9" t="s">
        <v>9293</v>
      </c>
      <c r="F3135" s="9" t="s">
        <v>143</v>
      </c>
      <c r="G3135" s="9" t="s">
        <v>143</v>
      </c>
      <c r="H3135" s="9" t="s">
        <v>9289</v>
      </c>
      <c r="I3135" s="9"/>
      <c r="J3135" s="9" t="s">
        <v>50</v>
      </c>
      <c r="K3135" s="9" t="s">
        <v>9290</v>
      </c>
      <c r="L3135" s="9" t="n">
        <v>80</v>
      </c>
      <c r="M3135" s="9" t="n">
        <v>144</v>
      </c>
      <c r="N3135" s="9" t="s">
        <v>29</v>
      </c>
      <c r="O3135" s="9" t="s">
        <v>30</v>
      </c>
      <c r="P3135" s="11" t="n">
        <v>159</v>
      </c>
      <c r="Q3135" s="12" t="n">
        <v>15</v>
      </c>
      <c r="R3135" s="9"/>
      <c r="S3135" s="9" t="s">
        <v>9294</v>
      </c>
      <c r="T3135" s="13" t="n">
        <v>9785255017164</v>
      </c>
    </row>
    <row r="3136" customFormat="false" ht="79.5" hidden="false" customHeight="false" outlineLevel="0" collapsed="false">
      <c r="A3136" s="9" t="n">
        <v>9570</v>
      </c>
      <c r="B3136" s="9" t="s">
        <v>9295</v>
      </c>
      <c r="C3136" s="10" t="s">
        <v>21</v>
      </c>
      <c r="D3136" s="9" t="s">
        <v>46</v>
      </c>
      <c r="E3136" s="9" t="s">
        <v>9296</v>
      </c>
      <c r="F3136" s="9" t="s">
        <v>143</v>
      </c>
      <c r="G3136" s="9" t="s">
        <v>143</v>
      </c>
      <c r="H3136" s="9" t="s">
        <v>9289</v>
      </c>
      <c r="I3136" s="9"/>
      <c r="J3136" s="9" t="s">
        <v>50</v>
      </c>
      <c r="K3136" s="9" t="s">
        <v>9297</v>
      </c>
      <c r="L3136" s="9" t="n">
        <v>96</v>
      </c>
      <c r="M3136" s="9" t="n">
        <v>172</v>
      </c>
      <c r="N3136" s="9" t="s">
        <v>29</v>
      </c>
      <c r="O3136" s="9" t="s">
        <v>30</v>
      </c>
      <c r="P3136" s="11" t="n">
        <v>159</v>
      </c>
      <c r="Q3136" s="12" t="n">
        <v>15</v>
      </c>
      <c r="R3136" s="9"/>
      <c r="S3136" s="9" t="s">
        <v>9298</v>
      </c>
      <c r="T3136" s="13" t="n">
        <v>9785255016235</v>
      </c>
    </row>
    <row r="3137" customFormat="false" ht="147" hidden="false" customHeight="false" outlineLevel="0" collapsed="false">
      <c r="A3137" s="9" t="n">
        <v>9571</v>
      </c>
      <c r="B3137" s="9" t="s">
        <v>9299</v>
      </c>
      <c r="C3137" s="10" t="s">
        <v>21</v>
      </c>
      <c r="D3137" s="9" t="s">
        <v>46</v>
      </c>
      <c r="E3137" s="9" t="s">
        <v>9300</v>
      </c>
      <c r="F3137" s="9" t="s">
        <v>143</v>
      </c>
      <c r="G3137" s="9" t="s">
        <v>143</v>
      </c>
      <c r="H3137" s="9" t="s">
        <v>9289</v>
      </c>
      <c r="I3137" s="9"/>
      <c r="J3137" s="9" t="s">
        <v>50</v>
      </c>
      <c r="K3137" s="9" t="s">
        <v>9301</v>
      </c>
      <c r="L3137" s="9" t="n">
        <v>80</v>
      </c>
      <c r="M3137" s="9" t="n">
        <v>142</v>
      </c>
      <c r="N3137" s="9" t="s">
        <v>29</v>
      </c>
      <c r="O3137" s="9" t="s">
        <v>30</v>
      </c>
      <c r="P3137" s="11" t="n">
        <v>159</v>
      </c>
      <c r="Q3137" s="12" t="n">
        <v>15</v>
      </c>
      <c r="R3137" s="9"/>
      <c r="S3137" s="9" t="s">
        <v>9302</v>
      </c>
      <c r="T3137" s="13" t="n">
        <v>9785255015948</v>
      </c>
    </row>
    <row r="3138" customFormat="false" ht="90.75" hidden="false" customHeight="false" outlineLevel="0" collapsed="false">
      <c r="A3138" s="9" t="n">
        <v>9572</v>
      </c>
      <c r="B3138" s="9" t="s">
        <v>9303</v>
      </c>
      <c r="C3138" s="10" t="s">
        <v>21</v>
      </c>
      <c r="D3138" s="9" t="s">
        <v>46</v>
      </c>
      <c r="E3138" s="9" t="s">
        <v>9304</v>
      </c>
      <c r="F3138" s="9" t="s">
        <v>143</v>
      </c>
      <c r="G3138" s="9" t="s">
        <v>143</v>
      </c>
      <c r="H3138" s="9" t="s">
        <v>9289</v>
      </c>
      <c r="I3138" s="9"/>
      <c r="J3138" s="9" t="s">
        <v>50</v>
      </c>
      <c r="K3138" s="9" t="s">
        <v>9305</v>
      </c>
      <c r="L3138" s="9" t="n">
        <v>80</v>
      </c>
      <c r="M3138" s="9" t="n">
        <v>142</v>
      </c>
      <c r="N3138" s="9" t="s">
        <v>29</v>
      </c>
      <c r="O3138" s="9" t="s">
        <v>30</v>
      </c>
      <c r="P3138" s="11" t="n">
        <v>159</v>
      </c>
      <c r="Q3138" s="12" t="n">
        <v>15</v>
      </c>
      <c r="R3138" s="9"/>
      <c r="S3138" s="9" t="s">
        <v>9306</v>
      </c>
      <c r="T3138" s="13" t="n">
        <v>5255014559</v>
      </c>
    </row>
    <row r="3139" customFormat="false" ht="124.5" hidden="false" customHeight="false" outlineLevel="0" collapsed="false">
      <c r="A3139" s="9" t="n">
        <v>9573</v>
      </c>
      <c r="B3139" s="9" t="s">
        <v>9307</v>
      </c>
      <c r="C3139" s="10" t="s">
        <v>21</v>
      </c>
      <c r="D3139" s="9" t="s">
        <v>46</v>
      </c>
      <c r="E3139" s="9" t="s">
        <v>9308</v>
      </c>
      <c r="F3139" s="9" t="s">
        <v>143</v>
      </c>
      <c r="G3139" s="9" t="s">
        <v>143</v>
      </c>
      <c r="H3139" s="9" t="s">
        <v>9289</v>
      </c>
      <c r="I3139" s="9"/>
      <c r="J3139" s="9" t="s">
        <v>50</v>
      </c>
      <c r="K3139" s="9" t="s">
        <v>9290</v>
      </c>
      <c r="L3139" s="9" t="n">
        <v>80</v>
      </c>
      <c r="M3139" s="9" t="n">
        <v>140</v>
      </c>
      <c r="N3139" s="9" t="s">
        <v>29</v>
      </c>
      <c r="O3139" s="9" t="s">
        <v>30</v>
      </c>
      <c r="P3139" s="11" t="n">
        <v>159</v>
      </c>
      <c r="Q3139" s="12" t="n">
        <v>15</v>
      </c>
      <c r="R3139" s="9"/>
      <c r="S3139" s="9" t="s">
        <v>9309</v>
      </c>
      <c r="T3139" s="13" t="n">
        <v>5255014400</v>
      </c>
    </row>
    <row r="3140" customFormat="false" ht="57" hidden="false" customHeight="false" outlineLevel="0" collapsed="false">
      <c r="A3140" s="9" t="n">
        <v>9574</v>
      </c>
      <c r="B3140" s="9" t="s">
        <v>9310</v>
      </c>
      <c r="C3140" s="10" t="s">
        <v>21</v>
      </c>
      <c r="D3140" s="9" t="s">
        <v>46</v>
      </c>
      <c r="E3140" s="9" t="s">
        <v>9311</v>
      </c>
      <c r="F3140" s="9" t="s">
        <v>143</v>
      </c>
      <c r="G3140" s="9" t="s">
        <v>143</v>
      </c>
      <c r="H3140" s="9" t="s">
        <v>9289</v>
      </c>
      <c r="I3140" s="9"/>
      <c r="J3140" s="9" t="s">
        <v>50</v>
      </c>
      <c r="K3140" s="9" t="s">
        <v>9312</v>
      </c>
      <c r="L3140" s="9" t="n">
        <v>87</v>
      </c>
      <c r="M3140" s="9" t="n">
        <v>148</v>
      </c>
      <c r="N3140" s="9" t="s">
        <v>29</v>
      </c>
      <c r="O3140" s="9" t="s">
        <v>30</v>
      </c>
      <c r="P3140" s="11" t="n">
        <v>159</v>
      </c>
      <c r="Q3140" s="12" t="n">
        <v>15</v>
      </c>
      <c r="R3140" s="9"/>
      <c r="S3140" s="9" t="s">
        <v>9313</v>
      </c>
      <c r="T3140" s="13" t="n">
        <v>9785255017805</v>
      </c>
    </row>
    <row r="3141" customFormat="false" ht="135.75" hidden="false" customHeight="false" outlineLevel="0" collapsed="false">
      <c r="A3141" s="9" t="n">
        <v>9575</v>
      </c>
      <c r="B3141" s="9" t="s">
        <v>9314</v>
      </c>
      <c r="C3141" s="10" t="s">
        <v>21</v>
      </c>
      <c r="D3141" s="9" t="s">
        <v>46</v>
      </c>
      <c r="E3141" s="9" t="s">
        <v>9315</v>
      </c>
      <c r="F3141" s="9" t="s">
        <v>143</v>
      </c>
      <c r="G3141" s="9" t="s">
        <v>143</v>
      </c>
      <c r="H3141" s="9" t="s">
        <v>9289</v>
      </c>
      <c r="I3141" s="9"/>
      <c r="J3141" s="9" t="s">
        <v>50</v>
      </c>
      <c r="K3141" s="9" t="s">
        <v>9316</v>
      </c>
      <c r="L3141" s="9" t="n">
        <v>96</v>
      </c>
      <c r="M3141" s="9" t="n">
        <v>166</v>
      </c>
      <c r="N3141" s="9" t="s">
        <v>29</v>
      </c>
      <c r="O3141" s="9" t="s">
        <v>30</v>
      </c>
      <c r="P3141" s="11" t="n">
        <v>159</v>
      </c>
      <c r="Q3141" s="12" t="n">
        <v>15</v>
      </c>
      <c r="R3141" s="9"/>
      <c r="S3141" s="9" t="s">
        <v>9317</v>
      </c>
      <c r="T3141" s="13" t="n">
        <v>9785255017737</v>
      </c>
    </row>
    <row r="3142" customFormat="false" ht="90.75" hidden="false" customHeight="false" outlineLevel="0" collapsed="false">
      <c r="A3142" s="9" t="n">
        <v>9576</v>
      </c>
      <c r="B3142" s="9" t="s">
        <v>9318</v>
      </c>
      <c r="C3142" s="10" t="s">
        <v>21</v>
      </c>
      <c r="D3142" s="9" t="s">
        <v>46</v>
      </c>
      <c r="E3142" s="9" t="s">
        <v>9319</v>
      </c>
      <c r="F3142" s="9" t="s">
        <v>143</v>
      </c>
      <c r="G3142" s="9" t="s">
        <v>143</v>
      </c>
      <c r="H3142" s="9" t="s">
        <v>9289</v>
      </c>
      <c r="I3142" s="9"/>
      <c r="J3142" s="9" t="s">
        <v>50</v>
      </c>
      <c r="K3142" s="9" t="s">
        <v>9320</v>
      </c>
      <c r="L3142" s="9" t="n">
        <v>112</v>
      </c>
      <c r="M3142" s="9" t="n">
        <v>196</v>
      </c>
      <c r="N3142" s="9" t="s">
        <v>29</v>
      </c>
      <c r="O3142" s="9" t="s">
        <v>30</v>
      </c>
      <c r="P3142" s="11" t="n">
        <v>159</v>
      </c>
      <c r="Q3142" s="12" t="n">
        <v>15</v>
      </c>
      <c r="R3142" s="9"/>
      <c r="S3142" s="9" t="s">
        <v>9321</v>
      </c>
      <c r="T3142" s="13" t="n">
        <v>9785255015245</v>
      </c>
    </row>
    <row r="3143" customFormat="false" ht="102" hidden="false" customHeight="false" outlineLevel="0" collapsed="false">
      <c r="A3143" s="9" t="n">
        <v>9577</v>
      </c>
      <c r="B3143" s="9" t="s">
        <v>9322</v>
      </c>
      <c r="C3143" s="10" t="s">
        <v>21</v>
      </c>
      <c r="D3143" s="9" t="s">
        <v>46</v>
      </c>
      <c r="E3143" s="9" t="s">
        <v>9323</v>
      </c>
      <c r="F3143" s="9" t="s">
        <v>143</v>
      </c>
      <c r="G3143" s="9" t="s">
        <v>143</v>
      </c>
      <c r="H3143" s="9" t="s">
        <v>9289</v>
      </c>
      <c r="I3143" s="9"/>
      <c r="J3143" s="9" t="s">
        <v>50</v>
      </c>
      <c r="K3143" s="9" t="s">
        <v>9324</v>
      </c>
      <c r="L3143" s="9" t="n">
        <v>96</v>
      </c>
      <c r="M3143" s="9" t="n">
        <v>170</v>
      </c>
      <c r="N3143" s="9" t="s">
        <v>29</v>
      </c>
      <c r="O3143" s="9" t="s">
        <v>30</v>
      </c>
      <c r="P3143" s="11" t="n">
        <v>159</v>
      </c>
      <c r="Q3143" s="12" t="n">
        <v>15</v>
      </c>
      <c r="R3143" s="9"/>
      <c r="S3143" s="9" t="s">
        <v>9325</v>
      </c>
      <c r="T3143" s="13" t="n">
        <v>9785255015481</v>
      </c>
    </row>
    <row r="3144" customFormat="false" ht="169.5" hidden="false" customHeight="false" outlineLevel="0" collapsed="false">
      <c r="A3144" s="9" t="n">
        <v>9578</v>
      </c>
      <c r="B3144" s="9" t="s">
        <v>9326</v>
      </c>
      <c r="C3144" s="10" t="s">
        <v>21</v>
      </c>
      <c r="D3144" s="9" t="s">
        <v>46</v>
      </c>
      <c r="E3144" s="9" t="s">
        <v>9327</v>
      </c>
      <c r="F3144" s="9" t="s">
        <v>143</v>
      </c>
      <c r="G3144" s="9" t="s">
        <v>143</v>
      </c>
      <c r="H3144" s="9" t="s">
        <v>9289</v>
      </c>
      <c r="I3144" s="9"/>
      <c r="J3144" s="9" t="s">
        <v>50</v>
      </c>
      <c r="K3144" s="9" t="s">
        <v>9328</v>
      </c>
      <c r="L3144" s="9" t="n">
        <v>88</v>
      </c>
      <c r="M3144" s="9" t="n">
        <v>154</v>
      </c>
      <c r="N3144" s="9" t="s">
        <v>29</v>
      </c>
      <c r="O3144" s="9" t="s">
        <v>30</v>
      </c>
      <c r="P3144" s="11" t="n">
        <v>159</v>
      </c>
      <c r="Q3144" s="12" t="n">
        <v>15</v>
      </c>
      <c r="R3144" s="9"/>
      <c r="S3144" s="9" t="s">
        <v>9329</v>
      </c>
      <c r="T3144" s="13" t="n">
        <v>9785255016891</v>
      </c>
    </row>
    <row r="3145" customFormat="false" ht="113.25" hidden="false" customHeight="false" outlineLevel="0" collapsed="false">
      <c r="A3145" s="9" t="n">
        <v>9579</v>
      </c>
      <c r="B3145" s="9" t="s">
        <v>9330</v>
      </c>
      <c r="C3145" s="10" t="s">
        <v>21</v>
      </c>
      <c r="D3145" s="9" t="s">
        <v>46</v>
      </c>
      <c r="E3145" s="9" t="s">
        <v>9331</v>
      </c>
      <c r="F3145" s="9" t="s">
        <v>143</v>
      </c>
      <c r="G3145" s="9" t="s">
        <v>143</v>
      </c>
      <c r="H3145" s="9" t="s">
        <v>9289</v>
      </c>
      <c r="I3145" s="9"/>
      <c r="J3145" s="9" t="s">
        <v>50</v>
      </c>
      <c r="K3145" s="9" t="s">
        <v>9332</v>
      </c>
      <c r="L3145" s="9" t="n">
        <v>88</v>
      </c>
      <c r="M3145" s="9" t="n">
        <v>160</v>
      </c>
      <c r="N3145" s="9" t="s">
        <v>29</v>
      </c>
      <c r="O3145" s="9" t="s">
        <v>30</v>
      </c>
      <c r="P3145" s="11" t="n">
        <v>159</v>
      </c>
      <c r="Q3145" s="12" t="n">
        <v>15</v>
      </c>
      <c r="R3145" s="9"/>
      <c r="S3145" s="9" t="s">
        <v>9333</v>
      </c>
      <c r="T3145" s="13" t="n">
        <v>9785255015849</v>
      </c>
    </row>
    <row r="3146" customFormat="false" ht="113.25" hidden="false" customHeight="false" outlineLevel="0" collapsed="false">
      <c r="A3146" s="9" t="n">
        <v>9580</v>
      </c>
      <c r="B3146" s="9" t="s">
        <v>9334</v>
      </c>
      <c r="C3146" s="10" t="s">
        <v>21</v>
      </c>
      <c r="D3146" s="9" t="s">
        <v>46</v>
      </c>
      <c r="E3146" s="9" t="s">
        <v>9335</v>
      </c>
      <c r="F3146" s="9" t="s">
        <v>143</v>
      </c>
      <c r="G3146" s="9" t="s">
        <v>143</v>
      </c>
      <c r="H3146" s="9" t="s">
        <v>9289</v>
      </c>
      <c r="I3146" s="9"/>
      <c r="J3146" s="9" t="s">
        <v>50</v>
      </c>
      <c r="K3146" s="9" t="s">
        <v>9290</v>
      </c>
      <c r="L3146" s="9" t="n">
        <v>80</v>
      </c>
      <c r="M3146" s="9" t="n">
        <v>146</v>
      </c>
      <c r="N3146" s="9" t="s">
        <v>29</v>
      </c>
      <c r="O3146" s="9" t="s">
        <v>30</v>
      </c>
      <c r="P3146" s="11" t="n">
        <v>159</v>
      </c>
      <c r="Q3146" s="12" t="n">
        <v>15</v>
      </c>
      <c r="R3146" s="9"/>
      <c r="S3146" s="9" t="s">
        <v>9336</v>
      </c>
      <c r="T3146" s="13" t="n">
        <v>9785255017119</v>
      </c>
    </row>
    <row r="3147" customFormat="false" ht="192" hidden="false" customHeight="false" outlineLevel="0" collapsed="false">
      <c r="A3147" s="9" t="n">
        <v>9581</v>
      </c>
      <c r="B3147" s="9" t="s">
        <v>9337</v>
      </c>
      <c r="C3147" s="10" t="s">
        <v>21</v>
      </c>
      <c r="D3147" s="9" t="s">
        <v>46</v>
      </c>
      <c r="E3147" s="9" t="s">
        <v>9338</v>
      </c>
      <c r="F3147" s="9" t="s">
        <v>143</v>
      </c>
      <c r="G3147" s="9" t="s">
        <v>143</v>
      </c>
      <c r="H3147" s="9" t="s">
        <v>9289</v>
      </c>
      <c r="I3147" s="9"/>
      <c r="J3147" s="9" t="s">
        <v>50</v>
      </c>
      <c r="K3147" s="9" t="s">
        <v>9324</v>
      </c>
      <c r="L3147" s="9" t="n">
        <v>88</v>
      </c>
      <c r="M3147" s="9" t="n">
        <v>160</v>
      </c>
      <c r="N3147" s="9" t="s">
        <v>29</v>
      </c>
      <c r="O3147" s="9" t="s">
        <v>30</v>
      </c>
      <c r="P3147" s="11" t="n">
        <v>159</v>
      </c>
      <c r="Q3147" s="12" t="n">
        <v>15</v>
      </c>
      <c r="R3147" s="9"/>
      <c r="S3147" s="9" t="s">
        <v>9339</v>
      </c>
      <c r="T3147" s="13" t="n">
        <v>5255014885</v>
      </c>
    </row>
    <row r="3148" customFormat="false" ht="169.5" hidden="false" customHeight="false" outlineLevel="0" collapsed="false">
      <c r="A3148" s="9" t="n">
        <v>9582</v>
      </c>
      <c r="B3148" s="9" t="s">
        <v>9340</v>
      </c>
      <c r="C3148" s="10" t="s">
        <v>21</v>
      </c>
      <c r="D3148" s="9" t="s">
        <v>46</v>
      </c>
      <c r="E3148" s="9" t="s">
        <v>9341</v>
      </c>
      <c r="F3148" s="9" t="s">
        <v>143</v>
      </c>
      <c r="G3148" s="9" t="s">
        <v>143</v>
      </c>
      <c r="H3148" s="9" t="s">
        <v>9289</v>
      </c>
      <c r="I3148" s="9"/>
      <c r="J3148" s="9" t="s">
        <v>50</v>
      </c>
      <c r="K3148" s="9" t="s">
        <v>9342</v>
      </c>
      <c r="L3148" s="9" t="n">
        <v>80</v>
      </c>
      <c r="M3148" s="9" t="n">
        <v>148</v>
      </c>
      <c r="N3148" s="9" t="s">
        <v>29</v>
      </c>
      <c r="O3148" s="9" t="s">
        <v>30</v>
      </c>
      <c r="P3148" s="11" t="n">
        <v>159</v>
      </c>
      <c r="Q3148" s="12" t="n">
        <v>15</v>
      </c>
      <c r="R3148" s="9"/>
      <c r="S3148" s="9" t="s">
        <v>9343</v>
      </c>
      <c r="T3148" s="13" t="n">
        <v>5255014850</v>
      </c>
    </row>
    <row r="3149" customFormat="false" ht="102" hidden="false" customHeight="false" outlineLevel="0" collapsed="false">
      <c r="A3149" s="9" t="n">
        <v>9583</v>
      </c>
      <c r="B3149" s="9" t="s">
        <v>9344</v>
      </c>
      <c r="C3149" s="10" t="s">
        <v>21</v>
      </c>
      <c r="D3149" s="9" t="s">
        <v>46</v>
      </c>
      <c r="E3149" s="9" t="s">
        <v>9345</v>
      </c>
      <c r="F3149" s="9" t="s">
        <v>143</v>
      </c>
      <c r="G3149" s="9" t="s">
        <v>143</v>
      </c>
      <c r="H3149" s="9" t="s">
        <v>9289</v>
      </c>
      <c r="I3149" s="9"/>
      <c r="J3149" s="9" t="s">
        <v>50</v>
      </c>
      <c r="K3149" s="9" t="s">
        <v>9346</v>
      </c>
      <c r="L3149" s="9" t="n">
        <v>80</v>
      </c>
      <c r="M3149" s="9" t="n">
        <v>150</v>
      </c>
      <c r="N3149" s="9" t="s">
        <v>29</v>
      </c>
      <c r="O3149" s="9" t="s">
        <v>30</v>
      </c>
      <c r="P3149" s="11" t="n">
        <v>159</v>
      </c>
      <c r="Q3149" s="12" t="n">
        <v>15</v>
      </c>
      <c r="R3149" s="9"/>
      <c r="S3149" s="9" t="s">
        <v>9347</v>
      </c>
      <c r="T3149" s="13" t="n">
        <v>5255015032</v>
      </c>
    </row>
    <row r="3150" customFormat="false" ht="135.75" hidden="false" customHeight="false" outlineLevel="0" collapsed="false">
      <c r="A3150" s="9" t="n">
        <v>9584</v>
      </c>
      <c r="B3150" s="9" t="s">
        <v>9348</v>
      </c>
      <c r="C3150" s="10" t="s">
        <v>21</v>
      </c>
      <c r="D3150" s="9" t="s">
        <v>46</v>
      </c>
      <c r="E3150" s="9" t="s">
        <v>9349</v>
      </c>
      <c r="F3150" s="9" t="s">
        <v>143</v>
      </c>
      <c r="G3150" s="9" t="s">
        <v>143</v>
      </c>
      <c r="H3150" s="9" t="s">
        <v>9289</v>
      </c>
      <c r="I3150" s="9"/>
      <c r="J3150" s="9" t="s">
        <v>50</v>
      </c>
      <c r="K3150" s="9" t="s">
        <v>9312</v>
      </c>
      <c r="L3150" s="9" t="n">
        <v>104</v>
      </c>
      <c r="M3150" s="9" t="n">
        <v>180</v>
      </c>
      <c r="N3150" s="9" t="s">
        <v>29</v>
      </c>
      <c r="O3150" s="9" t="s">
        <v>30</v>
      </c>
      <c r="P3150" s="11" t="n">
        <v>159</v>
      </c>
      <c r="Q3150" s="12" t="n">
        <v>15</v>
      </c>
      <c r="R3150" s="9"/>
      <c r="S3150" s="9" t="s">
        <v>9350</v>
      </c>
      <c r="T3150" s="13" t="n">
        <v>9785255015870</v>
      </c>
    </row>
    <row r="3151" customFormat="false" ht="102" hidden="false" customHeight="false" outlineLevel="0" collapsed="false">
      <c r="A3151" s="9" t="n">
        <v>9585</v>
      </c>
      <c r="B3151" s="9" t="s">
        <v>9351</v>
      </c>
      <c r="C3151" s="10" t="s">
        <v>21</v>
      </c>
      <c r="D3151" s="9" t="s">
        <v>46</v>
      </c>
      <c r="E3151" s="9" t="s">
        <v>9352</v>
      </c>
      <c r="F3151" s="9" t="s">
        <v>143</v>
      </c>
      <c r="G3151" s="9" t="s">
        <v>143</v>
      </c>
      <c r="H3151" s="9" t="s">
        <v>9289</v>
      </c>
      <c r="I3151" s="9"/>
      <c r="J3151" s="9" t="s">
        <v>50</v>
      </c>
      <c r="K3151" s="9" t="s">
        <v>9353</v>
      </c>
      <c r="L3151" s="9" t="n">
        <v>88</v>
      </c>
      <c r="M3151" s="9" t="n">
        <v>154</v>
      </c>
      <c r="N3151" s="9" t="s">
        <v>29</v>
      </c>
      <c r="O3151" s="9" t="s">
        <v>30</v>
      </c>
      <c r="P3151" s="11" t="n">
        <v>159</v>
      </c>
      <c r="Q3151" s="12" t="n">
        <v>15</v>
      </c>
      <c r="R3151" s="9"/>
      <c r="S3151" s="9" t="s">
        <v>9354</v>
      </c>
      <c r="T3151" s="13" t="n">
        <v>9785255017232</v>
      </c>
    </row>
    <row r="3152" customFormat="false" ht="147" hidden="false" customHeight="false" outlineLevel="0" collapsed="false">
      <c r="A3152" s="9" t="n">
        <v>9586</v>
      </c>
      <c r="B3152" s="9" t="s">
        <v>9355</v>
      </c>
      <c r="C3152" s="10" t="s">
        <v>21</v>
      </c>
      <c r="D3152" s="9" t="s">
        <v>46</v>
      </c>
      <c r="E3152" s="9" t="s">
        <v>9356</v>
      </c>
      <c r="F3152" s="9" t="s">
        <v>143</v>
      </c>
      <c r="G3152" s="9" t="s">
        <v>143</v>
      </c>
      <c r="H3152" s="9" t="s">
        <v>9289</v>
      </c>
      <c r="I3152" s="9"/>
      <c r="J3152" s="9" t="s">
        <v>50</v>
      </c>
      <c r="K3152" s="9" t="s">
        <v>9312</v>
      </c>
      <c r="L3152" s="9" t="n">
        <v>104</v>
      </c>
      <c r="M3152" s="9" t="n">
        <v>180</v>
      </c>
      <c r="N3152" s="9" t="s">
        <v>29</v>
      </c>
      <c r="O3152" s="9" t="s">
        <v>30</v>
      </c>
      <c r="P3152" s="11" t="n">
        <v>159</v>
      </c>
      <c r="Q3152" s="12" t="n">
        <v>15</v>
      </c>
      <c r="R3152" s="9"/>
      <c r="S3152" s="9" t="s">
        <v>9357</v>
      </c>
      <c r="T3152" s="13" t="n">
        <v>9785255015856</v>
      </c>
    </row>
    <row r="3153" customFormat="false" ht="124.5" hidden="false" customHeight="false" outlineLevel="0" collapsed="false">
      <c r="A3153" s="9" t="n">
        <v>9587</v>
      </c>
      <c r="B3153" s="9" t="s">
        <v>9358</v>
      </c>
      <c r="C3153" s="10" t="s">
        <v>21</v>
      </c>
      <c r="D3153" s="9" t="s">
        <v>46</v>
      </c>
      <c r="E3153" s="9" t="s">
        <v>9359</v>
      </c>
      <c r="F3153" s="9" t="s">
        <v>143</v>
      </c>
      <c r="G3153" s="9" t="s">
        <v>143</v>
      </c>
      <c r="H3153" s="9" t="s">
        <v>9289</v>
      </c>
      <c r="I3153" s="9"/>
      <c r="J3153" s="9" t="s">
        <v>50</v>
      </c>
      <c r="K3153" s="9" t="s">
        <v>9360</v>
      </c>
      <c r="L3153" s="9" t="n">
        <v>88</v>
      </c>
      <c r="M3153" s="9" t="n">
        <v>154</v>
      </c>
      <c r="N3153" s="9" t="s">
        <v>29</v>
      </c>
      <c r="O3153" s="9" t="s">
        <v>30</v>
      </c>
      <c r="P3153" s="11" t="n">
        <v>159</v>
      </c>
      <c r="Q3153" s="12" t="n">
        <v>15</v>
      </c>
      <c r="R3153" s="9"/>
      <c r="S3153" s="9" t="s">
        <v>9361</v>
      </c>
      <c r="T3153" s="13" t="n">
        <v>9785255016952</v>
      </c>
    </row>
    <row r="3154" customFormat="false" ht="135.75" hidden="false" customHeight="false" outlineLevel="0" collapsed="false">
      <c r="A3154" s="9" t="n">
        <v>9588</v>
      </c>
      <c r="B3154" s="9" t="s">
        <v>9362</v>
      </c>
      <c r="C3154" s="10" t="s">
        <v>21</v>
      </c>
      <c r="D3154" s="9" t="s">
        <v>46</v>
      </c>
      <c r="E3154" s="9" t="s">
        <v>9363</v>
      </c>
      <c r="F3154" s="9" t="s">
        <v>143</v>
      </c>
      <c r="G3154" s="9" t="s">
        <v>143</v>
      </c>
      <c r="H3154" s="9" t="s">
        <v>9289</v>
      </c>
      <c r="I3154" s="9"/>
      <c r="J3154" s="9" t="s">
        <v>50</v>
      </c>
      <c r="K3154" s="9" t="s">
        <v>9364</v>
      </c>
      <c r="L3154" s="9" t="n">
        <v>104</v>
      </c>
      <c r="M3154" s="9" t="n">
        <v>184</v>
      </c>
      <c r="N3154" s="9" t="s">
        <v>29</v>
      </c>
      <c r="O3154" s="9" t="s">
        <v>30</v>
      </c>
      <c r="P3154" s="11" t="n">
        <v>159</v>
      </c>
      <c r="Q3154" s="12" t="n">
        <v>15</v>
      </c>
      <c r="R3154" s="9"/>
      <c r="S3154" s="9" t="s">
        <v>9365</v>
      </c>
      <c r="T3154" s="13" t="n">
        <v>9785255016099</v>
      </c>
    </row>
    <row r="3155" customFormat="false" ht="147" hidden="false" customHeight="false" outlineLevel="0" collapsed="false">
      <c r="A3155" s="9" t="n">
        <v>9589</v>
      </c>
      <c r="B3155" s="9" t="s">
        <v>9366</v>
      </c>
      <c r="C3155" s="10" t="s">
        <v>21</v>
      </c>
      <c r="D3155" s="9" t="s">
        <v>46</v>
      </c>
      <c r="E3155" s="9" t="s">
        <v>9367</v>
      </c>
      <c r="F3155" s="9" t="s">
        <v>143</v>
      </c>
      <c r="G3155" s="9" t="s">
        <v>143</v>
      </c>
      <c r="H3155" s="9" t="s">
        <v>9289</v>
      </c>
      <c r="I3155" s="9"/>
      <c r="J3155" s="9" t="s">
        <v>50</v>
      </c>
      <c r="K3155" s="9" t="s">
        <v>9290</v>
      </c>
      <c r="L3155" s="9" t="n">
        <v>80</v>
      </c>
      <c r="M3155" s="9" t="n">
        <v>144</v>
      </c>
      <c r="N3155" s="9" t="s">
        <v>29</v>
      </c>
      <c r="O3155" s="9" t="s">
        <v>30</v>
      </c>
      <c r="P3155" s="11" t="n">
        <v>159</v>
      </c>
      <c r="Q3155" s="12" t="n">
        <v>15</v>
      </c>
      <c r="R3155" s="9"/>
      <c r="S3155" s="9" t="s">
        <v>9368</v>
      </c>
      <c r="T3155" s="13" t="n">
        <v>9785255017188</v>
      </c>
    </row>
    <row r="3156" customFormat="false" ht="102" hidden="false" customHeight="false" outlineLevel="0" collapsed="false">
      <c r="A3156" s="9" t="n">
        <v>9590</v>
      </c>
      <c r="B3156" s="9" t="s">
        <v>9369</v>
      </c>
      <c r="C3156" s="10" t="s">
        <v>21</v>
      </c>
      <c r="D3156" s="9" t="s">
        <v>46</v>
      </c>
      <c r="E3156" s="9" t="s">
        <v>9370</v>
      </c>
      <c r="F3156" s="9" t="s">
        <v>143</v>
      </c>
      <c r="G3156" s="9" t="s">
        <v>143</v>
      </c>
      <c r="H3156" s="9" t="s">
        <v>9289</v>
      </c>
      <c r="I3156" s="9"/>
      <c r="J3156" s="9" t="s">
        <v>50</v>
      </c>
      <c r="K3156" s="9" t="s">
        <v>9371</v>
      </c>
      <c r="L3156" s="9" t="n">
        <v>80</v>
      </c>
      <c r="M3156" s="9" t="n">
        <v>146</v>
      </c>
      <c r="N3156" s="9" t="s">
        <v>29</v>
      </c>
      <c r="O3156" s="9" t="s">
        <v>30</v>
      </c>
      <c r="P3156" s="11" t="n">
        <v>159</v>
      </c>
      <c r="Q3156" s="12" t="n">
        <v>15</v>
      </c>
      <c r="R3156" s="9"/>
      <c r="S3156" s="9" t="s">
        <v>9372</v>
      </c>
      <c r="T3156" s="13" t="n">
        <v>9785255016358</v>
      </c>
    </row>
    <row r="3157" customFormat="false" ht="180.75" hidden="false" customHeight="false" outlineLevel="0" collapsed="false">
      <c r="A3157" s="9" t="n">
        <v>9591</v>
      </c>
      <c r="B3157" s="9" t="s">
        <v>9373</v>
      </c>
      <c r="C3157" s="10" t="s">
        <v>21</v>
      </c>
      <c r="D3157" s="9" t="s">
        <v>46</v>
      </c>
      <c r="E3157" s="9" t="s">
        <v>9374</v>
      </c>
      <c r="F3157" s="9" t="s">
        <v>143</v>
      </c>
      <c r="G3157" s="9" t="s">
        <v>143</v>
      </c>
      <c r="H3157" s="9" t="s">
        <v>9289</v>
      </c>
      <c r="I3157" s="9"/>
      <c r="J3157" s="9" t="s">
        <v>50</v>
      </c>
      <c r="K3157" s="9" t="s">
        <v>9375</v>
      </c>
      <c r="L3157" s="9" t="n">
        <v>80</v>
      </c>
      <c r="M3157" s="9" t="n">
        <v>160</v>
      </c>
      <c r="N3157" s="9" t="s">
        <v>29</v>
      </c>
      <c r="O3157" s="9" t="s">
        <v>30</v>
      </c>
      <c r="P3157" s="11" t="n">
        <v>159</v>
      </c>
      <c r="Q3157" s="12" t="n">
        <v>15</v>
      </c>
      <c r="R3157" s="9"/>
      <c r="S3157" s="9" t="s">
        <v>9376</v>
      </c>
      <c r="T3157" s="13" t="n">
        <v>9785255017058</v>
      </c>
    </row>
    <row r="3158" customFormat="false" ht="158.25" hidden="false" customHeight="false" outlineLevel="0" collapsed="false">
      <c r="A3158" s="9" t="n">
        <v>9592</v>
      </c>
      <c r="B3158" s="9" t="s">
        <v>9377</v>
      </c>
      <c r="C3158" s="10" t="s">
        <v>21</v>
      </c>
      <c r="D3158" s="9" t="s">
        <v>46</v>
      </c>
      <c r="E3158" s="9" t="s">
        <v>9378</v>
      </c>
      <c r="F3158" s="9" t="s">
        <v>143</v>
      </c>
      <c r="G3158" s="9" t="s">
        <v>143</v>
      </c>
      <c r="H3158" s="9" t="s">
        <v>9289</v>
      </c>
      <c r="I3158" s="9"/>
      <c r="J3158" s="9" t="s">
        <v>50</v>
      </c>
      <c r="K3158" s="9" t="s">
        <v>9290</v>
      </c>
      <c r="L3158" s="9" t="n">
        <v>88</v>
      </c>
      <c r="M3158" s="9" t="n">
        <v>140</v>
      </c>
      <c r="N3158" s="9" t="s">
        <v>29</v>
      </c>
      <c r="O3158" s="9" t="s">
        <v>30</v>
      </c>
      <c r="P3158" s="11" t="n">
        <v>159</v>
      </c>
      <c r="Q3158" s="12" t="n">
        <v>14</v>
      </c>
      <c r="R3158" s="9"/>
      <c r="S3158" s="9" t="s">
        <v>9379</v>
      </c>
      <c r="T3158" s="13" t="n">
        <v>9785255017775</v>
      </c>
    </row>
    <row r="3159" customFormat="false" ht="102" hidden="false" customHeight="false" outlineLevel="0" collapsed="false">
      <c r="A3159" s="9" t="n">
        <v>9593</v>
      </c>
      <c r="B3159" s="9" t="s">
        <v>9380</v>
      </c>
      <c r="C3159" s="10" t="s">
        <v>21</v>
      </c>
      <c r="D3159" s="9" t="s">
        <v>46</v>
      </c>
      <c r="E3159" s="9" t="s">
        <v>9381</v>
      </c>
      <c r="F3159" s="9" t="s">
        <v>143</v>
      </c>
      <c r="G3159" s="9" t="s">
        <v>143</v>
      </c>
      <c r="H3159" s="9" t="s">
        <v>9289</v>
      </c>
      <c r="I3159" s="9"/>
      <c r="J3159" s="9" t="s">
        <v>50</v>
      </c>
      <c r="K3159" s="9" t="s">
        <v>9382</v>
      </c>
      <c r="L3159" s="9" t="n">
        <v>88</v>
      </c>
      <c r="M3159" s="9" t="n">
        <v>158</v>
      </c>
      <c r="N3159" s="9" t="s">
        <v>29</v>
      </c>
      <c r="O3159" s="9" t="s">
        <v>30</v>
      </c>
      <c r="P3159" s="11" t="n">
        <v>159</v>
      </c>
      <c r="Q3159" s="12" t="n">
        <v>14</v>
      </c>
      <c r="R3159" s="9"/>
      <c r="S3159" s="9" t="s">
        <v>9383</v>
      </c>
      <c r="T3159" s="13" t="n">
        <v>9785255016822</v>
      </c>
    </row>
    <row r="3160" customFormat="false" ht="124.5" hidden="false" customHeight="false" outlineLevel="0" collapsed="false">
      <c r="A3160" s="9" t="n">
        <v>9594</v>
      </c>
      <c r="B3160" s="9" t="s">
        <v>9384</v>
      </c>
      <c r="C3160" s="10" t="s">
        <v>21</v>
      </c>
      <c r="D3160" s="9" t="s">
        <v>46</v>
      </c>
      <c r="E3160" s="9" t="s">
        <v>9385</v>
      </c>
      <c r="F3160" s="9" t="s">
        <v>143</v>
      </c>
      <c r="G3160" s="9" t="s">
        <v>143</v>
      </c>
      <c r="H3160" s="9" t="s">
        <v>9289</v>
      </c>
      <c r="I3160" s="9"/>
      <c r="J3160" s="9" t="s">
        <v>50</v>
      </c>
      <c r="K3160" s="9" t="s">
        <v>9364</v>
      </c>
      <c r="L3160" s="9" t="n">
        <v>88</v>
      </c>
      <c r="M3160" s="9" t="n">
        <v>155</v>
      </c>
      <c r="N3160" s="9" t="s">
        <v>29</v>
      </c>
      <c r="O3160" s="9" t="s">
        <v>30</v>
      </c>
      <c r="P3160" s="11" t="n">
        <v>159</v>
      </c>
      <c r="Q3160" s="12" t="n">
        <v>14</v>
      </c>
      <c r="R3160" s="9"/>
      <c r="S3160" s="9" t="s">
        <v>9386</v>
      </c>
      <c r="T3160" s="13" t="n">
        <v>9785255017515</v>
      </c>
    </row>
    <row r="3161" customFormat="false" ht="169.5" hidden="false" customHeight="false" outlineLevel="0" collapsed="false">
      <c r="A3161" s="9" t="n">
        <v>9595</v>
      </c>
      <c r="B3161" s="9" t="s">
        <v>9387</v>
      </c>
      <c r="C3161" s="10" t="s">
        <v>21</v>
      </c>
      <c r="D3161" s="9" t="s">
        <v>46</v>
      </c>
      <c r="E3161" s="9" t="s">
        <v>9388</v>
      </c>
      <c r="F3161" s="9" t="s">
        <v>143</v>
      </c>
      <c r="G3161" s="9" t="s">
        <v>143</v>
      </c>
      <c r="H3161" s="9" t="s">
        <v>9289</v>
      </c>
      <c r="I3161" s="9"/>
      <c r="J3161" s="9" t="s">
        <v>50</v>
      </c>
      <c r="K3161" s="9" t="s">
        <v>9290</v>
      </c>
      <c r="L3161" s="9" t="n">
        <v>96</v>
      </c>
      <c r="M3161" s="9" t="n">
        <v>168</v>
      </c>
      <c r="N3161" s="9" t="s">
        <v>29</v>
      </c>
      <c r="O3161" s="9" t="s">
        <v>30</v>
      </c>
      <c r="P3161" s="11" t="n">
        <v>159</v>
      </c>
      <c r="Q3161" s="12" t="n">
        <v>14</v>
      </c>
      <c r="R3161" s="9"/>
      <c r="S3161" s="9" t="s">
        <v>9389</v>
      </c>
      <c r="T3161" s="13" t="n">
        <v>9785255016990</v>
      </c>
    </row>
    <row r="3162" customFormat="false" ht="124.5" hidden="false" customHeight="false" outlineLevel="0" collapsed="false">
      <c r="A3162" s="9" t="n">
        <v>9596</v>
      </c>
      <c r="B3162" s="9" t="s">
        <v>9390</v>
      </c>
      <c r="C3162" s="10" t="s">
        <v>21</v>
      </c>
      <c r="D3162" s="9" t="s">
        <v>46</v>
      </c>
      <c r="E3162" s="9" t="s">
        <v>9391</v>
      </c>
      <c r="F3162" s="9" t="s">
        <v>143</v>
      </c>
      <c r="G3162" s="9" t="s">
        <v>143</v>
      </c>
      <c r="H3162" s="9" t="s">
        <v>9289</v>
      </c>
      <c r="I3162" s="9"/>
      <c r="J3162" s="9" t="s">
        <v>50</v>
      </c>
      <c r="K3162" s="9" t="s">
        <v>9392</v>
      </c>
      <c r="L3162" s="9" t="n">
        <v>88</v>
      </c>
      <c r="M3162" s="9" t="n">
        <v>158</v>
      </c>
      <c r="N3162" s="9" t="s">
        <v>29</v>
      </c>
      <c r="O3162" s="9" t="s">
        <v>30</v>
      </c>
      <c r="P3162" s="11" t="n">
        <v>159</v>
      </c>
      <c r="Q3162" s="12" t="n">
        <v>13</v>
      </c>
      <c r="R3162" s="9"/>
      <c r="S3162" s="9" t="s">
        <v>9393</v>
      </c>
      <c r="T3162" s="13" t="n">
        <v>9785255017560</v>
      </c>
    </row>
    <row r="3163" customFormat="false" ht="214.5" hidden="false" customHeight="false" outlineLevel="0" collapsed="false">
      <c r="A3163" s="9" t="n">
        <v>9631</v>
      </c>
      <c r="B3163" s="9" t="s">
        <v>9394</v>
      </c>
      <c r="C3163" s="10" t="s">
        <v>21</v>
      </c>
      <c r="D3163" s="9" t="s">
        <v>9395</v>
      </c>
      <c r="E3163" s="9" t="s">
        <v>9396</v>
      </c>
      <c r="F3163" s="9" t="s">
        <v>143</v>
      </c>
      <c r="G3163" s="9" t="s">
        <v>143</v>
      </c>
      <c r="H3163" s="9" t="s">
        <v>9397</v>
      </c>
      <c r="I3163" s="9"/>
      <c r="J3163" s="9" t="s">
        <v>9395</v>
      </c>
      <c r="K3163" s="9" t="s">
        <v>9398</v>
      </c>
      <c r="L3163" s="9" t="n">
        <v>416</v>
      </c>
      <c r="M3163" s="9" t="n">
        <v>372</v>
      </c>
      <c r="N3163" s="9" t="s">
        <v>159</v>
      </c>
      <c r="O3163" s="9" t="s">
        <v>52</v>
      </c>
      <c r="P3163" s="11" t="n">
        <v>562</v>
      </c>
      <c r="Q3163" s="12" t="n">
        <v>2</v>
      </c>
      <c r="R3163" s="9"/>
      <c r="S3163" s="9" t="s">
        <v>9399</v>
      </c>
      <c r="T3163" s="13" t="n">
        <v>9785171116705</v>
      </c>
    </row>
    <row r="3164" customFormat="false" ht="147" hidden="false" customHeight="false" outlineLevel="0" collapsed="false">
      <c r="A3164" s="9" t="n">
        <v>9632</v>
      </c>
      <c r="B3164" s="9" t="s">
        <v>9400</v>
      </c>
      <c r="C3164" s="10" t="s">
        <v>21</v>
      </c>
      <c r="D3164" s="9" t="s">
        <v>9395</v>
      </c>
      <c r="E3164" s="9" t="s">
        <v>9401</v>
      </c>
      <c r="F3164" s="9" t="s">
        <v>143</v>
      </c>
      <c r="G3164" s="9" t="s">
        <v>143</v>
      </c>
      <c r="H3164" s="9"/>
      <c r="I3164" s="9"/>
      <c r="J3164" s="9" t="s">
        <v>9395</v>
      </c>
      <c r="K3164" s="9" t="s">
        <v>9402</v>
      </c>
      <c r="L3164" s="9" t="n">
        <v>256</v>
      </c>
      <c r="M3164" s="9" t="n">
        <v>280</v>
      </c>
      <c r="N3164" s="9" t="s">
        <v>29</v>
      </c>
      <c r="O3164" s="9" t="s">
        <v>52</v>
      </c>
      <c r="P3164" s="11" t="n">
        <v>145</v>
      </c>
      <c r="Q3164" s="12" t="n">
        <v>2</v>
      </c>
      <c r="R3164" s="9"/>
      <c r="S3164" s="9" t="s">
        <v>9403</v>
      </c>
      <c r="T3164" s="13" t="n">
        <v>9785170771837</v>
      </c>
    </row>
    <row r="3165" customFormat="false" ht="192" hidden="false" customHeight="false" outlineLevel="0" collapsed="false">
      <c r="A3165" s="9" t="n">
        <v>9633</v>
      </c>
      <c r="B3165" s="9" t="s">
        <v>9404</v>
      </c>
      <c r="C3165" s="10" t="s">
        <v>21</v>
      </c>
      <c r="D3165" s="9" t="s">
        <v>9395</v>
      </c>
      <c r="E3165" s="9" t="s">
        <v>9405</v>
      </c>
      <c r="F3165" s="9" t="s">
        <v>143</v>
      </c>
      <c r="G3165" s="9" t="s">
        <v>143</v>
      </c>
      <c r="H3165" s="9"/>
      <c r="I3165" s="9"/>
      <c r="J3165" s="9" t="s">
        <v>9395</v>
      </c>
      <c r="K3165" s="9" t="s">
        <v>9406</v>
      </c>
      <c r="L3165" s="9" t="n">
        <v>352</v>
      </c>
      <c r="M3165" s="9" t="n">
        <v>330</v>
      </c>
      <c r="N3165" s="9" t="s">
        <v>29</v>
      </c>
      <c r="O3165" s="9" t="s">
        <v>52</v>
      </c>
      <c r="P3165" s="11" t="n">
        <v>185</v>
      </c>
      <c r="Q3165" s="12" t="n">
        <v>2</v>
      </c>
      <c r="R3165" s="9"/>
      <c r="S3165" s="9" t="s">
        <v>9407</v>
      </c>
      <c r="T3165" s="13" t="n">
        <v>9785170885947</v>
      </c>
    </row>
    <row r="3166" customFormat="false" ht="282" hidden="false" customHeight="false" outlineLevel="0" collapsed="false">
      <c r="A3166" s="9" t="n">
        <v>9634</v>
      </c>
      <c r="B3166" s="9" t="s">
        <v>9408</v>
      </c>
      <c r="C3166" s="10" t="s">
        <v>21</v>
      </c>
      <c r="D3166" s="9" t="s">
        <v>9395</v>
      </c>
      <c r="E3166" s="9" t="s">
        <v>9409</v>
      </c>
      <c r="F3166" s="9" t="s">
        <v>143</v>
      </c>
      <c r="G3166" s="9" t="s">
        <v>143</v>
      </c>
      <c r="H3166" s="9" t="s">
        <v>9410</v>
      </c>
      <c r="I3166" s="9"/>
      <c r="J3166" s="9" t="s">
        <v>9395</v>
      </c>
      <c r="K3166" s="9" t="s">
        <v>9411</v>
      </c>
      <c r="L3166" s="9" t="n">
        <v>320</v>
      </c>
      <c r="M3166" s="9" t="n">
        <v>346</v>
      </c>
      <c r="N3166" s="9" t="s">
        <v>29</v>
      </c>
      <c r="O3166" s="9" t="s">
        <v>52</v>
      </c>
      <c r="P3166" s="11" t="n">
        <v>464</v>
      </c>
      <c r="Q3166" s="12" t="n">
        <v>2</v>
      </c>
      <c r="R3166" s="9"/>
      <c r="S3166" s="9" t="s">
        <v>9412</v>
      </c>
      <c r="T3166" s="13" t="n">
        <v>9785171157197</v>
      </c>
    </row>
    <row r="3167" customFormat="false" ht="349.5" hidden="false" customHeight="false" outlineLevel="0" collapsed="false">
      <c r="A3167" s="9" t="n">
        <v>9635</v>
      </c>
      <c r="B3167" s="9" t="s">
        <v>9413</v>
      </c>
      <c r="C3167" s="10" t="s">
        <v>21</v>
      </c>
      <c r="D3167" s="9" t="s">
        <v>9395</v>
      </c>
      <c r="E3167" s="9" t="s">
        <v>9414</v>
      </c>
      <c r="F3167" s="9" t="s">
        <v>143</v>
      </c>
      <c r="G3167" s="9" t="s">
        <v>143</v>
      </c>
      <c r="H3167" s="9" t="s">
        <v>9415</v>
      </c>
      <c r="I3167" s="9"/>
      <c r="J3167" s="9" t="s">
        <v>9395</v>
      </c>
      <c r="K3167" s="9" t="s">
        <v>9416</v>
      </c>
      <c r="L3167" s="9" t="n">
        <v>256</v>
      </c>
      <c r="M3167" s="9" t="n">
        <v>278</v>
      </c>
      <c r="N3167" s="9" t="s">
        <v>159</v>
      </c>
      <c r="O3167" s="9" t="s">
        <v>52</v>
      </c>
      <c r="P3167" s="11" t="n">
        <v>240</v>
      </c>
      <c r="Q3167" s="12" t="n">
        <v>2</v>
      </c>
      <c r="R3167" s="9"/>
      <c r="S3167" s="9" t="s">
        <v>9417</v>
      </c>
      <c r="T3167" s="13" t="n">
        <v>9785179826835</v>
      </c>
    </row>
    <row r="3168" customFormat="false" ht="158.25" hidden="false" customHeight="false" outlineLevel="0" collapsed="false">
      <c r="A3168" s="9" t="n">
        <v>9636</v>
      </c>
      <c r="B3168" s="9" t="s">
        <v>9418</v>
      </c>
      <c r="C3168" s="10" t="s">
        <v>21</v>
      </c>
      <c r="D3168" s="9" t="s">
        <v>9395</v>
      </c>
      <c r="E3168" s="9" t="s">
        <v>9419</v>
      </c>
      <c r="F3168" s="9" t="s">
        <v>143</v>
      </c>
      <c r="G3168" s="9" t="s">
        <v>143</v>
      </c>
      <c r="H3168" s="9" t="s">
        <v>9420</v>
      </c>
      <c r="I3168" s="9"/>
      <c r="J3168" s="9" t="s">
        <v>9395</v>
      </c>
      <c r="K3168" s="9" t="s">
        <v>9421</v>
      </c>
      <c r="L3168" s="9" t="n">
        <v>608</v>
      </c>
      <c r="M3168" s="9" t="n">
        <v>534</v>
      </c>
      <c r="N3168" s="9" t="s">
        <v>159</v>
      </c>
      <c r="O3168" s="9" t="s">
        <v>52</v>
      </c>
      <c r="P3168" s="11" t="n">
        <v>110</v>
      </c>
      <c r="Q3168" s="12" t="n">
        <v>2</v>
      </c>
      <c r="R3168" s="9"/>
      <c r="S3168" s="9" t="s">
        <v>9422</v>
      </c>
      <c r="T3168" s="13" t="n">
        <v>9785171010652</v>
      </c>
    </row>
    <row r="3169" customFormat="false" ht="203.25" hidden="false" customHeight="false" outlineLevel="0" collapsed="false">
      <c r="A3169" s="9" t="n">
        <v>9637</v>
      </c>
      <c r="B3169" s="9" t="s">
        <v>9423</v>
      </c>
      <c r="C3169" s="10" t="s">
        <v>21</v>
      </c>
      <c r="D3169" s="9" t="s">
        <v>9395</v>
      </c>
      <c r="E3169" s="9" t="s">
        <v>9424</v>
      </c>
      <c r="F3169" s="9" t="s">
        <v>143</v>
      </c>
      <c r="G3169" s="9" t="s">
        <v>143</v>
      </c>
      <c r="H3169" s="9" t="s">
        <v>9397</v>
      </c>
      <c r="I3169" s="9"/>
      <c r="J3169" s="9" t="s">
        <v>9395</v>
      </c>
      <c r="K3169" s="9" t="s">
        <v>9425</v>
      </c>
      <c r="L3169" s="9" t="n">
        <v>512</v>
      </c>
      <c r="M3169" s="9" t="n">
        <v>438</v>
      </c>
      <c r="N3169" s="9" t="s">
        <v>159</v>
      </c>
      <c r="O3169" s="9" t="s">
        <v>52</v>
      </c>
      <c r="P3169" s="11" t="n">
        <v>476</v>
      </c>
      <c r="Q3169" s="12" t="n">
        <v>2</v>
      </c>
      <c r="R3169" s="9"/>
      <c r="S3169" s="9" t="s">
        <v>9426</v>
      </c>
      <c r="T3169" s="13" t="n">
        <v>9785171131159</v>
      </c>
    </row>
    <row r="3170" customFormat="false" ht="349.5" hidden="false" customHeight="false" outlineLevel="0" collapsed="false">
      <c r="A3170" s="9" t="n">
        <v>9638</v>
      </c>
      <c r="B3170" s="9" t="s">
        <v>9427</v>
      </c>
      <c r="C3170" s="10" t="s">
        <v>21</v>
      </c>
      <c r="D3170" s="9" t="s">
        <v>9395</v>
      </c>
      <c r="E3170" s="9" t="s">
        <v>9428</v>
      </c>
      <c r="F3170" s="9" t="s">
        <v>143</v>
      </c>
      <c r="G3170" s="9" t="s">
        <v>143</v>
      </c>
      <c r="H3170" s="9" t="s">
        <v>9429</v>
      </c>
      <c r="I3170" s="9"/>
      <c r="J3170" s="9" t="s">
        <v>9395</v>
      </c>
      <c r="K3170" s="9" t="s">
        <v>9430</v>
      </c>
      <c r="L3170" s="9" t="n">
        <v>352</v>
      </c>
      <c r="M3170" s="9" t="n">
        <v>340</v>
      </c>
      <c r="N3170" s="9" t="s">
        <v>29</v>
      </c>
      <c r="O3170" s="9" t="s">
        <v>52</v>
      </c>
      <c r="P3170" s="11" t="n">
        <v>283</v>
      </c>
      <c r="Q3170" s="12" t="n">
        <v>2</v>
      </c>
      <c r="R3170" s="9"/>
      <c r="S3170" s="9" t="s">
        <v>9431</v>
      </c>
      <c r="T3170" s="13" t="n">
        <v>9785170973866</v>
      </c>
    </row>
    <row r="3171" customFormat="false" ht="180.75" hidden="false" customHeight="false" outlineLevel="0" collapsed="false">
      <c r="A3171" s="9" t="n">
        <v>9639</v>
      </c>
      <c r="B3171" s="9" t="s">
        <v>9432</v>
      </c>
      <c r="C3171" s="10" t="s">
        <v>21</v>
      </c>
      <c r="D3171" s="9" t="s">
        <v>9395</v>
      </c>
      <c r="E3171" s="9" t="s">
        <v>9433</v>
      </c>
      <c r="F3171" s="9" t="s">
        <v>143</v>
      </c>
      <c r="G3171" s="9" t="s">
        <v>143</v>
      </c>
      <c r="H3171" s="9"/>
      <c r="I3171" s="9"/>
      <c r="J3171" s="9" t="s">
        <v>9395</v>
      </c>
      <c r="K3171" s="9" t="s">
        <v>9434</v>
      </c>
      <c r="L3171" s="9" t="n">
        <v>320</v>
      </c>
      <c r="M3171" s="9" t="n">
        <v>336</v>
      </c>
      <c r="N3171" s="9" t="s">
        <v>29</v>
      </c>
      <c r="O3171" s="9" t="s">
        <v>52</v>
      </c>
      <c r="P3171" s="11" t="n">
        <v>216</v>
      </c>
      <c r="Q3171" s="12" t="n">
        <v>2</v>
      </c>
      <c r="R3171" s="9"/>
      <c r="S3171" s="9" t="s">
        <v>9435</v>
      </c>
      <c r="T3171" s="13" t="n">
        <v>9785170835881</v>
      </c>
    </row>
    <row r="3172" customFormat="false" ht="124.5" hidden="false" customHeight="false" outlineLevel="0" collapsed="false">
      <c r="A3172" s="9" t="n">
        <v>9640</v>
      </c>
      <c r="B3172" s="9" t="s">
        <v>9436</v>
      </c>
      <c r="C3172" s="10" t="s">
        <v>21</v>
      </c>
      <c r="D3172" s="9" t="s">
        <v>9395</v>
      </c>
      <c r="E3172" s="9" t="s">
        <v>9437</v>
      </c>
      <c r="F3172" s="9" t="s">
        <v>143</v>
      </c>
      <c r="G3172" s="9" t="s">
        <v>143</v>
      </c>
      <c r="H3172" s="9" t="s">
        <v>9438</v>
      </c>
      <c r="I3172" s="9"/>
      <c r="J3172" s="9" t="s">
        <v>9395</v>
      </c>
      <c r="K3172" s="9" t="s">
        <v>9439</v>
      </c>
      <c r="L3172" s="9" t="n">
        <v>400</v>
      </c>
      <c r="M3172" s="9" t="n">
        <v>568</v>
      </c>
      <c r="N3172" s="9" t="s">
        <v>29</v>
      </c>
      <c r="O3172" s="9" t="s">
        <v>52</v>
      </c>
      <c r="P3172" s="11" t="n">
        <v>367</v>
      </c>
      <c r="Q3172" s="12" t="n">
        <v>1</v>
      </c>
      <c r="R3172" s="9"/>
      <c r="S3172" s="9" t="s">
        <v>9440</v>
      </c>
      <c r="T3172" s="13" t="n">
        <v>9785170811625</v>
      </c>
    </row>
    <row r="3173" customFormat="false" ht="23.25" hidden="false" customHeight="false" outlineLevel="0" collapsed="false">
      <c r="A3173" s="9" t="n">
        <v>9658</v>
      </c>
      <c r="B3173" s="9" t="s">
        <v>9441</v>
      </c>
      <c r="C3173" s="10" t="s">
        <v>21</v>
      </c>
      <c r="D3173" s="9" t="s">
        <v>148</v>
      </c>
      <c r="E3173" s="9" t="s">
        <v>9442</v>
      </c>
      <c r="F3173" s="9" t="s">
        <v>143</v>
      </c>
      <c r="G3173" s="9" t="s">
        <v>143</v>
      </c>
      <c r="H3173" s="9" t="s">
        <v>98</v>
      </c>
      <c r="I3173" s="9"/>
      <c r="J3173" s="9" t="s">
        <v>9443</v>
      </c>
      <c r="K3173" s="9" t="s">
        <v>9444</v>
      </c>
      <c r="L3173" s="9" t="n">
        <v>140</v>
      </c>
      <c r="M3173" s="9" t="n">
        <v>164</v>
      </c>
      <c r="N3173" s="9" t="s">
        <v>29</v>
      </c>
      <c r="O3173" s="9" t="s">
        <v>30</v>
      </c>
      <c r="P3173" s="11" t="n">
        <v>162</v>
      </c>
      <c r="Q3173" s="12" t="n">
        <v>6</v>
      </c>
      <c r="R3173" s="9"/>
      <c r="S3173" s="9" t="s">
        <v>9445</v>
      </c>
      <c r="T3173" s="13" t="n">
        <v>9785366006187</v>
      </c>
    </row>
    <row r="3174" customFormat="false" ht="113.25" hidden="false" customHeight="false" outlineLevel="0" collapsed="false">
      <c r="A3174" s="9" t="n">
        <v>9659</v>
      </c>
      <c r="B3174" s="9" t="s">
        <v>9446</v>
      </c>
      <c r="C3174" s="10" t="s">
        <v>21</v>
      </c>
      <c r="D3174" s="9" t="s">
        <v>6376</v>
      </c>
      <c r="E3174" s="9" t="s">
        <v>9447</v>
      </c>
      <c r="F3174" s="9" t="s">
        <v>143</v>
      </c>
      <c r="G3174" s="9" t="s">
        <v>143</v>
      </c>
      <c r="H3174" s="9" t="s">
        <v>9448</v>
      </c>
      <c r="I3174" s="9"/>
      <c r="J3174" s="9" t="s">
        <v>6376</v>
      </c>
      <c r="K3174" s="9" t="s">
        <v>9449</v>
      </c>
      <c r="L3174" s="9" t="n">
        <v>64</v>
      </c>
      <c r="M3174" s="9" t="n">
        <v>225</v>
      </c>
      <c r="N3174" s="9" t="s">
        <v>29</v>
      </c>
      <c r="O3174" s="9" t="s">
        <v>52</v>
      </c>
      <c r="P3174" s="11" t="n">
        <v>199</v>
      </c>
      <c r="Q3174" s="12" t="n">
        <v>52</v>
      </c>
      <c r="R3174" s="9"/>
      <c r="S3174" s="9" t="s">
        <v>9450</v>
      </c>
      <c r="T3174" s="13" t="n">
        <v>9785893554038</v>
      </c>
    </row>
    <row r="3175" customFormat="false" ht="34.5" hidden="false" customHeight="false" outlineLevel="0" collapsed="false">
      <c r="A3175" s="9" t="n">
        <v>9660</v>
      </c>
      <c r="B3175" s="9" t="s">
        <v>9451</v>
      </c>
      <c r="C3175" s="10" t="s">
        <v>21</v>
      </c>
      <c r="D3175" s="9" t="s">
        <v>6376</v>
      </c>
      <c r="E3175" s="9" t="s">
        <v>9452</v>
      </c>
      <c r="F3175" s="9" t="s">
        <v>143</v>
      </c>
      <c r="G3175" s="9" t="s">
        <v>143</v>
      </c>
      <c r="H3175" s="9" t="s">
        <v>9453</v>
      </c>
      <c r="I3175" s="9"/>
      <c r="J3175" s="9" t="s">
        <v>6376</v>
      </c>
      <c r="K3175" s="9" t="s">
        <v>9454</v>
      </c>
      <c r="L3175" s="9" t="n">
        <v>24</v>
      </c>
      <c r="M3175" s="9" t="n">
        <v>20</v>
      </c>
      <c r="N3175" s="9" t="s">
        <v>29</v>
      </c>
      <c r="O3175" s="9" t="s">
        <v>30</v>
      </c>
      <c r="P3175" s="11" t="n">
        <v>30</v>
      </c>
      <c r="Q3175" s="12" t="n">
        <v>52</v>
      </c>
      <c r="R3175" s="9"/>
      <c r="S3175" s="9" t="s">
        <v>9455</v>
      </c>
      <c r="T3175" s="13" t="s">
        <v>9451</v>
      </c>
    </row>
    <row r="3176" customFormat="false" ht="113.25" hidden="false" customHeight="false" outlineLevel="0" collapsed="false">
      <c r="A3176" s="9" t="n">
        <v>9661</v>
      </c>
      <c r="B3176" s="9" t="s">
        <v>9456</v>
      </c>
      <c r="C3176" s="10" t="s">
        <v>21</v>
      </c>
      <c r="D3176" s="9" t="s">
        <v>6376</v>
      </c>
      <c r="E3176" s="9" t="s">
        <v>9457</v>
      </c>
      <c r="F3176" s="9" t="s">
        <v>143</v>
      </c>
      <c r="G3176" s="9" t="s">
        <v>143</v>
      </c>
      <c r="H3176" s="9" t="s">
        <v>9448</v>
      </c>
      <c r="I3176" s="9"/>
      <c r="J3176" s="9" t="s">
        <v>6376</v>
      </c>
      <c r="K3176" s="9" t="s">
        <v>9449</v>
      </c>
      <c r="L3176" s="9" t="n">
        <v>64</v>
      </c>
      <c r="M3176" s="9" t="n">
        <v>225</v>
      </c>
      <c r="N3176" s="9" t="s">
        <v>29</v>
      </c>
      <c r="O3176" s="9" t="s">
        <v>52</v>
      </c>
      <c r="P3176" s="11" t="n">
        <v>199</v>
      </c>
      <c r="Q3176" s="12" t="n">
        <v>52</v>
      </c>
      <c r="R3176" s="9"/>
      <c r="S3176" s="9" t="s">
        <v>9450</v>
      </c>
      <c r="T3176" s="13" t="n">
        <v>9785893554014</v>
      </c>
    </row>
    <row r="3177" customFormat="false" ht="113.25" hidden="false" customHeight="false" outlineLevel="0" collapsed="false">
      <c r="A3177" s="9" t="n">
        <v>9662</v>
      </c>
      <c r="B3177" s="9" t="s">
        <v>9458</v>
      </c>
      <c r="C3177" s="10" t="s">
        <v>21</v>
      </c>
      <c r="D3177" s="9" t="s">
        <v>6376</v>
      </c>
      <c r="E3177" s="9" t="s">
        <v>9459</v>
      </c>
      <c r="F3177" s="9" t="s">
        <v>143</v>
      </c>
      <c r="G3177" s="9" t="s">
        <v>143</v>
      </c>
      <c r="H3177" s="9" t="s">
        <v>9448</v>
      </c>
      <c r="I3177" s="9"/>
      <c r="J3177" s="9" t="s">
        <v>6376</v>
      </c>
      <c r="K3177" s="9" t="s">
        <v>9449</v>
      </c>
      <c r="L3177" s="9" t="n">
        <v>64</v>
      </c>
      <c r="M3177" s="9" t="n">
        <v>225</v>
      </c>
      <c r="N3177" s="9" t="s">
        <v>29</v>
      </c>
      <c r="O3177" s="9" t="s">
        <v>52</v>
      </c>
      <c r="P3177" s="11" t="n">
        <v>199</v>
      </c>
      <c r="Q3177" s="12" t="n">
        <v>52</v>
      </c>
      <c r="R3177" s="9"/>
      <c r="S3177" s="9" t="s">
        <v>9450</v>
      </c>
      <c r="T3177" s="13" t="n">
        <v>9785893554021</v>
      </c>
    </row>
    <row r="3178" customFormat="false" ht="113.25" hidden="false" customHeight="false" outlineLevel="0" collapsed="false">
      <c r="A3178" s="9" t="n">
        <v>9663</v>
      </c>
      <c r="B3178" s="9" t="s">
        <v>9460</v>
      </c>
      <c r="C3178" s="10" t="s">
        <v>21</v>
      </c>
      <c r="D3178" s="9" t="s">
        <v>6376</v>
      </c>
      <c r="E3178" s="9" t="s">
        <v>9461</v>
      </c>
      <c r="F3178" s="9" t="s">
        <v>143</v>
      </c>
      <c r="G3178" s="9" t="s">
        <v>143</v>
      </c>
      <c r="H3178" s="9" t="s">
        <v>9448</v>
      </c>
      <c r="I3178" s="9"/>
      <c r="J3178" s="9" t="s">
        <v>6376</v>
      </c>
      <c r="K3178" s="9" t="s">
        <v>9449</v>
      </c>
      <c r="L3178" s="9" t="n">
        <v>64</v>
      </c>
      <c r="M3178" s="9" t="n">
        <v>225</v>
      </c>
      <c r="N3178" s="9" t="s">
        <v>29</v>
      </c>
      <c r="O3178" s="9" t="s">
        <v>52</v>
      </c>
      <c r="P3178" s="11" t="n">
        <v>199</v>
      </c>
      <c r="Q3178" s="12" t="n">
        <v>50</v>
      </c>
      <c r="R3178" s="9"/>
      <c r="S3178" s="9" t="s">
        <v>9450</v>
      </c>
      <c r="T3178" s="13" t="n">
        <v>9785893554762</v>
      </c>
    </row>
    <row r="3179" customFormat="false" ht="34.5" hidden="false" customHeight="false" outlineLevel="0" collapsed="false">
      <c r="A3179" s="9" t="n">
        <v>9664</v>
      </c>
      <c r="B3179" s="9" t="s">
        <v>9462</v>
      </c>
      <c r="C3179" s="10" t="s">
        <v>21</v>
      </c>
      <c r="D3179" s="9" t="s">
        <v>6376</v>
      </c>
      <c r="E3179" s="9" t="s">
        <v>9463</v>
      </c>
      <c r="F3179" s="9" t="s">
        <v>143</v>
      </c>
      <c r="G3179" s="9" t="s">
        <v>143</v>
      </c>
      <c r="H3179" s="9" t="s">
        <v>9453</v>
      </c>
      <c r="I3179" s="9"/>
      <c r="J3179" s="9" t="s">
        <v>6376</v>
      </c>
      <c r="K3179" s="9" t="s">
        <v>9454</v>
      </c>
      <c r="L3179" s="9" t="n">
        <v>24</v>
      </c>
      <c r="M3179" s="9" t="n">
        <v>20</v>
      </c>
      <c r="N3179" s="9" t="s">
        <v>29</v>
      </c>
      <c r="O3179" s="9" t="s">
        <v>30</v>
      </c>
      <c r="P3179" s="11" t="n">
        <v>30</v>
      </c>
      <c r="Q3179" s="12" t="n">
        <v>50</v>
      </c>
      <c r="R3179" s="9"/>
      <c r="S3179" s="9" t="s">
        <v>9455</v>
      </c>
      <c r="T3179" s="13" t="s">
        <v>9462</v>
      </c>
    </row>
    <row r="3180" customFormat="false" ht="113.25" hidden="false" customHeight="false" outlineLevel="0" collapsed="false">
      <c r="A3180" s="9" t="n">
        <v>9665</v>
      </c>
      <c r="B3180" s="9" t="s">
        <v>9464</v>
      </c>
      <c r="C3180" s="10" t="s">
        <v>21</v>
      </c>
      <c r="D3180" s="9" t="s">
        <v>6376</v>
      </c>
      <c r="E3180" s="9" t="s">
        <v>9465</v>
      </c>
      <c r="F3180" s="9" t="s">
        <v>143</v>
      </c>
      <c r="G3180" s="9" t="s">
        <v>143</v>
      </c>
      <c r="H3180" s="9" t="s">
        <v>9448</v>
      </c>
      <c r="I3180" s="9"/>
      <c r="J3180" s="9" t="s">
        <v>6376</v>
      </c>
      <c r="K3180" s="9" t="s">
        <v>9449</v>
      </c>
      <c r="L3180" s="9" t="n">
        <v>64</v>
      </c>
      <c r="M3180" s="9" t="n">
        <v>225</v>
      </c>
      <c r="N3180" s="9" t="s">
        <v>29</v>
      </c>
      <c r="O3180" s="9" t="s">
        <v>52</v>
      </c>
      <c r="P3180" s="11" t="n">
        <v>199</v>
      </c>
      <c r="Q3180" s="12" t="n">
        <v>50</v>
      </c>
      <c r="R3180" s="9"/>
      <c r="S3180" s="9" t="s">
        <v>9450</v>
      </c>
      <c r="T3180" s="13" t="n">
        <v>9785893554779</v>
      </c>
    </row>
    <row r="3181" customFormat="false" ht="113.25" hidden="false" customHeight="false" outlineLevel="0" collapsed="false">
      <c r="A3181" s="9" t="n">
        <v>9666</v>
      </c>
      <c r="B3181" s="9" t="s">
        <v>9466</v>
      </c>
      <c r="C3181" s="10" t="s">
        <v>21</v>
      </c>
      <c r="D3181" s="9" t="s">
        <v>6376</v>
      </c>
      <c r="E3181" s="9" t="s">
        <v>9467</v>
      </c>
      <c r="F3181" s="9" t="s">
        <v>143</v>
      </c>
      <c r="G3181" s="9" t="s">
        <v>143</v>
      </c>
      <c r="H3181" s="9" t="s">
        <v>9448</v>
      </c>
      <c r="I3181" s="9"/>
      <c r="J3181" s="9" t="s">
        <v>6376</v>
      </c>
      <c r="K3181" s="9" t="s">
        <v>9449</v>
      </c>
      <c r="L3181" s="9" t="n">
        <v>64</v>
      </c>
      <c r="M3181" s="9" t="n">
        <v>225</v>
      </c>
      <c r="N3181" s="9" t="s">
        <v>29</v>
      </c>
      <c r="O3181" s="9" t="s">
        <v>52</v>
      </c>
      <c r="P3181" s="11" t="n">
        <v>199</v>
      </c>
      <c r="Q3181" s="12" t="n">
        <v>50</v>
      </c>
      <c r="R3181" s="9"/>
      <c r="S3181" s="9" t="s">
        <v>9450</v>
      </c>
      <c r="T3181" s="13" t="n">
        <v>9785893554786</v>
      </c>
    </row>
    <row r="3182" customFormat="false" ht="113.25" hidden="false" customHeight="false" outlineLevel="0" collapsed="false">
      <c r="A3182" s="9" t="n">
        <v>9667</v>
      </c>
      <c r="B3182" s="9" t="s">
        <v>9468</v>
      </c>
      <c r="C3182" s="10" t="s">
        <v>21</v>
      </c>
      <c r="D3182" s="9" t="s">
        <v>6376</v>
      </c>
      <c r="E3182" s="9" t="s">
        <v>9469</v>
      </c>
      <c r="F3182" s="9" t="s">
        <v>143</v>
      </c>
      <c r="G3182" s="9" t="s">
        <v>143</v>
      </c>
      <c r="H3182" s="9" t="s">
        <v>9448</v>
      </c>
      <c r="I3182" s="9"/>
      <c r="J3182" s="9" t="s">
        <v>6376</v>
      </c>
      <c r="K3182" s="9" t="s">
        <v>9449</v>
      </c>
      <c r="L3182" s="9" t="n">
        <v>64</v>
      </c>
      <c r="M3182" s="9" t="n">
        <v>225</v>
      </c>
      <c r="N3182" s="9" t="s">
        <v>29</v>
      </c>
      <c r="O3182" s="9" t="s">
        <v>52</v>
      </c>
      <c r="P3182" s="11" t="n">
        <v>199</v>
      </c>
      <c r="Q3182" s="12" t="n">
        <v>48</v>
      </c>
      <c r="R3182" s="9"/>
      <c r="S3182" s="9" t="s">
        <v>9450</v>
      </c>
      <c r="T3182" s="13" t="n">
        <v>9785893553383</v>
      </c>
    </row>
    <row r="3183" customFormat="false" ht="113.25" hidden="false" customHeight="false" outlineLevel="0" collapsed="false">
      <c r="A3183" s="9" t="n">
        <v>9668</v>
      </c>
      <c r="B3183" s="9" t="s">
        <v>9470</v>
      </c>
      <c r="C3183" s="10" t="s">
        <v>21</v>
      </c>
      <c r="D3183" s="9" t="s">
        <v>6376</v>
      </c>
      <c r="E3183" s="9" t="s">
        <v>9471</v>
      </c>
      <c r="F3183" s="9" t="s">
        <v>143</v>
      </c>
      <c r="G3183" s="9" t="s">
        <v>143</v>
      </c>
      <c r="H3183" s="9" t="s">
        <v>9448</v>
      </c>
      <c r="I3183" s="9"/>
      <c r="J3183" s="9" t="s">
        <v>6376</v>
      </c>
      <c r="K3183" s="9" t="s">
        <v>9449</v>
      </c>
      <c r="L3183" s="9" t="n">
        <v>64</v>
      </c>
      <c r="M3183" s="9" t="n">
        <v>225</v>
      </c>
      <c r="N3183" s="9" t="s">
        <v>29</v>
      </c>
      <c r="O3183" s="9" t="s">
        <v>52</v>
      </c>
      <c r="P3183" s="11" t="n">
        <v>199</v>
      </c>
      <c r="Q3183" s="12" t="n">
        <v>48</v>
      </c>
      <c r="R3183" s="9"/>
      <c r="S3183" s="9" t="s">
        <v>9450</v>
      </c>
      <c r="T3183" s="13" t="n">
        <v>9785893553406</v>
      </c>
    </row>
    <row r="3184" customFormat="false" ht="113.25" hidden="false" customHeight="false" outlineLevel="0" collapsed="false">
      <c r="A3184" s="9" t="n">
        <v>9669</v>
      </c>
      <c r="B3184" s="9" t="s">
        <v>9472</v>
      </c>
      <c r="C3184" s="10" t="s">
        <v>21</v>
      </c>
      <c r="D3184" s="9" t="s">
        <v>6376</v>
      </c>
      <c r="E3184" s="9" t="s">
        <v>9473</v>
      </c>
      <c r="F3184" s="9" t="s">
        <v>143</v>
      </c>
      <c r="G3184" s="9" t="s">
        <v>143</v>
      </c>
      <c r="H3184" s="9" t="s">
        <v>9448</v>
      </c>
      <c r="I3184" s="9"/>
      <c r="J3184" s="9" t="s">
        <v>6376</v>
      </c>
      <c r="K3184" s="9" t="s">
        <v>9449</v>
      </c>
      <c r="L3184" s="9" t="n">
        <v>64</v>
      </c>
      <c r="M3184" s="9" t="n">
        <v>225</v>
      </c>
      <c r="N3184" s="9" t="s">
        <v>29</v>
      </c>
      <c r="O3184" s="9" t="s">
        <v>52</v>
      </c>
      <c r="P3184" s="11" t="n">
        <v>199</v>
      </c>
      <c r="Q3184" s="12" t="n">
        <v>48</v>
      </c>
      <c r="R3184" s="9"/>
      <c r="S3184" s="9" t="s">
        <v>9450</v>
      </c>
      <c r="T3184" s="13" t="n">
        <v>9785893553390</v>
      </c>
    </row>
    <row r="3185" customFormat="false" ht="34.5" hidden="false" customHeight="false" outlineLevel="0" collapsed="false">
      <c r="A3185" s="9" t="n">
        <v>9670</v>
      </c>
      <c r="B3185" s="9" t="s">
        <v>9474</v>
      </c>
      <c r="C3185" s="10" t="s">
        <v>21</v>
      </c>
      <c r="D3185" s="9" t="s">
        <v>6376</v>
      </c>
      <c r="E3185" s="9" t="s">
        <v>9475</v>
      </c>
      <c r="F3185" s="9" t="s">
        <v>143</v>
      </c>
      <c r="G3185" s="9" t="s">
        <v>143</v>
      </c>
      <c r="H3185" s="9" t="s">
        <v>9453</v>
      </c>
      <c r="I3185" s="9"/>
      <c r="J3185" s="9" t="s">
        <v>6376</v>
      </c>
      <c r="K3185" s="9" t="s">
        <v>9454</v>
      </c>
      <c r="L3185" s="9" t="n">
        <v>24</v>
      </c>
      <c r="M3185" s="9" t="n">
        <v>20</v>
      </c>
      <c r="N3185" s="9" t="s">
        <v>29</v>
      </c>
      <c r="O3185" s="9" t="s">
        <v>30</v>
      </c>
      <c r="P3185" s="11" t="n">
        <v>30</v>
      </c>
      <c r="Q3185" s="12" t="n">
        <v>47</v>
      </c>
      <c r="R3185" s="9"/>
      <c r="S3185" s="9" t="s">
        <v>9455</v>
      </c>
      <c r="T3185" s="13" t="s">
        <v>9474</v>
      </c>
    </row>
    <row r="3186" customFormat="false" ht="113.25" hidden="false" customHeight="false" outlineLevel="0" collapsed="false">
      <c r="A3186" s="9" t="n">
        <v>9671</v>
      </c>
      <c r="B3186" s="9" t="s">
        <v>9476</v>
      </c>
      <c r="C3186" s="10" t="s">
        <v>21</v>
      </c>
      <c r="D3186" s="9" t="s">
        <v>6376</v>
      </c>
      <c r="E3186" s="9" t="s">
        <v>9477</v>
      </c>
      <c r="F3186" s="9" t="s">
        <v>143</v>
      </c>
      <c r="G3186" s="9" t="s">
        <v>143</v>
      </c>
      <c r="H3186" s="9" t="s">
        <v>9448</v>
      </c>
      <c r="I3186" s="9"/>
      <c r="J3186" s="9" t="s">
        <v>6376</v>
      </c>
      <c r="K3186" s="9" t="s">
        <v>9449</v>
      </c>
      <c r="L3186" s="9" t="n">
        <v>64</v>
      </c>
      <c r="M3186" s="9" t="n">
        <v>225</v>
      </c>
      <c r="N3186" s="9" t="s">
        <v>29</v>
      </c>
      <c r="O3186" s="9" t="s">
        <v>52</v>
      </c>
      <c r="P3186" s="11" t="n">
        <v>199</v>
      </c>
      <c r="Q3186" s="12" t="n">
        <v>41</v>
      </c>
      <c r="R3186" s="9"/>
      <c r="S3186" s="9" t="s">
        <v>9450</v>
      </c>
      <c r="T3186" s="13" t="n">
        <v>9785893554700</v>
      </c>
    </row>
    <row r="3187" customFormat="false" ht="113.25" hidden="false" customHeight="false" outlineLevel="0" collapsed="false">
      <c r="A3187" s="9" t="n">
        <v>9672</v>
      </c>
      <c r="B3187" s="9" t="s">
        <v>9478</v>
      </c>
      <c r="C3187" s="10" t="s">
        <v>21</v>
      </c>
      <c r="D3187" s="9" t="s">
        <v>6376</v>
      </c>
      <c r="E3187" s="9" t="s">
        <v>9479</v>
      </c>
      <c r="F3187" s="9" t="s">
        <v>143</v>
      </c>
      <c r="G3187" s="9" t="s">
        <v>143</v>
      </c>
      <c r="H3187" s="9" t="s">
        <v>9448</v>
      </c>
      <c r="I3187" s="9"/>
      <c r="J3187" s="9" t="s">
        <v>6376</v>
      </c>
      <c r="K3187" s="9" t="s">
        <v>9449</v>
      </c>
      <c r="L3187" s="9" t="n">
        <v>64</v>
      </c>
      <c r="M3187" s="9" t="n">
        <v>225</v>
      </c>
      <c r="N3187" s="9" t="s">
        <v>29</v>
      </c>
      <c r="O3187" s="9" t="s">
        <v>52</v>
      </c>
      <c r="P3187" s="11" t="n">
        <v>199</v>
      </c>
      <c r="Q3187" s="12" t="n">
        <v>41</v>
      </c>
      <c r="R3187" s="9"/>
      <c r="S3187" s="9" t="s">
        <v>9450</v>
      </c>
      <c r="T3187" s="13" t="n">
        <v>9785893554717</v>
      </c>
    </row>
    <row r="3188" customFormat="false" ht="113.25" hidden="false" customHeight="false" outlineLevel="0" collapsed="false">
      <c r="A3188" s="9" t="n">
        <v>9673</v>
      </c>
      <c r="B3188" s="9" t="s">
        <v>9480</v>
      </c>
      <c r="C3188" s="10" t="s">
        <v>21</v>
      </c>
      <c r="D3188" s="9" t="s">
        <v>6376</v>
      </c>
      <c r="E3188" s="9" t="s">
        <v>9481</v>
      </c>
      <c r="F3188" s="9" t="s">
        <v>143</v>
      </c>
      <c r="G3188" s="9" t="s">
        <v>143</v>
      </c>
      <c r="H3188" s="9" t="s">
        <v>9448</v>
      </c>
      <c r="I3188" s="9"/>
      <c r="J3188" s="9" t="s">
        <v>6376</v>
      </c>
      <c r="K3188" s="9" t="s">
        <v>9449</v>
      </c>
      <c r="L3188" s="9" t="n">
        <v>64</v>
      </c>
      <c r="M3188" s="9" t="n">
        <v>225</v>
      </c>
      <c r="N3188" s="9" t="s">
        <v>29</v>
      </c>
      <c r="O3188" s="9" t="s">
        <v>52</v>
      </c>
      <c r="P3188" s="11" t="n">
        <v>199</v>
      </c>
      <c r="Q3188" s="12" t="n">
        <v>40</v>
      </c>
      <c r="R3188" s="9"/>
      <c r="S3188" s="9" t="s">
        <v>9450</v>
      </c>
      <c r="T3188" s="13" t="n">
        <v>9785893554694</v>
      </c>
    </row>
    <row r="3189" customFormat="false" ht="34.5" hidden="false" customHeight="false" outlineLevel="0" collapsed="false">
      <c r="A3189" s="9" t="n">
        <v>9674</v>
      </c>
      <c r="B3189" s="9" t="s">
        <v>9482</v>
      </c>
      <c r="C3189" s="10" t="s">
        <v>21</v>
      </c>
      <c r="D3189" s="9" t="s">
        <v>6376</v>
      </c>
      <c r="E3189" s="9" t="s">
        <v>9483</v>
      </c>
      <c r="F3189" s="9" t="s">
        <v>143</v>
      </c>
      <c r="G3189" s="9" t="s">
        <v>143</v>
      </c>
      <c r="H3189" s="9" t="s">
        <v>9453</v>
      </c>
      <c r="I3189" s="9"/>
      <c r="J3189" s="9" t="s">
        <v>6376</v>
      </c>
      <c r="K3189" s="9" t="s">
        <v>9454</v>
      </c>
      <c r="L3189" s="9" t="n">
        <v>24</v>
      </c>
      <c r="M3189" s="9" t="n">
        <v>20</v>
      </c>
      <c r="N3189" s="9" t="s">
        <v>29</v>
      </c>
      <c r="O3189" s="9" t="s">
        <v>30</v>
      </c>
      <c r="P3189" s="11" t="n">
        <v>30</v>
      </c>
      <c r="Q3189" s="12" t="n">
        <v>39</v>
      </c>
      <c r="R3189" s="9"/>
      <c r="S3189" s="9" t="s">
        <v>9455</v>
      </c>
      <c r="T3189" s="13" t="s">
        <v>9482</v>
      </c>
    </row>
    <row r="3190" customFormat="false" ht="113.25" hidden="false" customHeight="false" outlineLevel="0" collapsed="false">
      <c r="A3190" s="9" t="n">
        <v>9675</v>
      </c>
      <c r="B3190" s="9" t="s">
        <v>9484</v>
      </c>
      <c r="C3190" s="10" t="s">
        <v>21</v>
      </c>
      <c r="D3190" s="9" t="s">
        <v>6376</v>
      </c>
      <c r="E3190" s="9" t="s">
        <v>9485</v>
      </c>
      <c r="F3190" s="9" t="s">
        <v>143</v>
      </c>
      <c r="G3190" s="9" t="s">
        <v>143</v>
      </c>
      <c r="H3190" s="9" t="s">
        <v>9448</v>
      </c>
      <c r="I3190" s="9"/>
      <c r="J3190" s="9" t="s">
        <v>6376</v>
      </c>
      <c r="K3190" s="9" t="s">
        <v>9449</v>
      </c>
      <c r="L3190" s="9" t="n">
        <v>64</v>
      </c>
      <c r="M3190" s="9" t="n">
        <v>225</v>
      </c>
      <c r="N3190" s="9" t="s">
        <v>29</v>
      </c>
      <c r="O3190" s="9" t="s">
        <v>52</v>
      </c>
      <c r="P3190" s="11" t="n">
        <v>199</v>
      </c>
      <c r="Q3190" s="12" t="n">
        <v>24</v>
      </c>
      <c r="R3190" s="9"/>
      <c r="S3190" s="9" t="s">
        <v>9450</v>
      </c>
      <c r="T3190" s="13" t="n">
        <v>9785893554731</v>
      </c>
    </row>
    <row r="3191" customFormat="false" ht="113.25" hidden="false" customHeight="false" outlineLevel="0" collapsed="false">
      <c r="A3191" s="9" t="n">
        <v>9676</v>
      </c>
      <c r="B3191" s="9" t="s">
        <v>9486</v>
      </c>
      <c r="C3191" s="10" t="s">
        <v>21</v>
      </c>
      <c r="D3191" s="9" t="s">
        <v>6376</v>
      </c>
      <c r="E3191" s="9" t="s">
        <v>9487</v>
      </c>
      <c r="F3191" s="9" t="s">
        <v>143</v>
      </c>
      <c r="G3191" s="9" t="s">
        <v>143</v>
      </c>
      <c r="H3191" s="9" t="s">
        <v>9448</v>
      </c>
      <c r="I3191" s="9"/>
      <c r="J3191" s="9" t="s">
        <v>6376</v>
      </c>
      <c r="K3191" s="9" t="s">
        <v>9449</v>
      </c>
      <c r="L3191" s="9" t="n">
        <v>64</v>
      </c>
      <c r="M3191" s="9" t="n">
        <v>225</v>
      </c>
      <c r="N3191" s="9" t="s">
        <v>29</v>
      </c>
      <c r="O3191" s="9" t="s">
        <v>52</v>
      </c>
      <c r="P3191" s="11" t="n">
        <v>199</v>
      </c>
      <c r="Q3191" s="12" t="n">
        <v>24</v>
      </c>
      <c r="R3191" s="9"/>
      <c r="S3191" s="9" t="s">
        <v>9450</v>
      </c>
      <c r="T3191" s="13" t="n">
        <v>9785893554748</v>
      </c>
    </row>
    <row r="3192" customFormat="false" ht="34.5" hidden="false" customHeight="false" outlineLevel="0" collapsed="false">
      <c r="A3192" s="9" t="n">
        <v>9677</v>
      </c>
      <c r="B3192" s="9" t="s">
        <v>9488</v>
      </c>
      <c r="C3192" s="10" t="s">
        <v>21</v>
      </c>
      <c r="D3192" s="9" t="s">
        <v>6376</v>
      </c>
      <c r="E3192" s="9" t="s">
        <v>9489</v>
      </c>
      <c r="F3192" s="9" t="s">
        <v>143</v>
      </c>
      <c r="G3192" s="9" t="s">
        <v>143</v>
      </c>
      <c r="H3192" s="9" t="s">
        <v>9453</v>
      </c>
      <c r="I3192" s="9"/>
      <c r="J3192" s="9" t="s">
        <v>6376</v>
      </c>
      <c r="K3192" s="9" t="s">
        <v>9454</v>
      </c>
      <c r="L3192" s="9" t="n">
        <v>24</v>
      </c>
      <c r="M3192" s="9" t="n">
        <v>20</v>
      </c>
      <c r="N3192" s="9" t="s">
        <v>29</v>
      </c>
      <c r="O3192" s="9" t="s">
        <v>30</v>
      </c>
      <c r="P3192" s="11" t="n">
        <v>30</v>
      </c>
      <c r="Q3192" s="12" t="n">
        <v>24</v>
      </c>
      <c r="R3192" s="9"/>
      <c r="S3192" s="9" t="s">
        <v>9455</v>
      </c>
      <c r="T3192" s="13" t="s">
        <v>9488</v>
      </c>
    </row>
    <row r="3193" customFormat="false" ht="113.25" hidden="false" customHeight="false" outlineLevel="0" collapsed="false">
      <c r="A3193" s="9" t="n">
        <v>9678</v>
      </c>
      <c r="B3193" s="9" t="s">
        <v>9490</v>
      </c>
      <c r="C3193" s="10" t="s">
        <v>21</v>
      </c>
      <c r="D3193" s="9" t="s">
        <v>6376</v>
      </c>
      <c r="E3193" s="9" t="s">
        <v>9491</v>
      </c>
      <c r="F3193" s="9" t="s">
        <v>143</v>
      </c>
      <c r="G3193" s="9" t="s">
        <v>143</v>
      </c>
      <c r="H3193" s="9" t="s">
        <v>9448</v>
      </c>
      <c r="I3193" s="9"/>
      <c r="J3193" s="9" t="s">
        <v>6376</v>
      </c>
      <c r="K3193" s="9" t="s">
        <v>9449</v>
      </c>
      <c r="L3193" s="9" t="n">
        <v>64</v>
      </c>
      <c r="M3193" s="9" t="n">
        <v>225</v>
      </c>
      <c r="N3193" s="9" t="s">
        <v>29</v>
      </c>
      <c r="O3193" s="9" t="s">
        <v>52</v>
      </c>
      <c r="P3193" s="11" t="n">
        <v>199</v>
      </c>
      <c r="Q3193" s="12" t="n">
        <v>24</v>
      </c>
      <c r="R3193" s="9"/>
      <c r="S3193" s="9" t="s">
        <v>9450</v>
      </c>
      <c r="T3193" s="13" t="n">
        <v>9785893554755</v>
      </c>
    </row>
    <row r="3194" customFormat="false" ht="102" hidden="false" customHeight="false" outlineLevel="0" collapsed="false">
      <c r="A3194" s="9" t="n">
        <v>9679</v>
      </c>
      <c r="B3194" s="9" t="s">
        <v>9492</v>
      </c>
      <c r="C3194" s="10" t="s">
        <v>21</v>
      </c>
      <c r="D3194" s="9" t="s">
        <v>6376</v>
      </c>
      <c r="E3194" s="9" t="s">
        <v>9493</v>
      </c>
      <c r="F3194" s="9" t="s">
        <v>143</v>
      </c>
      <c r="G3194" s="9" t="s">
        <v>143</v>
      </c>
      <c r="H3194" s="9" t="s">
        <v>9494</v>
      </c>
      <c r="I3194" s="9"/>
      <c r="J3194" s="9" t="s">
        <v>6376</v>
      </c>
      <c r="K3194" s="9" t="s">
        <v>9495</v>
      </c>
      <c r="L3194" s="9" t="n">
        <v>464</v>
      </c>
      <c r="M3194" s="9" t="n">
        <v>565</v>
      </c>
      <c r="N3194" s="9"/>
      <c r="O3194" s="9" t="s">
        <v>52</v>
      </c>
      <c r="P3194" s="11" t="n">
        <v>280</v>
      </c>
      <c r="Q3194" s="12" t="n">
        <v>10</v>
      </c>
      <c r="R3194" s="9"/>
      <c r="S3194" s="9" t="s">
        <v>9496</v>
      </c>
      <c r="T3194" s="13" t="n">
        <v>9785893556858</v>
      </c>
    </row>
    <row r="3195" customFormat="false" ht="113.25" hidden="false" customHeight="false" outlineLevel="0" collapsed="false">
      <c r="A3195" s="9" t="n">
        <v>9680</v>
      </c>
      <c r="B3195" s="9" t="s">
        <v>9497</v>
      </c>
      <c r="C3195" s="10" t="s">
        <v>21</v>
      </c>
      <c r="D3195" s="9" t="s">
        <v>6376</v>
      </c>
      <c r="E3195" s="9" t="s">
        <v>9498</v>
      </c>
      <c r="F3195" s="9" t="s">
        <v>143</v>
      </c>
      <c r="G3195" s="9" t="s">
        <v>143</v>
      </c>
      <c r="H3195" s="9" t="s">
        <v>9448</v>
      </c>
      <c r="I3195" s="9"/>
      <c r="J3195" s="9" t="s">
        <v>6376</v>
      </c>
      <c r="K3195" s="9" t="s">
        <v>9449</v>
      </c>
      <c r="L3195" s="9" t="n">
        <v>64</v>
      </c>
      <c r="M3195" s="9" t="n">
        <v>225</v>
      </c>
      <c r="N3195" s="9" t="s">
        <v>29</v>
      </c>
      <c r="O3195" s="9" t="s">
        <v>52</v>
      </c>
      <c r="P3195" s="11" t="n">
        <v>199</v>
      </c>
      <c r="Q3195" s="12" t="n">
        <v>10</v>
      </c>
      <c r="R3195" s="9"/>
      <c r="S3195" s="9" t="s">
        <v>9450</v>
      </c>
      <c r="T3195" s="13" t="n">
        <v>9785893553352</v>
      </c>
    </row>
    <row r="3196" customFormat="false" ht="102" hidden="false" customHeight="false" outlineLevel="0" collapsed="false">
      <c r="A3196" s="9" t="n">
        <v>9681</v>
      </c>
      <c r="B3196" s="9" t="s">
        <v>9499</v>
      </c>
      <c r="C3196" s="10" t="s">
        <v>21</v>
      </c>
      <c r="D3196" s="9" t="s">
        <v>6376</v>
      </c>
      <c r="E3196" s="9" t="s">
        <v>9500</v>
      </c>
      <c r="F3196" s="9" t="s">
        <v>143</v>
      </c>
      <c r="G3196" s="9" t="s">
        <v>143</v>
      </c>
      <c r="H3196" s="9" t="s">
        <v>9494</v>
      </c>
      <c r="I3196" s="9"/>
      <c r="J3196" s="9" t="s">
        <v>6376</v>
      </c>
      <c r="K3196" s="9" t="s">
        <v>9495</v>
      </c>
      <c r="L3196" s="9" t="n">
        <v>480</v>
      </c>
      <c r="M3196" s="9" t="n">
        <v>550</v>
      </c>
      <c r="N3196" s="9"/>
      <c r="O3196" s="9" t="s">
        <v>52</v>
      </c>
      <c r="P3196" s="11" t="n">
        <v>274</v>
      </c>
      <c r="Q3196" s="12" t="n">
        <v>10</v>
      </c>
      <c r="R3196" s="9"/>
      <c r="S3196" s="9" t="s">
        <v>9501</v>
      </c>
      <c r="T3196" s="13" t="n">
        <v>9785893556674</v>
      </c>
    </row>
    <row r="3197" customFormat="false" ht="147" hidden="false" customHeight="false" outlineLevel="0" collapsed="false">
      <c r="A3197" s="9" t="n">
        <v>9682</v>
      </c>
      <c r="B3197" s="9" t="s">
        <v>9502</v>
      </c>
      <c r="C3197" s="10" t="s">
        <v>21</v>
      </c>
      <c r="D3197" s="9" t="s">
        <v>6376</v>
      </c>
      <c r="E3197" s="9" t="s">
        <v>9503</v>
      </c>
      <c r="F3197" s="9" t="s">
        <v>143</v>
      </c>
      <c r="G3197" s="9" t="s">
        <v>143</v>
      </c>
      <c r="H3197" s="9"/>
      <c r="I3197" s="9"/>
      <c r="J3197" s="9" t="s">
        <v>6376</v>
      </c>
      <c r="K3197" s="9" t="s">
        <v>9504</v>
      </c>
      <c r="L3197" s="9" t="n">
        <v>400</v>
      </c>
      <c r="M3197" s="9" t="n">
        <v>670</v>
      </c>
      <c r="N3197" s="9"/>
      <c r="O3197" s="9" t="s">
        <v>52</v>
      </c>
      <c r="P3197" s="11" t="n">
        <v>230</v>
      </c>
      <c r="Q3197" s="12" t="n">
        <v>10</v>
      </c>
      <c r="R3197" s="9"/>
      <c r="S3197" s="9" t="s">
        <v>9505</v>
      </c>
      <c r="T3197" s="13" t="n">
        <v>9785893556414</v>
      </c>
    </row>
    <row r="3198" customFormat="false" ht="214.5" hidden="false" customHeight="false" outlineLevel="0" collapsed="false">
      <c r="A3198" s="9" t="n">
        <v>9683</v>
      </c>
      <c r="B3198" s="9" t="s">
        <v>9506</v>
      </c>
      <c r="C3198" s="10" t="s">
        <v>21</v>
      </c>
      <c r="D3198" s="9" t="s">
        <v>6376</v>
      </c>
      <c r="E3198" s="9" t="s">
        <v>9507</v>
      </c>
      <c r="F3198" s="9" t="s">
        <v>143</v>
      </c>
      <c r="G3198" s="9" t="s">
        <v>143</v>
      </c>
      <c r="H3198" s="9" t="s">
        <v>9494</v>
      </c>
      <c r="I3198" s="9"/>
      <c r="J3198" s="9" t="s">
        <v>6376</v>
      </c>
      <c r="K3198" s="9" t="s">
        <v>9504</v>
      </c>
      <c r="L3198" s="9" t="n">
        <v>318</v>
      </c>
      <c r="M3198" s="9" t="n">
        <v>490</v>
      </c>
      <c r="N3198" s="9"/>
      <c r="O3198" s="9" t="s">
        <v>52</v>
      </c>
      <c r="P3198" s="11" t="n">
        <v>280</v>
      </c>
      <c r="Q3198" s="12" t="n">
        <v>10</v>
      </c>
      <c r="R3198" s="9"/>
      <c r="S3198" s="9" t="s">
        <v>9508</v>
      </c>
      <c r="T3198" s="13" t="n">
        <v>9785893556940</v>
      </c>
    </row>
    <row r="3199" customFormat="false" ht="214.5" hidden="false" customHeight="false" outlineLevel="0" collapsed="false">
      <c r="A3199" s="9" t="n">
        <v>9684</v>
      </c>
      <c r="B3199" s="9" t="s">
        <v>9509</v>
      </c>
      <c r="C3199" s="10" t="s">
        <v>21</v>
      </c>
      <c r="D3199" s="9" t="s">
        <v>6376</v>
      </c>
      <c r="E3199" s="9" t="s">
        <v>9510</v>
      </c>
      <c r="F3199" s="9" t="s">
        <v>143</v>
      </c>
      <c r="G3199" s="9" t="s">
        <v>143</v>
      </c>
      <c r="H3199" s="9" t="s">
        <v>9494</v>
      </c>
      <c r="I3199" s="9"/>
      <c r="J3199" s="9" t="s">
        <v>6376</v>
      </c>
      <c r="K3199" s="9" t="s">
        <v>9495</v>
      </c>
      <c r="L3199" s="9" t="n">
        <v>432</v>
      </c>
      <c r="M3199" s="9" t="n">
        <v>790</v>
      </c>
      <c r="N3199" s="9"/>
      <c r="O3199" s="9" t="s">
        <v>52</v>
      </c>
      <c r="P3199" s="11" t="n">
        <v>474</v>
      </c>
      <c r="Q3199" s="12" t="n">
        <v>10</v>
      </c>
      <c r="R3199" s="9"/>
      <c r="S3199" s="9" t="s">
        <v>9511</v>
      </c>
      <c r="T3199" s="13" t="n">
        <v>9785893556889</v>
      </c>
    </row>
    <row r="3200" customFormat="false" ht="113.25" hidden="false" customHeight="false" outlineLevel="0" collapsed="false">
      <c r="A3200" s="9" t="n">
        <v>9685</v>
      </c>
      <c r="B3200" s="9" t="s">
        <v>9512</v>
      </c>
      <c r="C3200" s="10" t="s">
        <v>21</v>
      </c>
      <c r="D3200" s="9" t="s">
        <v>6376</v>
      </c>
      <c r="E3200" s="9" t="s">
        <v>9513</v>
      </c>
      <c r="F3200" s="9" t="s">
        <v>143</v>
      </c>
      <c r="G3200" s="9" t="s">
        <v>143</v>
      </c>
      <c r="H3200" s="9" t="s">
        <v>9448</v>
      </c>
      <c r="I3200" s="9"/>
      <c r="J3200" s="9" t="s">
        <v>6376</v>
      </c>
      <c r="K3200" s="9" t="s">
        <v>9449</v>
      </c>
      <c r="L3200" s="9" t="n">
        <v>64</v>
      </c>
      <c r="M3200" s="9" t="n">
        <v>225</v>
      </c>
      <c r="N3200" s="9" t="s">
        <v>29</v>
      </c>
      <c r="O3200" s="9" t="s">
        <v>52</v>
      </c>
      <c r="P3200" s="11" t="n">
        <v>199</v>
      </c>
      <c r="Q3200" s="12" t="n">
        <v>10</v>
      </c>
      <c r="R3200" s="9"/>
      <c r="S3200" s="9" t="s">
        <v>9450</v>
      </c>
      <c r="T3200" s="13" t="n">
        <v>9785893553369</v>
      </c>
    </row>
    <row r="3201" customFormat="false" ht="102" hidden="false" customHeight="false" outlineLevel="0" collapsed="false">
      <c r="A3201" s="9" t="n">
        <v>9686</v>
      </c>
      <c r="B3201" s="9" t="s">
        <v>9514</v>
      </c>
      <c r="C3201" s="10" t="s">
        <v>21</v>
      </c>
      <c r="D3201" s="9" t="s">
        <v>6376</v>
      </c>
      <c r="E3201" s="9" t="s">
        <v>9515</v>
      </c>
      <c r="F3201" s="9" t="s">
        <v>143</v>
      </c>
      <c r="G3201" s="9" t="s">
        <v>143</v>
      </c>
      <c r="H3201" s="9" t="s">
        <v>9494</v>
      </c>
      <c r="I3201" s="9"/>
      <c r="J3201" s="9" t="s">
        <v>6376</v>
      </c>
      <c r="K3201" s="9" t="s">
        <v>9516</v>
      </c>
      <c r="L3201" s="9" t="n">
        <v>448</v>
      </c>
      <c r="M3201" s="9" t="n">
        <v>610</v>
      </c>
      <c r="N3201" s="9"/>
      <c r="O3201" s="9" t="s">
        <v>52</v>
      </c>
      <c r="P3201" s="11" t="n">
        <v>210</v>
      </c>
      <c r="Q3201" s="12" t="n">
        <v>10</v>
      </c>
      <c r="R3201" s="9"/>
      <c r="S3201" s="9" t="s">
        <v>9517</v>
      </c>
      <c r="T3201" s="13" t="n">
        <v>9785893556582</v>
      </c>
    </row>
    <row r="3202" customFormat="false" ht="79.5" hidden="false" customHeight="false" outlineLevel="0" collapsed="false">
      <c r="A3202" s="9" t="n">
        <v>9687</v>
      </c>
      <c r="B3202" s="9" t="s">
        <v>9518</v>
      </c>
      <c r="C3202" s="10" t="s">
        <v>21</v>
      </c>
      <c r="D3202" s="9" t="s">
        <v>6376</v>
      </c>
      <c r="E3202" s="9" t="s">
        <v>9519</v>
      </c>
      <c r="F3202" s="9" t="s">
        <v>143</v>
      </c>
      <c r="G3202" s="9" t="s">
        <v>143</v>
      </c>
      <c r="H3202" s="9" t="s">
        <v>9494</v>
      </c>
      <c r="I3202" s="9"/>
      <c r="J3202" s="9" t="s">
        <v>6376</v>
      </c>
      <c r="K3202" s="9" t="s">
        <v>9504</v>
      </c>
      <c r="L3202" s="9" t="n">
        <v>368</v>
      </c>
      <c r="M3202" s="9" t="n">
        <v>550</v>
      </c>
      <c r="N3202" s="9"/>
      <c r="O3202" s="9" t="s">
        <v>52</v>
      </c>
      <c r="P3202" s="11" t="n">
        <v>278</v>
      </c>
      <c r="Q3202" s="12" t="n">
        <v>10</v>
      </c>
      <c r="R3202" s="9"/>
      <c r="S3202" s="9" t="s">
        <v>9520</v>
      </c>
      <c r="T3202" s="13" t="n">
        <v>9785893556865</v>
      </c>
    </row>
    <row r="3203" customFormat="false" ht="113.25" hidden="false" customHeight="false" outlineLevel="0" collapsed="false">
      <c r="A3203" s="9" t="n">
        <v>9688</v>
      </c>
      <c r="B3203" s="9" t="s">
        <v>9521</v>
      </c>
      <c r="C3203" s="10" t="s">
        <v>21</v>
      </c>
      <c r="D3203" s="9" t="s">
        <v>6376</v>
      </c>
      <c r="E3203" s="9" t="s">
        <v>9522</v>
      </c>
      <c r="F3203" s="9" t="s">
        <v>143</v>
      </c>
      <c r="G3203" s="9" t="s">
        <v>143</v>
      </c>
      <c r="H3203" s="9" t="s">
        <v>9448</v>
      </c>
      <c r="I3203" s="9"/>
      <c r="J3203" s="9" t="s">
        <v>6376</v>
      </c>
      <c r="K3203" s="9" t="s">
        <v>9449</v>
      </c>
      <c r="L3203" s="9" t="n">
        <v>64</v>
      </c>
      <c r="M3203" s="9" t="n">
        <v>225</v>
      </c>
      <c r="N3203" s="9" t="s">
        <v>29</v>
      </c>
      <c r="O3203" s="9" t="s">
        <v>52</v>
      </c>
      <c r="P3203" s="11" t="n">
        <v>199</v>
      </c>
      <c r="Q3203" s="12" t="n">
        <v>10</v>
      </c>
      <c r="R3203" s="9"/>
      <c r="S3203" s="9" t="s">
        <v>9450</v>
      </c>
      <c r="T3203" s="13" t="n">
        <v>9785893553376</v>
      </c>
    </row>
    <row r="3204" customFormat="false" ht="34.5" hidden="false" customHeight="false" outlineLevel="0" collapsed="false">
      <c r="A3204" s="9" t="n">
        <v>9689</v>
      </c>
      <c r="B3204" s="9" t="s">
        <v>9523</v>
      </c>
      <c r="C3204" s="10" t="s">
        <v>21</v>
      </c>
      <c r="D3204" s="9" t="s">
        <v>6376</v>
      </c>
      <c r="E3204" s="9" t="s">
        <v>9524</v>
      </c>
      <c r="F3204" s="9" t="s">
        <v>143</v>
      </c>
      <c r="G3204" s="9" t="s">
        <v>143</v>
      </c>
      <c r="H3204" s="9" t="s">
        <v>9453</v>
      </c>
      <c r="I3204" s="9"/>
      <c r="J3204" s="9" t="s">
        <v>6376</v>
      </c>
      <c r="K3204" s="9" t="s">
        <v>9454</v>
      </c>
      <c r="L3204" s="9" t="n">
        <v>24</v>
      </c>
      <c r="M3204" s="9" t="n">
        <v>20</v>
      </c>
      <c r="N3204" s="9" t="s">
        <v>29</v>
      </c>
      <c r="O3204" s="9" t="s">
        <v>30</v>
      </c>
      <c r="P3204" s="11" t="n">
        <v>30</v>
      </c>
      <c r="Q3204" s="12" t="n">
        <v>9</v>
      </c>
      <c r="R3204" s="9"/>
      <c r="S3204" s="9" t="s">
        <v>9455</v>
      </c>
      <c r="T3204" s="13" t="s">
        <v>9523</v>
      </c>
    </row>
    <row r="3205" customFormat="false" ht="79.5" hidden="false" customHeight="false" outlineLevel="0" collapsed="false">
      <c r="A3205" s="9" t="n">
        <v>9690</v>
      </c>
      <c r="B3205" s="9" t="s">
        <v>9525</v>
      </c>
      <c r="C3205" s="10" t="s">
        <v>21</v>
      </c>
      <c r="D3205" s="9" t="s">
        <v>6376</v>
      </c>
      <c r="E3205" s="9" t="s">
        <v>9526</v>
      </c>
      <c r="F3205" s="9" t="s">
        <v>143</v>
      </c>
      <c r="G3205" s="9" t="s">
        <v>143</v>
      </c>
      <c r="H3205" s="9" t="s">
        <v>9494</v>
      </c>
      <c r="I3205" s="9"/>
      <c r="J3205" s="9" t="s">
        <v>6376</v>
      </c>
      <c r="K3205" s="9" t="s">
        <v>9527</v>
      </c>
      <c r="L3205" s="9" t="n">
        <v>480</v>
      </c>
      <c r="M3205" s="9" t="n">
        <v>665</v>
      </c>
      <c r="N3205" s="9"/>
      <c r="O3205" s="9" t="s">
        <v>52</v>
      </c>
      <c r="P3205" s="11" t="n">
        <v>274</v>
      </c>
      <c r="Q3205" s="12" t="n">
        <v>9</v>
      </c>
      <c r="R3205" s="9"/>
      <c r="S3205" s="9" t="s">
        <v>9528</v>
      </c>
      <c r="T3205" s="13" t="n">
        <v>9785893556605</v>
      </c>
    </row>
    <row r="3206" customFormat="false" ht="113.25" hidden="false" customHeight="false" outlineLevel="0" collapsed="false">
      <c r="A3206" s="9" t="n">
        <v>9691</v>
      </c>
      <c r="B3206" s="9" t="s">
        <v>9529</v>
      </c>
      <c r="C3206" s="10" t="s">
        <v>21</v>
      </c>
      <c r="D3206" s="9" t="s">
        <v>6376</v>
      </c>
      <c r="E3206" s="9" t="s">
        <v>9530</v>
      </c>
      <c r="F3206" s="9" t="s">
        <v>143</v>
      </c>
      <c r="G3206" s="9" t="s">
        <v>143</v>
      </c>
      <c r="H3206" s="9" t="s">
        <v>9494</v>
      </c>
      <c r="I3206" s="9"/>
      <c r="J3206" s="9" t="s">
        <v>6376</v>
      </c>
      <c r="K3206" s="9" t="s">
        <v>9495</v>
      </c>
      <c r="L3206" s="9" t="n">
        <v>512</v>
      </c>
      <c r="M3206" s="9" t="n">
        <v>525</v>
      </c>
      <c r="N3206" s="9"/>
      <c r="O3206" s="9" t="s">
        <v>52</v>
      </c>
      <c r="P3206" s="11" t="n">
        <v>290</v>
      </c>
      <c r="Q3206" s="12" t="n">
        <v>9</v>
      </c>
      <c r="R3206" s="9"/>
      <c r="S3206" s="9" t="s">
        <v>9531</v>
      </c>
      <c r="T3206" s="13" t="n">
        <v>9785893556797</v>
      </c>
    </row>
    <row r="3207" customFormat="false" ht="192" hidden="false" customHeight="false" outlineLevel="0" collapsed="false">
      <c r="A3207" s="9" t="n">
        <v>9692</v>
      </c>
      <c r="B3207" s="9" t="s">
        <v>9532</v>
      </c>
      <c r="C3207" s="10" t="s">
        <v>21</v>
      </c>
      <c r="D3207" s="9" t="s">
        <v>6376</v>
      </c>
      <c r="E3207" s="9" t="s">
        <v>9533</v>
      </c>
      <c r="F3207" s="9" t="s">
        <v>143</v>
      </c>
      <c r="G3207" s="9" t="s">
        <v>143</v>
      </c>
      <c r="H3207" s="9"/>
      <c r="I3207" s="9"/>
      <c r="J3207" s="9" t="s">
        <v>6376</v>
      </c>
      <c r="K3207" s="9" t="s">
        <v>9534</v>
      </c>
      <c r="L3207" s="9" t="n">
        <v>400</v>
      </c>
      <c r="M3207" s="9" t="n">
        <v>688</v>
      </c>
      <c r="N3207" s="9"/>
      <c r="O3207" s="9" t="s">
        <v>52</v>
      </c>
      <c r="P3207" s="11" t="n">
        <v>299</v>
      </c>
      <c r="Q3207" s="12" t="n">
        <v>9</v>
      </c>
      <c r="R3207" s="9"/>
      <c r="S3207" s="9" t="s">
        <v>9535</v>
      </c>
      <c r="T3207" s="13" t="n">
        <v>9785893554526</v>
      </c>
    </row>
    <row r="3208" customFormat="false" ht="409.6" hidden="false" customHeight="false" outlineLevel="0" collapsed="false">
      <c r="A3208" s="9" t="n">
        <v>9693</v>
      </c>
      <c r="B3208" s="9" t="s">
        <v>9536</v>
      </c>
      <c r="C3208" s="10" t="s">
        <v>21</v>
      </c>
      <c r="D3208" s="9" t="s">
        <v>6376</v>
      </c>
      <c r="E3208" s="9" t="s">
        <v>9537</v>
      </c>
      <c r="F3208" s="9" t="s">
        <v>143</v>
      </c>
      <c r="G3208" s="9" t="s">
        <v>143</v>
      </c>
      <c r="H3208" s="9" t="s">
        <v>9538</v>
      </c>
      <c r="I3208" s="9"/>
      <c r="J3208" s="9" t="s">
        <v>6376</v>
      </c>
      <c r="K3208" s="9" t="s">
        <v>9539</v>
      </c>
      <c r="L3208" s="9" t="n">
        <v>352</v>
      </c>
      <c r="M3208" s="9" t="n">
        <v>796</v>
      </c>
      <c r="N3208" s="9"/>
      <c r="O3208" s="9" t="s">
        <v>52</v>
      </c>
      <c r="P3208" s="11" t="n">
        <v>290</v>
      </c>
      <c r="Q3208" s="12" t="n">
        <v>8</v>
      </c>
      <c r="R3208" s="9"/>
      <c r="S3208" s="9" t="s">
        <v>9540</v>
      </c>
      <c r="T3208" s="13" t="n">
        <v>9785893553031</v>
      </c>
    </row>
    <row r="3209" customFormat="false" ht="57" hidden="false" customHeight="false" outlineLevel="0" collapsed="false">
      <c r="A3209" s="9" t="n">
        <v>9796</v>
      </c>
      <c r="B3209" s="9" t="s">
        <v>9541</v>
      </c>
      <c r="C3209" s="10" t="s">
        <v>21</v>
      </c>
      <c r="D3209" s="9" t="s">
        <v>148</v>
      </c>
      <c r="E3209" s="9" t="s">
        <v>9542</v>
      </c>
      <c r="F3209" s="9" t="s">
        <v>143</v>
      </c>
      <c r="G3209" s="9" t="s">
        <v>143</v>
      </c>
      <c r="H3209" s="9"/>
      <c r="I3209" s="9"/>
      <c r="J3209" s="9" t="s">
        <v>9543</v>
      </c>
      <c r="K3209" s="9" t="s">
        <v>9544</v>
      </c>
      <c r="L3209" s="9" t="n">
        <v>175</v>
      </c>
      <c r="M3209" s="9" t="n">
        <v>440</v>
      </c>
      <c r="N3209" s="9" t="s">
        <v>76</v>
      </c>
      <c r="O3209" s="9" t="s">
        <v>52</v>
      </c>
      <c r="P3209" s="11" t="n">
        <v>184</v>
      </c>
      <c r="Q3209" s="12" t="n">
        <v>4</v>
      </c>
      <c r="R3209" s="9"/>
      <c r="S3209" s="9" t="s">
        <v>9545</v>
      </c>
      <c r="T3209" s="13" t="n">
        <v>9785802920442</v>
      </c>
    </row>
    <row r="3210" customFormat="false" ht="113.25" hidden="false" customHeight="false" outlineLevel="0" collapsed="false">
      <c r="A3210" s="9" t="n">
        <v>10469</v>
      </c>
      <c r="B3210" s="9" t="s">
        <v>9546</v>
      </c>
      <c r="C3210" s="10" t="s">
        <v>21</v>
      </c>
      <c r="D3210" s="9" t="s">
        <v>148</v>
      </c>
      <c r="E3210" s="9" t="s">
        <v>9547</v>
      </c>
      <c r="F3210" s="9" t="s">
        <v>143</v>
      </c>
      <c r="G3210" s="9" t="s">
        <v>143</v>
      </c>
      <c r="H3210" s="9" t="s">
        <v>8277</v>
      </c>
      <c r="I3210" s="9"/>
      <c r="J3210" s="9" t="s">
        <v>8430</v>
      </c>
      <c r="K3210" s="9" t="s">
        <v>9548</v>
      </c>
      <c r="L3210" s="9" t="n">
        <v>219</v>
      </c>
      <c r="M3210" s="9" t="n">
        <v>176</v>
      </c>
      <c r="N3210" s="9" t="s">
        <v>159</v>
      </c>
      <c r="O3210" s="9" t="s">
        <v>52</v>
      </c>
      <c r="P3210" s="11" t="n">
        <v>69</v>
      </c>
      <c r="Q3210" s="12" t="n">
        <v>9</v>
      </c>
      <c r="R3210" s="9"/>
      <c r="S3210" s="9" t="s">
        <v>9549</v>
      </c>
      <c r="T3210" s="13" t="n">
        <v>9789660354463</v>
      </c>
    </row>
    <row r="3211" customFormat="false" ht="248.25" hidden="false" customHeight="false" outlineLevel="0" collapsed="false">
      <c r="A3211" s="9" t="n">
        <v>10470</v>
      </c>
      <c r="B3211" s="9" t="s">
        <v>9550</v>
      </c>
      <c r="C3211" s="10" t="s">
        <v>21</v>
      </c>
      <c r="D3211" s="9" t="s">
        <v>148</v>
      </c>
      <c r="E3211" s="9" t="s">
        <v>9551</v>
      </c>
      <c r="F3211" s="9" t="s">
        <v>143</v>
      </c>
      <c r="G3211" s="9" t="s">
        <v>143</v>
      </c>
      <c r="H3211" s="9" t="s">
        <v>8277</v>
      </c>
      <c r="I3211" s="9"/>
      <c r="J3211" s="9" t="s">
        <v>8430</v>
      </c>
      <c r="K3211" s="9" t="s">
        <v>9552</v>
      </c>
      <c r="L3211" s="9" t="n">
        <v>219</v>
      </c>
      <c r="M3211" s="9" t="n">
        <v>174</v>
      </c>
      <c r="N3211" s="9" t="s">
        <v>159</v>
      </c>
      <c r="O3211" s="9" t="s">
        <v>52</v>
      </c>
      <c r="P3211" s="11" t="n">
        <v>133</v>
      </c>
      <c r="Q3211" s="12" t="n">
        <v>8</v>
      </c>
      <c r="R3211" s="9"/>
      <c r="S3211" s="9" t="s">
        <v>9553</v>
      </c>
      <c r="T3211" s="13" t="n">
        <v>9789660345614</v>
      </c>
    </row>
    <row r="3212" customFormat="false" ht="90.75" hidden="false" customHeight="false" outlineLevel="0" collapsed="false">
      <c r="A3212" s="9" t="n">
        <v>10471</v>
      </c>
      <c r="B3212" s="9" t="s">
        <v>9554</v>
      </c>
      <c r="C3212" s="10" t="s">
        <v>21</v>
      </c>
      <c r="D3212" s="9" t="s">
        <v>148</v>
      </c>
      <c r="E3212" s="9" t="s">
        <v>9555</v>
      </c>
      <c r="F3212" s="9" t="s">
        <v>143</v>
      </c>
      <c r="G3212" s="9" t="s">
        <v>143</v>
      </c>
      <c r="H3212" s="9" t="s">
        <v>8277</v>
      </c>
      <c r="I3212" s="9"/>
      <c r="J3212" s="9" t="s">
        <v>8430</v>
      </c>
      <c r="K3212" s="9" t="s">
        <v>9556</v>
      </c>
      <c r="L3212" s="9" t="n">
        <v>217</v>
      </c>
      <c r="M3212" s="9" t="n">
        <v>174</v>
      </c>
      <c r="N3212" s="9" t="s">
        <v>159</v>
      </c>
      <c r="O3212" s="9" t="s">
        <v>52</v>
      </c>
      <c r="P3212" s="11" t="n">
        <v>101</v>
      </c>
      <c r="Q3212" s="12" t="n">
        <v>8</v>
      </c>
      <c r="R3212" s="9"/>
      <c r="S3212" s="9" t="s">
        <v>9557</v>
      </c>
      <c r="T3212" s="13" t="n">
        <v>9789660354807</v>
      </c>
    </row>
    <row r="3213" customFormat="false" ht="169.5" hidden="false" customHeight="false" outlineLevel="0" collapsed="false">
      <c r="A3213" s="9" t="n">
        <v>10472</v>
      </c>
      <c r="B3213" s="9" t="s">
        <v>9558</v>
      </c>
      <c r="C3213" s="10" t="s">
        <v>21</v>
      </c>
      <c r="D3213" s="9" t="s">
        <v>148</v>
      </c>
      <c r="E3213" s="9" t="s">
        <v>9559</v>
      </c>
      <c r="F3213" s="9" t="s">
        <v>143</v>
      </c>
      <c r="G3213" s="9" t="s">
        <v>143</v>
      </c>
      <c r="H3213" s="9" t="s">
        <v>8277</v>
      </c>
      <c r="I3213" s="9"/>
      <c r="J3213" s="9" t="s">
        <v>8430</v>
      </c>
      <c r="K3213" s="9" t="s">
        <v>9560</v>
      </c>
      <c r="L3213" s="9" t="n">
        <v>219</v>
      </c>
      <c r="M3213" s="9" t="n">
        <v>178</v>
      </c>
      <c r="N3213" s="9" t="s">
        <v>159</v>
      </c>
      <c r="O3213" s="9" t="s">
        <v>52</v>
      </c>
      <c r="P3213" s="11" t="n">
        <v>90</v>
      </c>
      <c r="Q3213" s="12" t="n">
        <v>6</v>
      </c>
      <c r="R3213" s="9"/>
      <c r="S3213" s="9" t="s">
        <v>9561</v>
      </c>
      <c r="T3213" s="13" t="n">
        <v>9789660348219</v>
      </c>
    </row>
    <row r="3214" customFormat="false" ht="90.75" hidden="false" customHeight="false" outlineLevel="0" collapsed="false">
      <c r="A3214" s="9" t="n">
        <v>10473</v>
      </c>
      <c r="B3214" s="9" t="s">
        <v>9562</v>
      </c>
      <c r="C3214" s="10" t="s">
        <v>21</v>
      </c>
      <c r="D3214" s="9" t="s">
        <v>148</v>
      </c>
      <c r="E3214" s="9" t="s">
        <v>9563</v>
      </c>
      <c r="F3214" s="9" t="s">
        <v>143</v>
      </c>
      <c r="G3214" s="9" t="s">
        <v>143</v>
      </c>
      <c r="H3214" s="9" t="s">
        <v>9564</v>
      </c>
      <c r="I3214" s="9"/>
      <c r="J3214" s="9" t="s">
        <v>8430</v>
      </c>
      <c r="K3214" s="9" t="s">
        <v>9565</v>
      </c>
      <c r="L3214" s="9" t="n">
        <v>347</v>
      </c>
      <c r="M3214" s="9" t="n">
        <v>548</v>
      </c>
      <c r="N3214" s="9" t="s">
        <v>29</v>
      </c>
      <c r="O3214" s="9" t="s">
        <v>52</v>
      </c>
      <c r="P3214" s="11" t="n">
        <v>385</v>
      </c>
      <c r="Q3214" s="12" t="n">
        <v>4</v>
      </c>
      <c r="R3214" s="9"/>
      <c r="S3214" s="9" t="s">
        <v>9566</v>
      </c>
      <c r="T3214" s="13" t="n">
        <v>9789660359727</v>
      </c>
    </row>
    <row r="3215" customFormat="false" ht="169.5" hidden="false" customHeight="false" outlineLevel="0" collapsed="false">
      <c r="A3215" s="9" t="n">
        <v>10474</v>
      </c>
      <c r="B3215" s="9" t="s">
        <v>9567</v>
      </c>
      <c r="C3215" s="10" t="s">
        <v>21</v>
      </c>
      <c r="D3215" s="9" t="s">
        <v>148</v>
      </c>
      <c r="E3215" s="9" t="s">
        <v>9568</v>
      </c>
      <c r="F3215" s="9" t="s">
        <v>143</v>
      </c>
      <c r="G3215" s="9" t="s">
        <v>143</v>
      </c>
      <c r="H3215" s="9" t="s">
        <v>9569</v>
      </c>
      <c r="I3215" s="9"/>
      <c r="J3215" s="9" t="s">
        <v>8430</v>
      </c>
      <c r="K3215" s="9" t="s">
        <v>9570</v>
      </c>
      <c r="L3215" s="9" t="n">
        <v>379</v>
      </c>
      <c r="M3215" s="9" t="n">
        <v>308</v>
      </c>
      <c r="N3215" s="9" t="s">
        <v>29</v>
      </c>
      <c r="O3215" s="9" t="s">
        <v>52</v>
      </c>
      <c r="P3215" s="11" t="n">
        <v>173</v>
      </c>
      <c r="Q3215" s="12" t="n">
        <v>4</v>
      </c>
      <c r="R3215" s="9"/>
      <c r="S3215" s="9" t="s">
        <v>9571</v>
      </c>
      <c r="T3215" s="13" t="n">
        <v>9789660367098</v>
      </c>
    </row>
    <row r="3216" customFormat="false" ht="57" hidden="false" customHeight="false" outlineLevel="0" collapsed="false">
      <c r="A3216" s="9" t="n">
        <v>10475</v>
      </c>
      <c r="B3216" s="9" t="s">
        <v>9572</v>
      </c>
      <c r="C3216" s="10" t="s">
        <v>21</v>
      </c>
      <c r="D3216" s="9" t="s">
        <v>148</v>
      </c>
      <c r="E3216" s="9" t="s">
        <v>9573</v>
      </c>
      <c r="F3216" s="9" t="s">
        <v>143</v>
      </c>
      <c r="G3216" s="9" t="s">
        <v>143</v>
      </c>
      <c r="H3216" s="9"/>
      <c r="I3216" s="9"/>
      <c r="J3216" s="9" t="s">
        <v>8430</v>
      </c>
      <c r="K3216" s="9" t="s">
        <v>9574</v>
      </c>
      <c r="L3216" s="9" t="n">
        <v>217</v>
      </c>
      <c r="M3216" s="9" t="n">
        <v>138</v>
      </c>
      <c r="N3216" s="9" t="s">
        <v>29</v>
      </c>
      <c r="O3216" s="9" t="s">
        <v>30</v>
      </c>
      <c r="P3216" s="11" t="n">
        <v>123</v>
      </c>
      <c r="Q3216" s="12" t="n">
        <v>3</v>
      </c>
      <c r="R3216" s="9"/>
      <c r="S3216" s="9" t="s">
        <v>9575</v>
      </c>
      <c r="T3216" s="13" t="n">
        <v>9789660354241</v>
      </c>
    </row>
    <row r="3217" customFormat="false" ht="169.5" hidden="false" customHeight="false" outlineLevel="0" collapsed="false">
      <c r="A3217" s="9" t="n">
        <v>10476</v>
      </c>
      <c r="B3217" s="9" t="s">
        <v>9576</v>
      </c>
      <c r="C3217" s="10" t="s">
        <v>21</v>
      </c>
      <c r="D3217" s="9" t="s">
        <v>148</v>
      </c>
      <c r="E3217" s="9" t="s">
        <v>9577</v>
      </c>
      <c r="F3217" s="9" t="s">
        <v>143</v>
      </c>
      <c r="G3217" s="9" t="s">
        <v>143</v>
      </c>
      <c r="H3217" s="9" t="s">
        <v>9578</v>
      </c>
      <c r="I3217" s="9"/>
      <c r="J3217" s="9" t="s">
        <v>8430</v>
      </c>
      <c r="K3217" s="9" t="s">
        <v>9579</v>
      </c>
      <c r="L3217" s="9" t="n">
        <v>347</v>
      </c>
      <c r="M3217" s="9" t="n">
        <v>262</v>
      </c>
      <c r="N3217" s="9" t="s">
        <v>159</v>
      </c>
      <c r="O3217" s="9" t="s">
        <v>52</v>
      </c>
      <c r="P3217" s="11" t="n">
        <v>130</v>
      </c>
      <c r="Q3217" s="12" t="n">
        <v>3</v>
      </c>
      <c r="R3217" s="9"/>
      <c r="S3217" s="9" t="s">
        <v>9580</v>
      </c>
      <c r="T3217" s="13" t="n">
        <v>9789660359154</v>
      </c>
    </row>
    <row r="3218" customFormat="false" ht="102" hidden="false" customHeight="false" outlineLevel="0" collapsed="false">
      <c r="A3218" s="9" t="n">
        <v>10477</v>
      </c>
      <c r="B3218" s="9" t="s">
        <v>9581</v>
      </c>
      <c r="C3218" s="10" t="s">
        <v>21</v>
      </c>
      <c r="D3218" s="9" t="s">
        <v>148</v>
      </c>
      <c r="E3218" s="9" t="s">
        <v>9582</v>
      </c>
      <c r="F3218" s="9" t="s">
        <v>143</v>
      </c>
      <c r="G3218" s="9" t="s">
        <v>143</v>
      </c>
      <c r="H3218" s="9" t="s">
        <v>8277</v>
      </c>
      <c r="I3218" s="9"/>
      <c r="J3218" s="9" t="s">
        <v>8430</v>
      </c>
      <c r="K3218" s="9" t="s">
        <v>9583</v>
      </c>
      <c r="L3218" s="9" t="n">
        <v>217</v>
      </c>
      <c r="M3218" s="9" t="n">
        <v>182</v>
      </c>
      <c r="N3218" s="9" t="s">
        <v>159</v>
      </c>
      <c r="O3218" s="9" t="s">
        <v>52</v>
      </c>
      <c r="P3218" s="11" t="n">
        <v>97</v>
      </c>
      <c r="Q3218" s="12" t="n">
        <v>2</v>
      </c>
      <c r="R3218" s="9"/>
      <c r="S3218" s="9" t="s">
        <v>9584</v>
      </c>
      <c r="T3218" s="13" t="n">
        <v>9789660358034</v>
      </c>
    </row>
    <row r="3219" customFormat="false" ht="102" hidden="false" customHeight="false" outlineLevel="0" collapsed="false">
      <c r="A3219" s="9" t="n">
        <v>10850</v>
      </c>
      <c r="B3219" s="9" t="s">
        <v>9585</v>
      </c>
      <c r="C3219" s="10" t="s">
        <v>21</v>
      </c>
      <c r="D3219" s="9" t="s">
        <v>148</v>
      </c>
      <c r="E3219" s="9" t="s">
        <v>9586</v>
      </c>
      <c r="F3219" s="9" t="s">
        <v>143</v>
      </c>
      <c r="G3219" s="9" t="s">
        <v>143</v>
      </c>
      <c r="H3219" s="9" t="s">
        <v>9587</v>
      </c>
      <c r="I3219" s="9"/>
      <c r="J3219" s="9" t="s">
        <v>9588</v>
      </c>
      <c r="K3219" s="9" t="s">
        <v>9589</v>
      </c>
      <c r="L3219" s="9" t="n">
        <v>640</v>
      </c>
      <c r="M3219" s="9" t="n">
        <v>266</v>
      </c>
      <c r="N3219" s="9" t="s">
        <v>159</v>
      </c>
      <c r="O3219" s="9" t="s">
        <v>52</v>
      </c>
      <c r="P3219" s="11" t="n">
        <v>104</v>
      </c>
      <c r="Q3219" s="12" t="n">
        <v>10</v>
      </c>
      <c r="R3219" s="9"/>
      <c r="S3219" s="9" t="s">
        <v>9590</v>
      </c>
      <c r="T3219" s="13" t="n">
        <v>9785386079734</v>
      </c>
    </row>
    <row r="3220" customFormat="false" ht="147" hidden="false" customHeight="false" outlineLevel="0" collapsed="false">
      <c r="A3220" s="9" t="n">
        <v>10851</v>
      </c>
      <c r="B3220" s="9" t="s">
        <v>9591</v>
      </c>
      <c r="C3220" s="10" t="s">
        <v>21</v>
      </c>
      <c r="D3220" s="9" t="s">
        <v>148</v>
      </c>
      <c r="E3220" s="9" t="s">
        <v>9592</v>
      </c>
      <c r="F3220" s="9" t="s">
        <v>143</v>
      </c>
      <c r="G3220" s="9" t="s">
        <v>143</v>
      </c>
      <c r="H3220" s="9"/>
      <c r="I3220" s="9"/>
      <c r="J3220" s="9" t="s">
        <v>9593</v>
      </c>
      <c r="K3220" s="9" t="s">
        <v>9594</v>
      </c>
      <c r="L3220" s="9" t="n">
        <v>88</v>
      </c>
      <c r="M3220" s="9" t="n">
        <v>260</v>
      </c>
      <c r="N3220" s="9"/>
      <c r="O3220" s="9" t="s">
        <v>52</v>
      </c>
      <c r="P3220" s="11" t="n">
        <v>209</v>
      </c>
      <c r="Q3220" s="12" t="n">
        <v>19</v>
      </c>
      <c r="R3220" s="9"/>
      <c r="S3220" s="9" t="s">
        <v>9595</v>
      </c>
      <c r="T3220" s="13" t="n">
        <v>9785604251324</v>
      </c>
    </row>
    <row r="3221" customFormat="false" ht="45.75" hidden="false" customHeight="false" outlineLevel="0" collapsed="false">
      <c r="A3221" s="9" t="n">
        <v>10852</v>
      </c>
      <c r="B3221" s="9" t="s">
        <v>9596</v>
      </c>
      <c r="C3221" s="10" t="s">
        <v>21</v>
      </c>
      <c r="D3221" s="9" t="s">
        <v>7209</v>
      </c>
      <c r="E3221" s="9" t="s">
        <v>9597</v>
      </c>
      <c r="F3221" s="9" t="s">
        <v>143</v>
      </c>
      <c r="G3221" s="9" t="s">
        <v>143</v>
      </c>
      <c r="H3221" s="9" t="s">
        <v>9598</v>
      </c>
      <c r="I3221" s="9"/>
      <c r="J3221" s="9" t="s">
        <v>7209</v>
      </c>
      <c r="K3221" s="9" t="s">
        <v>9599</v>
      </c>
      <c r="L3221" s="9" t="n">
        <v>48</v>
      </c>
      <c r="M3221" s="9" t="n">
        <v>75</v>
      </c>
      <c r="N3221" s="9"/>
      <c r="O3221" s="9" t="s">
        <v>30</v>
      </c>
      <c r="P3221" s="11" t="n">
        <v>93</v>
      </c>
      <c r="Q3221" s="12" t="s">
        <v>438</v>
      </c>
      <c r="R3221" s="9"/>
      <c r="S3221" s="9" t="s">
        <v>9600</v>
      </c>
      <c r="T3221" s="13" t="n">
        <v>9785442500035</v>
      </c>
    </row>
    <row r="3222" customFormat="false" ht="102" hidden="false" customHeight="false" outlineLevel="0" collapsed="false">
      <c r="A3222" s="9" t="n">
        <v>10853</v>
      </c>
      <c r="B3222" s="9" t="s">
        <v>9601</v>
      </c>
      <c r="C3222" s="10" t="s">
        <v>21</v>
      </c>
      <c r="D3222" s="9" t="s">
        <v>7209</v>
      </c>
      <c r="E3222" s="9" t="s">
        <v>9602</v>
      </c>
      <c r="F3222" s="9" t="s">
        <v>143</v>
      </c>
      <c r="G3222" s="9" t="s">
        <v>143</v>
      </c>
      <c r="H3222" s="9" t="s">
        <v>7208</v>
      </c>
      <c r="I3222" s="9"/>
      <c r="J3222" s="9" t="s">
        <v>7209</v>
      </c>
      <c r="K3222" s="9" t="s">
        <v>9603</v>
      </c>
      <c r="L3222" s="9" t="n">
        <v>16</v>
      </c>
      <c r="M3222" s="9" t="n">
        <v>59</v>
      </c>
      <c r="N3222" s="9"/>
      <c r="O3222" s="9" t="s">
        <v>30</v>
      </c>
      <c r="P3222" s="11" t="n">
        <v>99</v>
      </c>
      <c r="Q3222" s="12" t="s">
        <v>438</v>
      </c>
      <c r="R3222" s="9"/>
      <c r="S3222" s="9" t="s">
        <v>9604</v>
      </c>
      <c r="T3222" s="13" t="n">
        <v>9785442500011</v>
      </c>
    </row>
    <row r="3223" customFormat="false" ht="57" hidden="false" customHeight="false" outlineLevel="0" collapsed="false">
      <c r="A3223" s="9" t="n">
        <v>10854</v>
      </c>
      <c r="B3223" s="9" t="s">
        <v>9605</v>
      </c>
      <c r="C3223" s="10" t="s">
        <v>21</v>
      </c>
      <c r="D3223" s="9" t="s">
        <v>7209</v>
      </c>
      <c r="E3223" s="9" t="s">
        <v>9606</v>
      </c>
      <c r="F3223" s="9" t="s">
        <v>143</v>
      </c>
      <c r="G3223" s="9" t="s">
        <v>143</v>
      </c>
      <c r="H3223" s="9"/>
      <c r="I3223" s="9"/>
      <c r="J3223" s="9" t="s">
        <v>7209</v>
      </c>
      <c r="K3223" s="9" t="s">
        <v>7632</v>
      </c>
      <c r="L3223" s="9" t="n">
        <v>544</v>
      </c>
      <c r="M3223" s="9" t="n">
        <v>418</v>
      </c>
      <c r="N3223" s="9"/>
      <c r="O3223" s="9" t="s">
        <v>52</v>
      </c>
      <c r="P3223" s="11" t="n">
        <v>49</v>
      </c>
      <c r="Q3223" s="12" t="s">
        <v>438</v>
      </c>
      <c r="R3223" s="9"/>
      <c r="S3223" s="9" t="s">
        <v>9607</v>
      </c>
      <c r="T3223" s="13" t="n">
        <v>9785442500042</v>
      </c>
    </row>
    <row r="3224" customFormat="false" ht="102" hidden="false" customHeight="false" outlineLevel="0" collapsed="false">
      <c r="A3224" s="9" t="n">
        <v>10855</v>
      </c>
      <c r="B3224" s="9" t="s">
        <v>9608</v>
      </c>
      <c r="C3224" s="10" t="s">
        <v>21</v>
      </c>
      <c r="D3224" s="9" t="s">
        <v>7209</v>
      </c>
      <c r="E3224" s="9" t="s">
        <v>9609</v>
      </c>
      <c r="F3224" s="9" t="s">
        <v>143</v>
      </c>
      <c r="G3224" s="9" t="s">
        <v>143</v>
      </c>
      <c r="H3224" s="9" t="s">
        <v>7208</v>
      </c>
      <c r="I3224" s="9"/>
      <c r="J3224" s="9" t="s">
        <v>7209</v>
      </c>
      <c r="K3224" s="9" t="s">
        <v>9603</v>
      </c>
      <c r="L3224" s="9" t="n">
        <v>16</v>
      </c>
      <c r="M3224" s="9" t="n">
        <v>50</v>
      </c>
      <c r="N3224" s="9"/>
      <c r="O3224" s="9" t="s">
        <v>30</v>
      </c>
      <c r="P3224" s="11" t="n">
        <v>99</v>
      </c>
      <c r="Q3224" s="12" t="s">
        <v>438</v>
      </c>
      <c r="R3224" s="9"/>
      <c r="S3224" s="9" t="s">
        <v>9604</v>
      </c>
      <c r="T3224" s="13" t="n">
        <v>9785442500028</v>
      </c>
    </row>
    <row r="3225" customFormat="false" ht="57" hidden="false" customHeight="false" outlineLevel="0" collapsed="false">
      <c r="A3225" s="9" t="n">
        <v>10856</v>
      </c>
      <c r="B3225" s="9" t="s">
        <v>9610</v>
      </c>
      <c r="C3225" s="10" t="s">
        <v>21</v>
      </c>
      <c r="D3225" s="9" t="s">
        <v>7209</v>
      </c>
      <c r="E3225" s="9" t="s">
        <v>9611</v>
      </c>
      <c r="F3225" s="9" t="s">
        <v>143</v>
      </c>
      <c r="G3225" s="9" t="s">
        <v>143</v>
      </c>
      <c r="H3225" s="9" t="s">
        <v>9598</v>
      </c>
      <c r="I3225" s="9"/>
      <c r="J3225" s="9" t="s">
        <v>7209</v>
      </c>
      <c r="K3225" s="9" t="s">
        <v>9599</v>
      </c>
      <c r="L3225" s="9" t="n">
        <v>12</v>
      </c>
      <c r="M3225" s="9" t="n">
        <v>59</v>
      </c>
      <c r="N3225" s="9" t="s">
        <v>29</v>
      </c>
      <c r="O3225" s="9" t="s">
        <v>30</v>
      </c>
      <c r="P3225" s="11" t="n">
        <v>93</v>
      </c>
      <c r="Q3225" s="12" t="s">
        <v>438</v>
      </c>
      <c r="R3225" s="9"/>
      <c r="S3225" s="9" t="s">
        <v>9612</v>
      </c>
      <c r="T3225" s="13" t="n">
        <v>9785442500059</v>
      </c>
    </row>
    <row r="3226" customFormat="false" ht="225.75" hidden="false" customHeight="false" outlineLevel="0" collapsed="false">
      <c r="A3226" s="9" t="n">
        <v>10857</v>
      </c>
      <c r="B3226" s="9" t="s">
        <v>9613</v>
      </c>
      <c r="C3226" s="10" t="s">
        <v>21</v>
      </c>
      <c r="D3226" s="9" t="s">
        <v>7209</v>
      </c>
      <c r="E3226" s="9" t="s">
        <v>9614</v>
      </c>
      <c r="F3226" s="9" t="s">
        <v>143</v>
      </c>
      <c r="G3226" s="9" t="s">
        <v>143</v>
      </c>
      <c r="H3226" s="9"/>
      <c r="I3226" s="9"/>
      <c r="J3226" s="9" t="s">
        <v>7209</v>
      </c>
      <c r="K3226" s="9" t="s">
        <v>9615</v>
      </c>
      <c r="L3226" s="9" t="n">
        <v>656</v>
      </c>
      <c r="M3226" s="9" t="n">
        <v>720</v>
      </c>
      <c r="N3226" s="9"/>
      <c r="O3226" s="9" t="s">
        <v>52</v>
      </c>
      <c r="P3226" s="11" t="n">
        <v>549</v>
      </c>
      <c r="Q3226" s="12" t="n">
        <v>128</v>
      </c>
      <c r="R3226" s="9"/>
      <c r="S3226" s="9" t="s">
        <v>9616</v>
      </c>
      <c r="T3226" s="13" t="n">
        <v>9785442500097</v>
      </c>
    </row>
    <row r="3227" customFormat="false" ht="90.75" hidden="false" customHeight="false" outlineLevel="0" collapsed="false">
      <c r="A3227" s="9" t="n">
        <v>10858</v>
      </c>
      <c r="B3227" s="9" t="s">
        <v>9617</v>
      </c>
      <c r="C3227" s="10" t="s">
        <v>21</v>
      </c>
      <c r="D3227" s="9" t="s">
        <v>7209</v>
      </c>
      <c r="E3227" s="9" t="s">
        <v>9618</v>
      </c>
      <c r="F3227" s="9" t="s">
        <v>143</v>
      </c>
      <c r="G3227" s="9" t="s">
        <v>143</v>
      </c>
      <c r="H3227" s="9"/>
      <c r="I3227" s="9"/>
      <c r="J3227" s="9" t="s">
        <v>7209</v>
      </c>
      <c r="K3227" s="9" t="s">
        <v>9619</v>
      </c>
      <c r="L3227" s="9" t="n">
        <v>352</v>
      </c>
      <c r="M3227" s="9" t="n">
        <v>389</v>
      </c>
      <c r="N3227" s="9"/>
      <c r="O3227" s="9" t="s">
        <v>52</v>
      </c>
      <c r="P3227" s="11" t="n">
        <v>627</v>
      </c>
      <c r="Q3227" s="12" t="n">
        <v>72</v>
      </c>
      <c r="R3227" s="9"/>
      <c r="S3227" s="9" t="s">
        <v>9620</v>
      </c>
      <c r="T3227" s="13" t="n">
        <v>9785442500226</v>
      </c>
    </row>
    <row r="3228" customFormat="false" ht="68.25" hidden="false" customHeight="false" outlineLevel="0" collapsed="false">
      <c r="A3228" s="9" t="n">
        <v>10859</v>
      </c>
      <c r="B3228" s="9" t="s">
        <v>9621</v>
      </c>
      <c r="C3228" s="10" t="s">
        <v>21</v>
      </c>
      <c r="D3228" s="9" t="s">
        <v>7209</v>
      </c>
      <c r="E3228" s="9" t="s">
        <v>9622</v>
      </c>
      <c r="F3228" s="9" t="s">
        <v>143</v>
      </c>
      <c r="G3228" s="9" t="s">
        <v>143</v>
      </c>
      <c r="H3228" s="9"/>
      <c r="I3228" s="9"/>
      <c r="J3228" s="9" t="s">
        <v>7209</v>
      </c>
      <c r="K3228" s="9" t="s">
        <v>344</v>
      </c>
      <c r="L3228" s="9" t="n">
        <v>416</v>
      </c>
      <c r="M3228" s="9" t="n">
        <v>447</v>
      </c>
      <c r="N3228" s="9"/>
      <c r="O3228" s="9" t="s">
        <v>52</v>
      </c>
      <c r="P3228" s="11" t="n">
        <v>627</v>
      </c>
      <c r="Q3228" s="12" t="n">
        <v>70</v>
      </c>
      <c r="R3228" s="9"/>
      <c r="S3228" s="9" t="s">
        <v>9623</v>
      </c>
      <c r="T3228" s="13" t="n">
        <v>9785442500219</v>
      </c>
    </row>
    <row r="3229" customFormat="false" ht="225.75" hidden="false" customHeight="false" outlineLevel="0" collapsed="false">
      <c r="A3229" s="9" t="n">
        <v>10860</v>
      </c>
      <c r="B3229" s="9" t="s">
        <v>9624</v>
      </c>
      <c r="C3229" s="10" t="s">
        <v>21</v>
      </c>
      <c r="D3229" s="9" t="s">
        <v>7209</v>
      </c>
      <c r="E3229" s="9" t="s">
        <v>9625</v>
      </c>
      <c r="F3229" s="9" t="s">
        <v>143</v>
      </c>
      <c r="G3229" s="9" t="s">
        <v>143</v>
      </c>
      <c r="H3229" s="9"/>
      <c r="I3229" s="9"/>
      <c r="J3229" s="9" t="s">
        <v>7209</v>
      </c>
      <c r="K3229" s="9" t="s">
        <v>9626</v>
      </c>
      <c r="L3229" s="9" t="n">
        <v>496</v>
      </c>
      <c r="M3229" s="9" t="n">
        <v>629</v>
      </c>
      <c r="N3229" s="9"/>
      <c r="O3229" s="9" t="s">
        <v>52</v>
      </c>
      <c r="P3229" s="11" t="n">
        <v>549</v>
      </c>
      <c r="Q3229" s="12" t="n">
        <v>40</v>
      </c>
      <c r="R3229" s="9"/>
      <c r="S3229" s="9" t="s">
        <v>9616</v>
      </c>
      <c r="T3229" s="13" t="n">
        <v>9785442500158</v>
      </c>
    </row>
    <row r="3230" customFormat="false" ht="225.75" hidden="false" customHeight="false" outlineLevel="0" collapsed="false">
      <c r="A3230" s="9" t="n">
        <v>10861</v>
      </c>
      <c r="B3230" s="9" t="s">
        <v>9627</v>
      </c>
      <c r="C3230" s="10" t="s">
        <v>21</v>
      </c>
      <c r="D3230" s="9" t="s">
        <v>7209</v>
      </c>
      <c r="E3230" s="9" t="s">
        <v>9628</v>
      </c>
      <c r="F3230" s="9" t="s">
        <v>143</v>
      </c>
      <c r="G3230" s="9" t="s">
        <v>143</v>
      </c>
      <c r="H3230" s="9"/>
      <c r="I3230" s="9"/>
      <c r="J3230" s="9" t="s">
        <v>7209</v>
      </c>
      <c r="K3230" s="9" t="s">
        <v>9626</v>
      </c>
      <c r="L3230" s="9" t="n">
        <v>496</v>
      </c>
      <c r="M3230" s="9" t="n">
        <v>629</v>
      </c>
      <c r="N3230" s="9"/>
      <c r="O3230" s="9" t="s">
        <v>52</v>
      </c>
      <c r="P3230" s="11" t="n">
        <v>549</v>
      </c>
      <c r="Q3230" s="12" t="n">
        <v>30</v>
      </c>
      <c r="R3230" s="9"/>
      <c r="S3230" s="9" t="s">
        <v>9616</v>
      </c>
      <c r="T3230" s="13" t="n">
        <v>9785442500196</v>
      </c>
    </row>
    <row r="3231" customFormat="false" ht="225.75" hidden="false" customHeight="false" outlineLevel="0" collapsed="false">
      <c r="A3231" s="9" t="n">
        <v>10862</v>
      </c>
      <c r="B3231" s="9" t="s">
        <v>9629</v>
      </c>
      <c r="C3231" s="10" t="s">
        <v>21</v>
      </c>
      <c r="D3231" s="9" t="s">
        <v>7209</v>
      </c>
      <c r="E3231" s="9" t="s">
        <v>9630</v>
      </c>
      <c r="F3231" s="9" t="s">
        <v>143</v>
      </c>
      <c r="G3231" s="9" t="s">
        <v>143</v>
      </c>
      <c r="H3231" s="9"/>
      <c r="I3231" s="9"/>
      <c r="J3231" s="9" t="s">
        <v>7209</v>
      </c>
      <c r="K3231" s="9" t="s">
        <v>7632</v>
      </c>
      <c r="L3231" s="9" t="n">
        <v>496</v>
      </c>
      <c r="M3231" s="9" t="n">
        <v>320</v>
      </c>
      <c r="N3231" s="9"/>
      <c r="O3231" s="9" t="s">
        <v>52</v>
      </c>
      <c r="P3231" s="11" t="n">
        <v>549</v>
      </c>
      <c r="Q3231" s="12" t="n">
        <v>10</v>
      </c>
      <c r="R3231" s="9"/>
      <c r="S3231" s="9" t="s">
        <v>9616</v>
      </c>
      <c r="T3231" s="13" t="n">
        <v>9785442500127</v>
      </c>
    </row>
    <row r="3232" customFormat="false" ht="225.75" hidden="false" customHeight="false" outlineLevel="0" collapsed="false">
      <c r="A3232" s="9" t="n">
        <v>10863</v>
      </c>
      <c r="B3232" s="9" t="s">
        <v>9631</v>
      </c>
      <c r="C3232" s="10" t="s">
        <v>21</v>
      </c>
      <c r="D3232" s="9" t="s">
        <v>7209</v>
      </c>
      <c r="E3232" s="9" t="s">
        <v>9632</v>
      </c>
      <c r="F3232" s="9" t="s">
        <v>143</v>
      </c>
      <c r="G3232" s="9" t="s">
        <v>143</v>
      </c>
      <c r="H3232" s="9"/>
      <c r="I3232" s="9"/>
      <c r="J3232" s="9" t="s">
        <v>7209</v>
      </c>
      <c r="K3232" s="9" t="s">
        <v>9633</v>
      </c>
      <c r="L3232" s="9" t="n">
        <v>448</v>
      </c>
      <c r="M3232" s="9" t="n">
        <v>569</v>
      </c>
      <c r="N3232" s="9"/>
      <c r="O3232" s="9" t="s">
        <v>52</v>
      </c>
      <c r="P3232" s="11" t="n">
        <v>549</v>
      </c>
      <c r="Q3232" s="12" t="n">
        <v>10</v>
      </c>
      <c r="R3232" s="9"/>
      <c r="S3232" s="9" t="s">
        <v>9616</v>
      </c>
      <c r="T3232" s="13" t="n">
        <v>9785442500189</v>
      </c>
    </row>
    <row r="3233" customFormat="false" ht="102" hidden="false" customHeight="false" outlineLevel="0" collapsed="false">
      <c r="A3233" s="9" t="n">
        <v>10864</v>
      </c>
      <c r="B3233" s="9" t="s">
        <v>9634</v>
      </c>
      <c r="C3233" s="10" t="s">
        <v>21</v>
      </c>
      <c r="D3233" s="9" t="s">
        <v>8980</v>
      </c>
      <c r="E3233" s="9" t="s">
        <v>9635</v>
      </c>
      <c r="F3233" s="9" t="s">
        <v>143</v>
      </c>
      <c r="G3233" s="9" t="s">
        <v>143</v>
      </c>
      <c r="H3233" s="9" t="s">
        <v>9636</v>
      </c>
      <c r="I3233" s="9"/>
      <c r="J3233" s="9"/>
      <c r="K3233" s="9" t="s">
        <v>9637</v>
      </c>
      <c r="L3233" s="9" t="n">
        <v>608</v>
      </c>
      <c r="M3233" s="9" t="n">
        <v>540</v>
      </c>
      <c r="N3233" s="9"/>
      <c r="O3233" s="9" t="s">
        <v>52</v>
      </c>
      <c r="P3233" s="11" t="n">
        <v>354</v>
      </c>
      <c r="Q3233" s="12" t="n">
        <v>1</v>
      </c>
      <c r="R3233" s="9"/>
      <c r="S3233" s="9" t="s">
        <v>9638</v>
      </c>
      <c r="T3233" s="13" t="n">
        <v>9785171144975</v>
      </c>
    </row>
    <row r="3234" customFormat="false" ht="180.75" hidden="false" customHeight="false" outlineLevel="0" collapsed="false">
      <c r="A3234" s="9" t="n">
        <v>10882</v>
      </c>
      <c r="B3234" s="9" t="s">
        <v>9639</v>
      </c>
      <c r="C3234" s="10" t="s">
        <v>21</v>
      </c>
      <c r="D3234" s="9" t="s">
        <v>406</v>
      </c>
      <c r="E3234" s="9" t="s">
        <v>9640</v>
      </c>
      <c r="F3234" s="9" t="s">
        <v>9641</v>
      </c>
      <c r="G3234" s="9" t="s">
        <v>9642</v>
      </c>
      <c r="H3234" s="9" t="s">
        <v>433</v>
      </c>
      <c r="I3234" s="9"/>
      <c r="J3234" s="9" t="s">
        <v>406</v>
      </c>
      <c r="K3234" s="9" t="s">
        <v>410</v>
      </c>
      <c r="L3234" s="9" t="n">
        <v>40</v>
      </c>
      <c r="M3234" s="9" t="n">
        <v>112</v>
      </c>
      <c r="N3234" s="9" t="s">
        <v>29</v>
      </c>
      <c r="O3234" s="9" t="s">
        <v>30</v>
      </c>
      <c r="P3234" s="11" t="n">
        <v>193</v>
      </c>
      <c r="Q3234" s="12" t="n">
        <v>26</v>
      </c>
      <c r="R3234" s="9"/>
      <c r="S3234" s="9" t="s">
        <v>9643</v>
      </c>
      <c r="T3234" s="13" t="n">
        <v>9785907097575</v>
      </c>
    </row>
    <row r="3235" customFormat="false" ht="135.75" hidden="false" customHeight="false" outlineLevel="0" collapsed="false">
      <c r="A3235" s="9" t="n">
        <v>10901</v>
      </c>
      <c r="B3235" s="9" t="s">
        <v>9644</v>
      </c>
      <c r="C3235" s="10" t="s">
        <v>21</v>
      </c>
      <c r="D3235" s="9" t="s">
        <v>406</v>
      </c>
      <c r="E3235" s="9" t="s">
        <v>9645</v>
      </c>
      <c r="F3235" s="9" t="s">
        <v>9641</v>
      </c>
      <c r="G3235" s="9" t="s">
        <v>9646</v>
      </c>
      <c r="H3235" s="9" t="s">
        <v>433</v>
      </c>
      <c r="I3235" s="9"/>
      <c r="J3235" s="9" t="s">
        <v>406</v>
      </c>
      <c r="K3235" s="9" t="s">
        <v>410</v>
      </c>
      <c r="L3235" s="9" t="n">
        <v>32</v>
      </c>
      <c r="M3235" s="9" t="n">
        <v>116</v>
      </c>
      <c r="N3235" s="9" t="s">
        <v>29</v>
      </c>
      <c r="O3235" s="9" t="s">
        <v>30</v>
      </c>
      <c r="P3235" s="11" t="n">
        <v>193</v>
      </c>
      <c r="Q3235" s="12" t="n">
        <v>29</v>
      </c>
      <c r="R3235" s="9"/>
      <c r="S3235" s="9" t="s">
        <v>9647</v>
      </c>
      <c r="T3235" s="13" t="n">
        <v>9785907097711</v>
      </c>
    </row>
    <row r="3236" customFormat="false" ht="45.75" hidden="false" customHeight="false" outlineLevel="0" collapsed="false">
      <c r="A3236" s="9" t="n">
        <v>10905</v>
      </c>
      <c r="B3236" s="9" t="s">
        <v>9648</v>
      </c>
      <c r="C3236" s="10" t="s">
        <v>21</v>
      </c>
      <c r="D3236" s="9" t="s">
        <v>148</v>
      </c>
      <c r="E3236" s="9" t="s">
        <v>9649</v>
      </c>
      <c r="F3236" s="9" t="s">
        <v>9641</v>
      </c>
      <c r="G3236" s="9" t="s">
        <v>986</v>
      </c>
      <c r="H3236" s="9" t="s">
        <v>9650</v>
      </c>
      <c r="I3236" s="9"/>
      <c r="J3236" s="9" t="s">
        <v>9651</v>
      </c>
      <c r="K3236" s="9" t="s">
        <v>9652</v>
      </c>
      <c r="L3236" s="9" t="n">
        <v>8</v>
      </c>
      <c r="M3236" s="9" t="n">
        <v>40</v>
      </c>
      <c r="N3236" s="9"/>
      <c r="O3236" s="9" t="s">
        <v>470</v>
      </c>
      <c r="P3236" s="11" t="n">
        <v>21</v>
      </c>
      <c r="Q3236" s="12" t="n">
        <v>1</v>
      </c>
      <c r="R3236" s="9"/>
      <c r="S3236" s="9" t="s">
        <v>9653</v>
      </c>
      <c r="T3236" s="13" t="n">
        <v>9785802918982</v>
      </c>
    </row>
    <row r="3237" customFormat="false" ht="57" hidden="false" customHeight="false" outlineLevel="0" collapsed="false">
      <c r="A3237" s="9" t="n">
        <v>10984</v>
      </c>
      <c r="B3237" s="9" t="s">
        <v>9654</v>
      </c>
      <c r="C3237" s="10" t="s">
        <v>21</v>
      </c>
      <c r="D3237" s="9" t="s">
        <v>148</v>
      </c>
      <c r="E3237" s="9" t="s">
        <v>9655</v>
      </c>
      <c r="F3237" s="9" t="s">
        <v>9641</v>
      </c>
      <c r="G3237" s="9" t="s">
        <v>986</v>
      </c>
      <c r="H3237" s="9" t="s">
        <v>9656</v>
      </c>
      <c r="I3237" s="9"/>
      <c r="J3237" s="9" t="s">
        <v>9657</v>
      </c>
      <c r="K3237" s="9" t="s">
        <v>9658</v>
      </c>
      <c r="L3237" s="9" t="n">
        <v>64</v>
      </c>
      <c r="M3237" s="9" t="n">
        <v>50</v>
      </c>
      <c r="N3237" s="9"/>
      <c r="O3237" s="9" t="s">
        <v>30</v>
      </c>
      <c r="P3237" s="11" t="n">
        <v>120</v>
      </c>
      <c r="Q3237" s="12" t="n">
        <v>37</v>
      </c>
      <c r="R3237" s="9"/>
      <c r="S3237" s="9" t="s">
        <v>9659</v>
      </c>
      <c r="T3237" s="13" t="n">
        <v>9785001072294</v>
      </c>
    </row>
    <row r="3238" customFormat="false" ht="135.75" hidden="false" customHeight="false" outlineLevel="0" collapsed="false">
      <c r="A3238" s="9" t="n">
        <v>11246</v>
      </c>
      <c r="B3238" s="9" t="s">
        <v>9660</v>
      </c>
      <c r="C3238" s="10" t="s">
        <v>21</v>
      </c>
      <c r="D3238" s="9" t="s">
        <v>8516</v>
      </c>
      <c r="E3238" s="9" t="s">
        <v>9661</v>
      </c>
      <c r="F3238" s="9" t="s">
        <v>9641</v>
      </c>
      <c r="G3238" s="9" t="s">
        <v>9662</v>
      </c>
      <c r="H3238" s="9" t="s">
        <v>8966</v>
      </c>
      <c r="I3238" s="9"/>
      <c r="J3238" s="9" t="s">
        <v>8516</v>
      </c>
      <c r="K3238" s="9" t="s">
        <v>9663</v>
      </c>
      <c r="L3238" s="9" t="n">
        <v>80</v>
      </c>
      <c r="M3238" s="9" t="n">
        <v>190</v>
      </c>
      <c r="N3238" s="9" t="s">
        <v>29</v>
      </c>
      <c r="O3238" s="9" t="s">
        <v>30</v>
      </c>
      <c r="P3238" s="11" t="n">
        <v>133</v>
      </c>
      <c r="Q3238" s="12" t="n">
        <v>21</v>
      </c>
      <c r="R3238" s="9"/>
      <c r="S3238" s="9" t="s">
        <v>9664</v>
      </c>
      <c r="T3238" s="13" t="n">
        <v>9785360096436</v>
      </c>
    </row>
    <row r="3239" customFormat="false" ht="124.5" hidden="false" customHeight="false" outlineLevel="0" collapsed="false">
      <c r="A3239" s="9" t="n">
        <v>11463</v>
      </c>
      <c r="B3239" s="9" t="s">
        <v>9665</v>
      </c>
      <c r="C3239" s="10" t="s">
        <v>21</v>
      </c>
      <c r="D3239" s="9" t="s">
        <v>8550</v>
      </c>
      <c r="E3239" s="9" t="s">
        <v>9666</v>
      </c>
      <c r="F3239" s="9" t="s">
        <v>9641</v>
      </c>
      <c r="G3239" s="9" t="s">
        <v>9667</v>
      </c>
      <c r="H3239" s="9" t="s">
        <v>8966</v>
      </c>
      <c r="I3239" s="9"/>
      <c r="J3239" s="9" t="s">
        <v>8516</v>
      </c>
      <c r="K3239" s="9" t="s">
        <v>9668</v>
      </c>
      <c r="L3239" s="9" t="n">
        <v>16</v>
      </c>
      <c r="M3239" s="9" t="n">
        <v>72</v>
      </c>
      <c r="N3239" s="9"/>
      <c r="O3239" s="9" t="s">
        <v>30</v>
      </c>
      <c r="P3239" s="11" t="n">
        <v>75</v>
      </c>
      <c r="Q3239" s="12" t="n">
        <v>24</v>
      </c>
      <c r="R3239" s="9"/>
      <c r="S3239" s="9" t="s">
        <v>9669</v>
      </c>
      <c r="T3239" s="13" t="n">
        <v>9785360096832</v>
      </c>
    </row>
    <row r="3240" customFormat="false" ht="124.5" hidden="false" customHeight="false" outlineLevel="0" collapsed="false">
      <c r="A3240" s="9" t="n">
        <v>11479</v>
      </c>
      <c r="B3240" s="9" t="s">
        <v>9670</v>
      </c>
      <c r="C3240" s="10" t="s">
        <v>21</v>
      </c>
      <c r="D3240" s="9" t="s">
        <v>134</v>
      </c>
      <c r="E3240" s="9" t="s">
        <v>9671</v>
      </c>
      <c r="F3240" s="9" t="s">
        <v>9641</v>
      </c>
      <c r="G3240" s="9" t="s">
        <v>9667</v>
      </c>
      <c r="H3240" s="9" t="s">
        <v>9672</v>
      </c>
      <c r="I3240" s="9"/>
      <c r="J3240" s="9" t="s">
        <v>138</v>
      </c>
      <c r="K3240" s="9" t="s">
        <v>9673</v>
      </c>
      <c r="L3240" s="9" t="n">
        <v>96</v>
      </c>
      <c r="M3240" s="9" t="n">
        <v>580</v>
      </c>
      <c r="N3240" s="9" t="s">
        <v>29</v>
      </c>
      <c r="O3240" s="9" t="s">
        <v>52</v>
      </c>
      <c r="P3240" s="11" t="n">
        <v>243</v>
      </c>
      <c r="Q3240" s="12" t="n">
        <v>20</v>
      </c>
      <c r="R3240" s="9"/>
      <c r="S3240" s="9" t="s">
        <v>9674</v>
      </c>
      <c r="T3240" s="13" t="n">
        <v>9789855136614</v>
      </c>
    </row>
    <row r="3241" customFormat="false" ht="124.5" hidden="false" customHeight="false" outlineLevel="0" collapsed="false">
      <c r="A3241" s="9" t="n">
        <v>11480</v>
      </c>
      <c r="B3241" s="9" t="s">
        <v>9675</v>
      </c>
      <c r="C3241" s="10" t="s">
        <v>21</v>
      </c>
      <c r="D3241" s="9" t="s">
        <v>148</v>
      </c>
      <c r="E3241" s="9" t="s">
        <v>9676</v>
      </c>
      <c r="F3241" s="9" t="s">
        <v>9641</v>
      </c>
      <c r="G3241" s="9" t="s">
        <v>9667</v>
      </c>
      <c r="H3241" s="9" t="s">
        <v>9672</v>
      </c>
      <c r="I3241" s="9"/>
      <c r="J3241" s="9" t="s">
        <v>138</v>
      </c>
      <c r="K3241" s="9" t="s">
        <v>9673</v>
      </c>
      <c r="L3241" s="9" t="n">
        <v>96</v>
      </c>
      <c r="M3241" s="9" t="n">
        <v>580</v>
      </c>
      <c r="N3241" s="9"/>
      <c r="O3241" s="9" t="s">
        <v>52</v>
      </c>
      <c r="P3241" s="11" t="n">
        <v>120</v>
      </c>
      <c r="Q3241" s="12" t="n">
        <v>2</v>
      </c>
      <c r="R3241" s="9"/>
      <c r="S3241" s="9" t="s">
        <v>9674</v>
      </c>
      <c r="T3241" s="13" t="n">
        <v>9789855136614</v>
      </c>
    </row>
    <row r="3242" customFormat="false" ht="147" hidden="false" customHeight="false" outlineLevel="0" collapsed="false">
      <c r="A3242" s="9" t="n">
        <v>11517</v>
      </c>
      <c r="B3242" s="9" t="s">
        <v>9677</v>
      </c>
      <c r="C3242" s="10" t="s">
        <v>21</v>
      </c>
      <c r="D3242" s="9" t="s">
        <v>9678</v>
      </c>
      <c r="E3242" s="9" t="s">
        <v>9679</v>
      </c>
      <c r="F3242" s="9" t="s">
        <v>9641</v>
      </c>
      <c r="G3242" s="9" t="s">
        <v>9680</v>
      </c>
      <c r="H3242" s="9" t="s">
        <v>9681</v>
      </c>
      <c r="I3242" s="9"/>
      <c r="J3242" s="9" t="s">
        <v>9678</v>
      </c>
      <c r="K3242" s="9" t="s">
        <v>9682</v>
      </c>
      <c r="L3242" s="9" t="n">
        <v>8</v>
      </c>
      <c r="M3242" s="9" t="n">
        <v>88</v>
      </c>
      <c r="N3242" s="9" t="s">
        <v>76</v>
      </c>
      <c r="O3242" s="9" t="s">
        <v>30</v>
      </c>
      <c r="P3242" s="11" t="n">
        <v>73</v>
      </c>
      <c r="Q3242" s="12" t="n">
        <v>21</v>
      </c>
      <c r="R3242" s="9"/>
      <c r="S3242" s="9" t="s">
        <v>9683</v>
      </c>
      <c r="T3242" s="13" t="n">
        <v>9785971507925</v>
      </c>
    </row>
    <row r="3243" customFormat="false" ht="102" hidden="false" customHeight="false" outlineLevel="0" collapsed="false">
      <c r="A3243" s="9" t="n">
        <v>11518</v>
      </c>
      <c r="B3243" s="9" t="s">
        <v>9684</v>
      </c>
      <c r="C3243" s="10" t="s">
        <v>21</v>
      </c>
      <c r="D3243" s="9" t="s">
        <v>9678</v>
      </c>
      <c r="E3243" s="9" t="s">
        <v>9685</v>
      </c>
      <c r="F3243" s="9" t="s">
        <v>9641</v>
      </c>
      <c r="G3243" s="9" t="s">
        <v>9680</v>
      </c>
      <c r="H3243" s="9" t="s">
        <v>9681</v>
      </c>
      <c r="I3243" s="9"/>
      <c r="J3243" s="9" t="s">
        <v>9678</v>
      </c>
      <c r="K3243" s="9" t="s">
        <v>9682</v>
      </c>
      <c r="L3243" s="9" t="n">
        <v>16</v>
      </c>
      <c r="M3243" s="9" t="n">
        <v>75</v>
      </c>
      <c r="N3243" s="9" t="s">
        <v>76</v>
      </c>
      <c r="O3243" s="9" t="s">
        <v>30</v>
      </c>
      <c r="P3243" s="11" t="n">
        <v>54</v>
      </c>
      <c r="Q3243" s="12" t="n">
        <v>15</v>
      </c>
      <c r="R3243" s="9"/>
      <c r="S3243" s="9" t="s">
        <v>9686</v>
      </c>
      <c r="T3243" s="13" t="n">
        <v>9785971508397</v>
      </c>
    </row>
    <row r="3244" customFormat="false" ht="113.25" hidden="false" customHeight="false" outlineLevel="0" collapsed="false">
      <c r="A3244" s="9" t="n">
        <v>11519</v>
      </c>
      <c r="B3244" s="9" t="s">
        <v>9687</v>
      </c>
      <c r="C3244" s="10" t="s">
        <v>21</v>
      </c>
      <c r="D3244" s="9" t="s">
        <v>9678</v>
      </c>
      <c r="E3244" s="9" t="s">
        <v>9688</v>
      </c>
      <c r="F3244" s="9" t="s">
        <v>9641</v>
      </c>
      <c r="G3244" s="9" t="s">
        <v>9680</v>
      </c>
      <c r="H3244" s="9" t="s">
        <v>9681</v>
      </c>
      <c r="I3244" s="9"/>
      <c r="J3244" s="9" t="s">
        <v>9678</v>
      </c>
      <c r="K3244" s="9" t="s">
        <v>9689</v>
      </c>
      <c r="L3244" s="9" t="n">
        <v>16</v>
      </c>
      <c r="M3244" s="9" t="n">
        <v>82</v>
      </c>
      <c r="N3244" s="9" t="s">
        <v>76</v>
      </c>
      <c r="O3244" s="9" t="s">
        <v>30</v>
      </c>
      <c r="P3244" s="11" t="n">
        <v>53</v>
      </c>
      <c r="Q3244" s="12" t="n">
        <v>15</v>
      </c>
      <c r="R3244" s="9"/>
      <c r="S3244" s="9" t="s">
        <v>9690</v>
      </c>
      <c r="T3244" s="13" t="n">
        <v>9785971508380</v>
      </c>
    </row>
    <row r="3245" customFormat="false" ht="68.25" hidden="false" customHeight="false" outlineLevel="0" collapsed="false">
      <c r="A3245" s="9" t="n">
        <v>11520</v>
      </c>
      <c r="B3245" s="9" t="s">
        <v>9691</v>
      </c>
      <c r="C3245" s="10" t="s">
        <v>21</v>
      </c>
      <c r="D3245" s="9" t="s">
        <v>148</v>
      </c>
      <c r="E3245" s="9" t="s">
        <v>9692</v>
      </c>
      <c r="F3245" s="9" t="s">
        <v>9641</v>
      </c>
      <c r="G3245" s="9" t="s">
        <v>9693</v>
      </c>
      <c r="H3245" s="9" t="s">
        <v>9694</v>
      </c>
      <c r="I3245" s="9"/>
      <c r="J3245" s="9" t="s">
        <v>9695</v>
      </c>
      <c r="K3245" s="9" t="s">
        <v>9696</v>
      </c>
      <c r="L3245" s="9" t="n">
        <v>32</v>
      </c>
      <c r="M3245" s="9" t="n">
        <v>82</v>
      </c>
      <c r="N3245" s="9" t="s">
        <v>29</v>
      </c>
      <c r="O3245" s="9" t="s">
        <v>30</v>
      </c>
      <c r="P3245" s="11" t="n">
        <v>99</v>
      </c>
      <c r="Q3245" s="12" t="n">
        <v>14</v>
      </c>
      <c r="R3245" s="9"/>
      <c r="S3245" s="9" t="s">
        <v>9697</v>
      </c>
      <c r="T3245" s="13" t="n">
        <v>9785978604788</v>
      </c>
    </row>
    <row r="3246" customFormat="false" ht="90.75" hidden="false" customHeight="false" outlineLevel="0" collapsed="false">
      <c r="A3246" s="9" t="n">
        <v>11551</v>
      </c>
      <c r="B3246" s="9" t="s">
        <v>9698</v>
      </c>
      <c r="C3246" s="10" t="s">
        <v>21</v>
      </c>
      <c r="D3246" s="9" t="s">
        <v>8328</v>
      </c>
      <c r="E3246" s="9" t="s">
        <v>9699</v>
      </c>
      <c r="F3246" s="9" t="s">
        <v>9641</v>
      </c>
      <c r="G3246" s="9" t="s">
        <v>9700</v>
      </c>
      <c r="H3246" s="9" t="s">
        <v>9701</v>
      </c>
      <c r="I3246" s="9"/>
      <c r="J3246" s="9" t="s">
        <v>8328</v>
      </c>
      <c r="K3246" s="9" t="s">
        <v>9702</v>
      </c>
      <c r="L3246" s="9" t="n">
        <v>24</v>
      </c>
      <c r="M3246" s="9" t="n">
        <v>72</v>
      </c>
      <c r="N3246" s="9" t="s">
        <v>29</v>
      </c>
      <c r="O3246" s="9" t="s">
        <v>30</v>
      </c>
      <c r="P3246" s="11" t="n">
        <v>64</v>
      </c>
      <c r="Q3246" s="12" t="n">
        <v>6</v>
      </c>
      <c r="R3246" s="9"/>
      <c r="S3246" s="9" t="s">
        <v>9703</v>
      </c>
      <c r="T3246" s="13" t="n">
        <v>9785426500723</v>
      </c>
    </row>
    <row r="3247" customFormat="false" ht="90.75" hidden="false" customHeight="false" outlineLevel="0" collapsed="false">
      <c r="A3247" s="9" t="n">
        <v>11552</v>
      </c>
      <c r="B3247" s="9" t="s">
        <v>9704</v>
      </c>
      <c r="C3247" s="10" t="s">
        <v>21</v>
      </c>
      <c r="D3247" s="9" t="s">
        <v>8328</v>
      </c>
      <c r="E3247" s="9" t="s">
        <v>9705</v>
      </c>
      <c r="F3247" s="9" t="s">
        <v>9641</v>
      </c>
      <c r="G3247" s="9" t="s">
        <v>9700</v>
      </c>
      <c r="H3247" s="9" t="s">
        <v>9701</v>
      </c>
      <c r="I3247" s="9"/>
      <c r="J3247" s="9" t="s">
        <v>8328</v>
      </c>
      <c r="K3247" s="9" t="s">
        <v>9702</v>
      </c>
      <c r="L3247" s="9" t="n">
        <v>24</v>
      </c>
      <c r="M3247" s="9" t="n">
        <v>70</v>
      </c>
      <c r="N3247" s="9" t="s">
        <v>29</v>
      </c>
      <c r="O3247" s="9" t="s">
        <v>30</v>
      </c>
      <c r="P3247" s="11" t="n">
        <v>64</v>
      </c>
      <c r="Q3247" s="12" t="n">
        <v>1</v>
      </c>
      <c r="R3247" s="9"/>
      <c r="S3247" s="9" t="s">
        <v>9706</v>
      </c>
      <c r="T3247" s="13" t="n">
        <v>9785426500716</v>
      </c>
    </row>
    <row r="3248" customFormat="false" ht="102" hidden="false" customHeight="false" outlineLevel="0" collapsed="false">
      <c r="A3248" s="9" t="n">
        <v>11754</v>
      </c>
      <c r="B3248" s="9" t="s">
        <v>9707</v>
      </c>
      <c r="C3248" s="10" t="s">
        <v>21</v>
      </c>
      <c r="D3248" s="9" t="s">
        <v>134</v>
      </c>
      <c r="E3248" s="9" t="s">
        <v>9708</v>
      </c>
      <c r="F3248" s="9" t="s">
        <v>9641</v>
      </c>
      <c r="G3248" s="9" t="s">
        <v>9709</v>
      </c>
      <c r="H3248" s="9" t="s">
        <v>9710</v>
      </c>
      <c r="I3248" s="9"/>
      <c r="J3248" s="9" t="s">
        <v>9711</v>
      </c>
      <c r="K3248" s="9" t="s">
        <v>7740</v>
      </c>
      <c r="L3248" s="9" t="n">
        <v>32</v>
      </c>
      <c r="M3248" s="9" t="n">
        <v>42</v>
      </c>
      <c r="N3248" s="9" t="s">
        <v>29</v>
      </c>
      <c r="O3248" s="9" t="s">
        <v>30</v>
      </c>
      <c r="P3248" s="11" t="n">
        <v>61</v>
      </c>
      <c r="Q3248" s="12" t="n">
        <v>12</v>
      </c>
      <c r="R3248" s="9"/>
      <c r="S3248" s="9" t="s">
        <v>9712</v>
      </c>
      <c r="T3248" s="13" t="n">
        <v>9789855131824</v>
      </c>
    </row>
    <row r="3249" customFormat="false" ht="90.75" hidden="false" customHeight="false" outlineLevel="0" collapsed="false">
      <c r="A3249" s="9" t="n">
        <v>11755</v>
      </c>
      <c r="B3249" s="9" t="s">
        <v>9713</v>
      </c>
      <c r="C3249" s="10" t="s">
        <v>21</v>
      </c>
      <c r="D3249" s="9" t="s">
        <v>134</v>
      </c>
      <c r="E3249" s="9" t="s">
        <v>9714</v>
      </c>
      <c r="F3249" s="9" t="s">
        <v>9641</v>
      </c>
      <c r="G3249" s="9" t="s">
        <v>9709</v>
      </c>
      <c r="H3249" s="9" t="s">
        <v>9710</v>
      </c>
      <c r="I3249" s="9"/>
      <c r="J3249" s="9" t="s">
        <v>9711</v>
      </c>
      <c r="K3249" s="9" t="s">
        <v>9715</v>
      </c>
      <c r="L3249" s="9" t="n">
        <v>32</v>
      </c>
      <c r="M3249" s="9" t="n">
        <v>21</v>
      </c>
      <c r="N3249" s="9"/>
      <c r="O3249" s="9" t="s">
        <v>30</v>
      </c>
      <c r="P3249" s="11" t="n">
        <v>61</v>
      </c>
      <c r="Q3249" s="12" t="n">
        <v>3</v>
      </c>
      <c r="R3249" s="9"/>
      <c r="S3249" s="9" t="s">
        <v>9716</v>
      </c>
      <c r="T3249" s="13" t="n">
        <v>9789855135600</v>
      </c>
    </row>
    <row r="3250" customFormat="false" ht="45.75" hidden="false" customHeight="false" outlineLevel="0" collapsed="false">
      <c r="A3250" s="9" t="n">
        <v>11820</v>
      </c>
      <c r="B3250" s="9" t="s">
        <v>9717</v>
      </c>
      <c r="C3250" s="10" t="s">
        <v>21</v>
      </c>
      <c r="D3250" s="9" t="s">
        <v>148</v>
      </c>
      <c r="E3250" s="9" t="s">
        <v>9718</v>
      </c>
      <c r="F3250" s="9" t="s">
        <v>9641</v>
      </c>
      <c r="G3250" s="9" t="s">
        <v>9719</v>
      </c>
      <c r="H3250" s="9" t="s">
        <v>9720</v>
      </c>
      <c r="I3250" s="9"/>
      <c r="J3250" s="9" t="s">
        <v>9721</v>
      </c>
      <c r="K3250" s="9" t="s">
        <v>474</v>
      </c>
      <c r="L3250" s="9" t="n">
        <v>16</v>
      </c>
      <c r="M3250" s="9" t="n">
        <v>18</v>
      </c>
      <c r="N3250" s="9" t="s">
        <v>29</v>
      </c>
      <c r="O3250" s="9" t="s">
        <v>30</v>
      </c>
      <c r="P3250" s="11" t="n">
        <v>51</v>
      </c>
      <c r="Q3250" s="12" t="n">
        <v>273</v>
      </c>
      <c r="R3250" s="9"/>
      <c r="S3250" s="9" t="s">
        <v>9722</v>
      </c>
      <c r="T3250" s="13" t="n">
        <v>9785906915412</v>
      </c>
    </row>
    <row r="3251" customFormat="false" ht="57" hidden="false" customHeight="false" outlineLevel="0" collapsed="false">
      <c r="A3251" s="9" t="n">
        <v>11831</v>
      </c>
      <c r="B3251" s="9" t="s">
        <v>9723</v>
      </c>
      <c r="C3251" s="10" t="s">
        <v>21</v>
      </c>
      <c r="D3251" s="9" t="s">
        <v>8129</v>
      </c>
      <c r="E3251" s="9" t="s">
        <v>9724</v>
      </c>
      <c r="F3251" s="9" t="s">
        <v>9641</v>
      </c>
      <c r="G3251" s="9" t="s">
        <v>9725</v>
      </c>
      <c r="H3251" s="9" t="s">
        <v>9726</v>
      </c>
      <c r="I3251" s="9"/>
      <c r="J3251" s="9" t="s">
        <v>8129</v>
      </c>
      <c r="K3251" s="9" t="s">
        <v>8723</v>
      </c>
      <c r="L3251" s="9" t="n">
        <v>32</v>
      </c>
      <c r="M3251" s="9" t="n">
        <v>136</v>
      </c>
      <c r="N3251" s="9" t="s">
        <v>29</v>
      </c>
      <c r="O3251" s="9" t="s">
        <v>30</v>
      </c>
      <c r="P3251" s="11" t="n">
        <v>55</v>
      </c>
      <c r="Q3251" s="12" t="n">
        <v>141</v>
      </c>
      <c r="R3251" s="9"/>
      <c r="S3251" s="9" t="s">
        <v>9727</v>
      </c>
      <c r="T3251" s="13" t="n">
        <v>9785412000763</v>
      </c>
    </row>
    <row r="3252" customFormat="false" ht="57" hidden="false" customHeight="false" outlineLevel="0" collapsed="false">
      <c r="A3252" s="9" t="n">
        <v>11832</v>
      </c>
      <c r="B3252" s="9" t="s">
        <v>9728</v>
      </c>
      <c r="C3252" s="10" t="s">
        <v>21</v>
      </c>
      <c r="D3252" s="9" t="s">
        <v>8129</v>
      </c>
      <c r="E3252" s="9" t="s">
        <v>9729</v>
      </c>
      <c r="F3252" s="9" t="s">
        <v>9641</v>
      </c>
      <c r="G3252" s="9" t="s">
        <v>9725</v>
      </c>
      <c r="H3252" s="9" t="s">
        <v>9726</v>
      </c>
      <c r="I3252" s="9"/>
      <c r="J3252" s="9" t="s">
        <v>8129</v>
      </c>
      <c r="K3252" s="9" t="s">
        <v>9730</v>
      </c>
      <c r="L3252" s="9" t="n">
        <v>32</v>
      </c>
      <c r="M3252" s="9" t="n">
        <v>134</v>
      </c>
      <c r="N3252" s="9" t="s">
        <v>29</v>
      </c>
      <c r="O3252" s="9" t="s">
        <v>30</v>
      </c>
      <c r="P3252" s="11" t="n">
        <v>55</v>
      </c>
      <c r="Q3252" s="12" t="n">
        <v>17</v>
      </c>
      <c r="R3252" s="9"/>
      <c r="S3252" s="9" t="s">
        <v>9731</v>
      </c>
      <c r="T3252" s="13" t="n">
        <v>9785412000510</v>
      </c>
    </row>
    <row r="3253" customFormat="false" ht="79.5" hidden="false" customHeight="false" outlineLevel="0" collapsed="false">
      <c r="A3253" s="9" t="n">
        <v>11840</v>
      </c>
      <c r="B3253" s="9" t="s">
        <v>9732</v>
      </c>
      <c r="C3253" s="10" t="s">
        <v>21</v>
      </c>
      <c r="D3253" s="9" t="s">
        <v>148</v>
      </c>
      <c r="E3253" s="9" t="s">
        <v>9733</v>
      </c>
      <c r="F3253" s="9" t="s">
        <v>9641</v>
      </c>
      <c r="G3253" s="9" t="s">
        <v>9725</v>
      </c>
      <c r="H3253" s="9" t="s">
        <v>9734</v>
      </c>
      <c r="I3253" s="9"/>
      <c r="J3253" s="9" t="s">
        <v>1107</v>
      </c>
      <c r="K3253" s="9" t="s">
        <v>9735</v>
      </c>
      <c r="L3253" s="9" t="n">
        <v>48</v>
      </c>
      <c r="M3253" s="9" t="n">
        <v>160</v>
      </c>
      <c r="N3253" s="9" t="s">
        <v>29</v>
      </c>
      <c r="O3253" s="9" t="s">
        <v>30</v>
      </c>
      <c r="P3253" s="11" t="n">
        <v>135</v>
      </c>
      <c r="Q3253" s="12" t="n">
        <v>121</v>
      </c>
      <c r="R3253" s="9"/>
      <c r="S3253" s="9" t="s">
        <v>9736</v>
      </c>
      <c r="T3253" s="13" t="n">
        <v>9785905702068</v>
      </c>
    </row>
    <row r="3254" customFormat="false" ht="214.5" hidden="false" customHeight="false" outlineLevel="0" collapsed="false">
      <c r="A3254" s="9" t="n">
        <v>11841</v>
      </c>
      <c r="B3254" s="9" t="s">
        <v>9737</v>
      </c>
      <c r="C3254" s="10" t="s">
        <v>21</v>
      </c>
      <c r="D3254" s="9" t="s">
        <v>148</v>
      </c>
      <c r="E3254" s="9" t="s">
        <v>9738</v>
      </c>
      <c r="F3254" s="9" t="s">
        <v>9641</v>
      </c>
      <c r="G3254" s="9" t="s">
        <v>9725</v>
      </c>
      <c r="H3254" s="9" t="s">
        <v>9734</v>
      </c>
      <c r="I3254" s="9"/>
      <c r="J3254" s="9" t="s">
        <v>1107</v>
      </c>
      <c r="K3254" s="9" t="s">
        <v>9739</v>
      </c>
      <c r="L3254" s="9" t="n">
        <v>48</v>
      </c>
      <c r="M3254" s="9" t="n">
        <v>158</v>
      </c>
      <c r="N3254" s="9" t="s">
        <v>29</v>
      </c>
      <c r="O3254" s="9" t="s">
        <v>30</v>
      </c>
      <c r="P3254" s="11" t="n">
        <v>75</v>
      </c>
      <c r="Q3254" s="12" t="n">
        <v>35</v>
      </c>
      <c r="R3254" s="9"/>
      <c r="S3254" s="9" t="s">
        <v>9740</v>
      </c>
      <c r="T3254" s="13" t="n">
        <v>9785905702044</v>
      </c>
    </row>
    <row r="3255" customFormat="false" ht="102" hidden="false" customHeight="false" outlineLevel="0" collapsed="false">
      <c r="A3255" s="9" t="n">
        <v>11842</v>
      </c>
      <c r="B3255" s="9" t="s">
        <v>9741</v>
      </c>
      <c r="C3255" s="10" t="s">
        <v>21</v>
      </c>
      <c r="D3255" s="9" t="s">
        <v>148</v>
      </c>
      <c r="E3255" s="9" t="s">
        <v>9742</v>
      </c>
      <c r="F3255" s="9" t="s">
        <v>9641</v>
      </c>
      <c r="G3255" s="9" t="s">
        <v>9725</v>
      </c>
      <c r="H3255" s="9" t="s">
        <v>9734</v>
      </c>
      <c r="I3255" s="9"/>
      <c r="J3255" s="9" t="s">
        <v>1107</v>
      </c>
      <c r="K3255" s="9" t="s">
        <v>9743</v>
      </c>
      <c r="L3255" s="9" t="n">
        <v>48</v>
      </c>
      <c r="M3255" s="9" t="n">
        <v>158</v>
      </c>
      <c r="N3255" s="9" t="s">
        <v>29</v>
      </c>
      <c r="O3255" s="9" t="s">
        <v>30</v>
      </c>
      <c r="P3255" s="11" t="n">
        <v>135</v>
      </c>
      <c r="Q3255" s="12" t="n">
        <v>2</v>
      </c>
      <c r="R3255" s="9"/>
      <c r="S3255" s="9" t="s">
        <v>9744</v>
      </c>
      <c r="T3255" s="13" t="n">
        <v>9785905702037</v>
      </c>
    </row>
    <row r="3256" customFormat="false" ht="45.75" hidden="false" customHeight="false" outlineLevel="0" collapsed="false">
      <c r="A3256" s="9" t="n">
        <v>11942</v>
      </c>
      <c r="B3256" s="9" t="s">
        <v>9745</v>
      </c>
      <c r="C3256" s="10" t="s">
        <v>21</v>
      </c>
      <c r="D3256" s="9" t="s">
        <v>148</v>
      </c>
      <c r="E3256" s="9" t="s">
        <v>9746</v>
      </c>
      <c r="F3256" s="9" t="s">
        <v>9641</v>
      </c>
      <c r="G3256" s="9" t="s">
        <v>9747</v>
      </c>
      <c r="H3256" s="9" t="s">
        <v>9694</v>
      </c>
      <c r="I3256" s="9"/>
      <c r="J3256" s="9" t="s">
        <v>9695</v>
      </c>
      <c r="K3256" s="9" t="s">
        <v>8967</v>
      </c>
      <c r="L3256" s="9" t="n">
        <v>32</v>
      </c>
      <c r="M3256" s="9" t="n">
        <v>82</v>
      </c>
      <c r="N3256" s="9" t="s">
        <v>29</v>
      </c>
      <c r="O3256" s="9" t="s">
        <v>30</v>
      </c>
      <c r="P3256" s="11" t="n">
        <v>99</v>
      </c>
      <c r="Q3256" s="12" t="n">
        <v>17</v>
      </c>
      <c r="R3256" s="9"/>
      <c r="S3256" s="9" t="s">
        <v>9748</v>
      </c>
      <c r="T3256" s="13" t="n">
        <v>9785978604795</v>
      </c>
    </row>
    <row r="3257" customFormat="false" ht="102" hidden="false" customHeight="false" outlineLevel="0" collapsed="false">
      <c r="A3257" s="9" t="n">
        <v>11959</v>
      </c>
      <c r="B3257" s="9" t="s">
        <v>9749</v>
      </c>
      <c r="C3257" s="10" t="s">
        <v>21</v>
      </c>
      <c r="D3257" s="9" t="s">
        <v>8516</v>
      </c>
      <c r="E3257" s="9" t="s">
        <v>9750</v>
      </c>
      <c r="F3257" s="9" t="s">
        <v>9641</v>
      </c>
      <c r="G3257" s="9" t="s">
        <v>9747</v>
      </c>
      <c r="H3257" s="9" t="s">
        <v>9751</v>
      </c>
      <c r="I3257" s="9"/>
      <c r="J3257" s="9" t="s">
        <v>8516</v>
      </c>
      <c r="K3257" s="9" t="s">
        <v>9752</v>
      </c>
      <c r="L3257" s="9" t="n">
        <v>96</v>
      </c>
      <c r="M3257" s="9" t="n">
        <v>350</v>
      </c>
      <c r="N3257" s="9" t="s">
        <v>29</v>
      </c>
      <c r="O3257" s="9" t="s">
        <v>30</v>
      </c>
      <c r="P3257" s="11" t="n">
        <v>162</v>
      </c>
      <c r="Q3257" s="12" t="n">
        <v>1</v>
      </c>
      <c r="R3257" s="9"/>
      <c r="S3257" s="9" t="s">
        <v>9753</v>
      </c>
      <c r="T3257" s="13" t="n">
        <v>9785360055266</v>
      </c>
    </row>
    <row r="3258" customFormat="false" ht="45.75" hidden="false" customHeight="false" outlineLevel="0" collapsed="false">
      <c r="A3258" s="9" t="n">
        <v>12072</v>
      </c>
      <c r="B3258" s="9" t="s">
        <v>9754</v>
      </c>
      <c r="C3258" s="10" t="s">
        <v>21</v>
      </c>
      <c r="D3258" s="9" t="s">
        <v>148</v>
      </c>
      <c r="E3258" s="9" t="s">
        <v>9755</v>
      </c>
      <c r="F3258" s="9" t="s">
        <v>9641</v>
      </c>
      <c r="G3258" s="9" t="s">
        <v>9747</v>
      </c>
      <c r="H3258" s="9" t="s">
        <v>9720</v>
      </c>
      <c r="I3258" s="9"/>
      <c r="J3258" s="9" t="s">
        <v>9721</v>
      </c>
      <c r="K3258" s="9" t="s">
        <v>474</v>
      </c>
      <c r="L3258" s="9" t="n">
        <v>16</v>
      </c>
      <c r="M3258" s="9" t="n">
        <v>18</v>
      </c>
      <c r="N3258" s="9" t="s">
        <v>29</v>
      </c>
      <c r="O3258" s="9" t="s">
        <v>30</v>
      </c>
      <c r="P3258" s="11" t="n">
        <v>56</v>
      </c>
      <c r="Q3258" s="12" t="n">
        <v>293</v>
      </c>
      <c r="R3258" s="9"/>
      <c r="S3258" s="9" t="s">
        <v>9756</v>
      </c>
      <c r="T3258" s="13" t="n">
        <v>9785906915436</v>
      </c>
    </row>
    <row r="3259" customFormat="false" ht="45.75" hidden="false" customHeight="false" outlineLevel="0" collapsed="false">
      <c r="A3259" s="9" t="n">
        <v>12073</v>
      </c>
      <c r="B3259" s="9" t="s">
        <v>9757</v>
      </c>
      <c r="C3259" s="10" t="s">
        <v>21</v>
      </c>
      <c r="D3259" s="9" t="s">
        <v>148</v>
      </c>
      <c r="E3259" s="9" t="s">
        <v>9758</v>
      </c>
      <c r="F3259" s="9" t="s">
        <v>9641</v>
      </c>
      <c r="G3259" s="9" t="s">
        <v>9747</v>
      </c>
      <c r="H3259" s="9" t="s">
        <v>9720</v>
      </c>
      <c r="I3259" s="9"/>
      <c r="J3259" s="9" t="s">
        <v>9721</v>
      </c>
      <c r="K3259" s="9" t="s">
        <v>474</v>
      </c>
      <c r="L3259" s="9" t="n">
        <v>16</v>
      </c>
      <c r="M3259" s="9" t="n">
        <v>18</v>
      </c>
      <c r="N3259" s="9" t="s">
        <v>29</v>
      </c>
      <c r="O3259" s="9" t="s">
        <v>30</v>
      </c>
      <c r="P3259" s="11" t="n">
        <v>56</v>
      </c>
      <c r="Q3259" s="12" t="n">
        <v>276</v>
      </c>
      <c r="R3259" s="9"/>
      <c r="S3259" s="9" t="s">
        <v>9759</v>
      </c>
      <c r="T3259" s="13" t="n">
        <v>9785906915443</v>
      </c>
    </row>
    <row r="3260" customFormat="false" ht="57" hidden="false" customHeight="false" outlineLevel="0" collapsed="false">
      <c r="A3260" s="9" t="n">
        <v>12120</v>
      </c>
      <c r="B3260" s="9" t="s">
        <v>9760</v>
      </c>
      <c r="C3260" s="10" t="s">
        <v>21</v>
      </c>
      <c r="D3260" s="9" t="s">
        <v>148</v>
      </c>
      <c r="E3260" s="9" t="s">
        <v>9761</v>
      </c>
      <c r="F3260" s="9" t="s">
        <v>9641</v>
      </c>
      <c r="G3260" s="9" t="s">
        <v>9762</v>
      </c>
      <c r="H3260" s="9"/>
      <c r="I3260" s="9"/>
      <c r="J3260" s="9" t="s">
        <v>9763</v>
      </c>
      <c r="K3260" s="9" t="s">
        <v>9764</v>
      </c>
      <c r="L3260" s="9" t="n">
        <v>12</v>
      </c>
      <c r="M3260" s="9" t="n">
        <v>40</v>
      </c>
      <c r="N3260" s="9"/>
      <c r="O3260" s="9" t="s">
        <v>30</v>
      </c>
      <c r="P3260" s="11" t="n">
        <v>30</v>
      </c>
      <c r="Q3260" s="12" t="s">
        <v>438</v>
      </c>
      <c r="R3260" s="9"/>
      <c r="S3260" s="9" t="s">
        <v>9765</v>
      </c>
      <c r="T3260" s="13" t="s">
        <v>9760</v>
      </c>
    </row>
    <row r="3261" customFormat="false" ht="57" hidden="false" customHeight="false" outlineLevel="0" collapsed="false">
      <c r="A3261" s="9" t="n">
        <v>12121</v>
      </c>
      <c r="B3261" s="9" t="s">
        <v>9766</v>
      </c>
      <c r="C3261" s="10" t="s">
        <v>21</v>
      </c>
      <c r="D3261" s="9" t="s">
        <v>148</v>
      </c>
      <c r="E3261" s="9" t="s">
        <v>9767</v>
      </c>
      <c r="F3261" s="9" t="s">
        <v>9641</v>
      </c>
      <c r="G3261" s="9" t="s">
        <v>9762</v>
      </c>
      <c r="H3261" s="9"/>
      <c r="I3261" s="9"/>
      <c r="J3261" s="9" t="s">
        <v>9763</v>
      </c>
      <c r="K3261" s="9" t="s">
        <v>9764</v>
      </c>
      <c r="L3261" s="9" t="n">
        <v>12</v>
      </c>
      <c r="M3261" s="9" t="n">
        <v>40</v>
      </c>
      <c r="N3261" s="9"/>
      <c r="O3261" s="9" t="s">
        <v>30</v>
      </c>
      <c r="P3261" s="11" t="n">
        <v>30</v>
      </c>
      <c r="Q3261" s="12" t="n">
        <v>295</v>
      </c>
      <c r="R3261" s="9"/>
      <c r="S3261" s="9" t="s">
        <v>9765</v>
      </c>
      <c r="T3261" s="13" t="s">
        <v>9766</v>
      </c>
    </row>
    <row r="3262" customFormat="false" ht="57" hidden="false" customHeight="false" outlineLevel="0" collapsed="false">
      <c r="A3262" s="9" t="n">
        <v>12122</v>
      </c>
      <c r="B3262" s="9" t="s">
        <v>9768</v>
      </c>
      <c r="C3262" s="10" t="s">
        <v>21</v>
      </c>
      <c r="D3262" s="9" t="s">
        <v>148</v>
      </c>
      <c r="E3262" s="9" t="s">
        <v>9769</v>
      </c>
      <c r="F3262" s="9" t="s">
        <v>9641</v>
      </c>
      <c r="G3262" s="9" t="s">
        <v>9762</v>
      </c>
      <c r="H3262" s="9"/>
      <c r="I3262" s="9"/>
      <c r="J3262" s="9" t="s">
        <v>9763</v>
      </c>
      <c r="K3262" s="9" t="s">
        <v>9764</v>
      </c>
      <c r="L3262" s="9" t="n">
        <v>12</v>
      </c>
      <c r="M3262" s="9" t="n">
        <v>40</v>
      </c>
      <c r="N3262" s="9"/>
      <c r="O3262" s="9" t="s">
        <v>30</v>
      </c>
      <c r="P3262" s="11" t="n">
        <v>30</v>
      </c>
      <c r="Q3262" s="12" t="n">
        <v>156</v>
      </c>
      <c r="R3262" s="9"/>
      <c r="S3262" s="9" t="s">
        <v>9765</v>
      </c>
      <c r="T3262" s="13" t="s">
        <v>9768</v>
      </c>
    </row>
    <row r="3263" customFormat="false" ht="57" hidden="false" customHeight="false" outlineLevel="0" collapsed="false">
      <c r="A3263" s="9" t="n">
        <v>12123</v>
      </c>
      <c r="B3263" s="9" t="s">
        <v>9770</v>
      </c>
      <c r="C3263" s="10" t="s">
        <v>21</v>
      </c>
      <c r="D3263" s="9" t="s">
        <v>148</v>
      </c>
      <c r="E3263" s="9" t="s">
        <v>9771</v>
      </c>
      <c r="F3263" s="9" t="s">
        <v>9641</v>
      </c>
      <c r="G3263" s="9" t="s">
        <v>9762</v>
      </c>
      <c r="H3263" s="9"/>
      <c r="I3263" s="9"/>
      <c r="J3263" s="9" t="s">
        <v>9763</v>
      </c>
      <c r="K3263" s="9" t="s">
        <v>9764</v>
      </c>
      <c r="L3263" s="9" t="n">
        <v>12</v>
      </c>
      <c r="M3263" s="9" t="n">
        <v>40</v>
      </c>
      <c r="N3263" s="9"/>
      <c r="O3263" s="9" t="s">
        <v>30</v>
      </c>
      <c r="P3263" s="11" t="n">
        <v>30</v>
      </c>
      <c r="Q3263" s="12" t="n">
        <v>100</v>
      </c>
      <c r="R3263" s="9"/>
      <c r="S3263" s="9" t="s">
        <v>9765</v>
      </c>
      <c r="T3263" s="13" t="s">
        <v>9770</v>
      </c>
    </row>
    <row r="3264" customFormat="false" ht="180.75" hidden="false" customHeight="false" outlineLevel="0" collapsed="false">
      <c r="A3264" s="9" t="n">
        <v>12171</v>
      </c>
      <c r="B3264" s="9" t="s">
        <v>9772</v>
      </c>
      <c r="C3264" s="10" t="s">
        <v>21</v>
      </c>
      <c r="D3264" s="9" t="s">
        <v>406</v>
      </c>
      <c r="E3264" s="9" t="s">
        <v>9773</v>
      </c>
      <c r="F3264" s="9" t="s">
        <v>9641</v>
      </c>
      <c r="G3264" s="9" t="s">
        <v>457</v>
      </c>
      <c r="H3264" s="9" t="s">
        <v>468</v>
      </c>
      <c r="I3264" s="9"/>
      <c r="J3264" s="9" t="s">
        <v>406</v>
      </c>
      <c r="K3264" s="9" t="s">
        <v>469</v>
      </c>
      <c r="L3264" s="9" t="n">
        <v>14</v>
      </c>
      <c r="M3264" s="9" t="n">
        <v>246</v>
      </c>
      <c r="N3264" s="9" t="s">
        <v>470</v>
      </c>
      <c r="O3264" s="9" t="s">
        <v>470</v>
      </c>
      <c r="P3264" s="11" t="n">
        <v>273</v>
      </c>
      <c r="Q3264" s="12" t="n">
        <v>18</v>
      </c>
      <c r="R3264" s="9"/>
      <c r="S3264" s="9" t="s">
        <v>9774</v>
      </c>
      <c r="T3264" s="13" t="n">
        <v>9785604498316</v>
      </c>
    </row>
    <row r="3265" customFormat="false" ht="124.5" hidden="false" customHeight="false" outlineLevel="0" collapsed="false">
      <c r="A3265" s="9" t="n">
        <v>12251</v>
      </c>
      <c r="B3265" s="9" t="s">
        <v>9775</v>
      </c>
      <c r="C3265" s="10" t="s">
        <v>21</v>
      </c>
      <c r="D3265" s="9" t="s">
        <v>8129</v>
      </c>
      <c r="E3265" s="9" t="s">
        <v>9776</v>
      </c>
      <c r="F3265" s="9" t="s">
        <v>9777</v>
      </c>
      <c r="G3265" s="9" t="s">
        <v>986</v>
      </c>
      <c r="H3265" s="9" t="s">
        <v>9778</v>
      </c>
      <c r="I3265" s="9"/>
      <c r="J3265" s="9" t="s">
        <v>8129</v>
      </c>
      <c r="K3265" s="9" t="s">
        <v>9779</v>
      </c>
      <c r="L3265" s="9" t="n">
        <v>32</v>
      </c>
      <c r="M3265" s="9" t="n">
        <v>116</v>
      </c>
      <c r="N3265" s="9" t="s">
        <v>29</v>
      </c>
      <c r="O3265" s="9" t="s">
        <v>30</v>
      </c>
      <c r="P3265" s="11" t="n">
        <v>52</v>
      </c>
      <c r="Q3265" s="12" t="n">
        <v>2</v>
      </c>
      <c r="R3265" s="9"/>
      <c r="S3265" s="9" t="s">
        <v>9780</v>
      </c>
      <c r="T3265" s="13" t="n">
        <v>9785818915890</v>
      </c>
    </row>
    <row r="3266" customFormat="false" ht="79.5" hidden="false" customHeight="false" outlineLevel="0" collapsed="false">
      <c r="A3266" s="9" t="n">
        <v>12265</v>
      </c>
      <c r="B3266" s="9" t="s">
        <v>9781</v>
      </c>
      <c r="C3266" s="10" t="s">
        <v>21</v>
      </c>
      <c r="D3266" s="9" t="s">
        <v>70</v>
      </c>
      <c r="E3266" s="9" t="s">
        <v>9782</v>
      </c>
      <c r="F3266" s="9" t="s">
        <v>9777</v>
      </c>
      <c r="G3266" s="9" t="s">
        <v>9783</v>
      </c>
      <c r="H3266" s="9" t="s">
        <v>9784</v>
      </c>
      <c r="I3266" s="9"/>
      <c r="J3266" s="9" t="s">
        <v>74</v>
      </c>
      <c r="K3266" s="9" t="s">
        <v>75</v>
      </c>
      <c r="L3266" s="9" t="n">
        <v>24</v>
      </c>
      <c r="M3266" s="9" t="n">
        <v>150</v>
      </c>
      <c r="N3266" s="9" t="s">
        <v>29</v>
      </c>
      <c r="O3266" s="9" t="s">
        <v>30</v>
      </c>
      <c r="P3266" s="11" t="n">
        <v>98</v>
      </c>
      <c r="Q3266" s="12" t="n">
        <v>294</v>
      </c>
      <c r="R3266" s="9"/>
      <c r="S3266" s="9" t="s">
        <v>9785</v>
      </c>
      <c r="T3266" s="13" t="n">
        <v>9785990990210</v>
      </c>
    </row>
    <row r="3267" customFormat="false" ht="147" hidden="false" customHeight="false" outlineLevel="0" collapsed="false">
      <c r="A3267" s="9" t="n">
        <v>12266</v>
      </c>
      <c r="B3267" s="9" t="s">
        <v>9786</v>
      </c>
      <c r="C3267" s="10" t="s">
        <v>21</v>
      </c>
      <c r="D3267" s="9" t="s">
        <v>70</v>
      </c>
      <c r="E3267" s="9" t="s">
        <v>9787</v>
      </c>
      <c r="F3267" s="9" t="s">
        <v>9777</v>
      </c>
      <c r="G3267" s="9" t="s">
        <v>9783</v>
      </c>
      <c r="H3267" s="9" t="s">
        <v>9784</v>
      </c>
      <c r="I3267" s="9"/>
      <c r="J3267" s="9" t="s">
        <v>74</v>
      </c>
      <c r="K3267" s="9" t="s">
        <v>9788</v>
      </c>
      <c r="L3267" s="9" t="n">
        <v>16</v>
      </c>
      <c r="M3267" s="9" t="n">
        <v>90</v>
      </c>
      <c r="N3267" s="9" t="s">
        <v>29</v>
      </c>
      <c r="O3267" s="9" t="s">
        <v>30</v>
      </c>
      <c r="P3267" s="11" t="n">
        <v>98</v>
      </c>
      <c r="Q3267" s="12" t="n">
        <v>239</v>
      </c>
      <c r="R3267" s="9"/>
      <c r="S3267" s="9" t="s">
        <v>9789</v>
      </c>
      <c r="T3267" s="13" t="n">
        <v>9785604056776</v>
      </c>
    </row>
    <row r="3268" customFormat="false" ht="79.5" hidden="false" customHeight="false" outlineLevel="0" collapsed="false">
      <c r="A3268" s="9" t="n">
        <v>12267</v>
      </c>
      <c r="B3268" s="9" t="s">
        <v>9790</v>
      </c>
      <c r="C3268" s="10" t="s">
        <v>21</v>
      </c>
      <c r="D3268" s="9" t="s">
        <v>70</v>
      </c>
      <c r="E3268" s="9" t="s">
        <v>9791</v>
      </c>
      <c r="F3268" s="9" t="s">
        <v>9777</v>
      </c>
      <c r="G3268" s="9" t="s">
        <v>9783</v>
      </c>
      <c r="H3268" s="9" t="s">
        <v>9784</v>
      </c>
      <c r="I3268" s="9"/>
      <c r="J3268" s="9" t="s">
        <v>74</v>
      </c>
      <c r="K3268" s="9" t="s">
        <v>1990</v>
      </c>
      <c r="L3268" s="9" t="n">
        <v>24</v>
      </c>
      <c r="M3268" s="9" t="n">
        <v>150</v>
      </c>
      <c r="N3268" s="9" t="s">
        <v>29</v>
      </c>
      <c r="O3268" s="9" t="s">
        <v>30</v>
      </c>
      <c r="P3268" s="11" t="n">
        <v>99</v>
      </c>
      <c r="Q3268" s="12" t="n">
        <v>184</v>
      </c>
      <c r="R3268" s="9"/>
      <c r="S3268" s="9" t="s">
        <v>9792</v>
      </c>
      <c r="T3268" s="13" t="n">
        <v>9785604013212</v>
      </c>
    </row>
    <row r="3269" customFormat="false" ht="68.25" hidden="false" customHeight="false" outlineLevel="0" collapsed="false">
      <c r="A3269" s="9" t="n">
        <v>12268</v>
      </c>
      <c r="B3269" s="9" t="s">
        <v>9793</v>
      </c>
      <c r="C3269" s="10" t="s">
        <v>21</v>
      </c>
      <c r="D3269" s="9" t="s">
        <v>70</v>
      </c>
      <c r="E3269" s="9" t="s">
        <v>9794</v>
      </c>
      <c r="F3269" s="9" t="s">
        <v>9777</v>
      </c>
      <c r="G3269" s="9" t="s">
        <v>9783</v>
      </c>
      <c r="H3269" s="9" t="s">
        <v>9784</v>
      </c>
      <c r="I3269" s="9"/>
      <c r="J3269" s="9" t="s">
        <v>74</v>
      </c>
      <c r="K3269" s="9" t="s">
        <v>75</v>
      </c>
      <c r="L3269" s="9" t="n">
        <v>20</v>
      </c>
      <c r="M3269" s="9" t="n">
        <v>100</v>
      </c>
      <c r="N3269" s="9" t="s">
        <v>76</v>
      </c>
      <c r="O3269" s="9" t="s">
        <v>30</v>
      </c>
      <c r="P3269" s="11" t="n">
        <v>99</v>
      </c>
      <c r="Q3269" s="12" t="n">
        <v>184</v>
      </c>
      <c r="R3269" s="9"/>
      <c r="S3269" s="9" t="s">
        <v>9795</v>
      </c>
      <c r="T3269" s="13" t="n">
        <v>9785604309124</v>
      </c>
    </row>
    <row r="3270" customFormat="false" ht="158.25" hidden="false" customHeight="false" outlineLevel="0" collapsed="false">
      <c r="A3270" s="9" t="n">
        <v>12269</v>
      </c>
      <c r="B3270" s="9" t="s">
        <v>9796</v>
      </c>
      <c r="C3270" s="10" t="s">
        <v>21</v>
      </c>
      <c r="D3270" s="9" t="s">
        <v>70</v>
      </c>
      <c r="E3270" s="9" t="s">
        <v>9797</v>
      </c>
      <c r="F3270" s="9" t="s">
        <v>9777</v>
      </c>
      <c r="G3270" s="9" t="s">
        <v>9783</v>
      </c>
      <c r="H3270" s="9" t="s">
        <v>9784</v>
      </c>
      <c r="I3270" s="9"/>
      <c r="J3270" s="9" t="s">
        <v>74</v>
      </c>
      <c r="K3270" s="9" t="s">
        <v>9788</v>
      </c>
      <c r="L3270" s="9" t="n">
        <v>16</v>
      </c>
      <c r="M3270" s="9" t="n">
        <v>90</v>
      </c>
      <c r="N3270" s="9" t="s">
        <v>29</v>
      </c>
      <c r="O3270" s="9" t="s">
        <v>30</v>
      </c>
      <c r="P3270" s="11" t="n">
        <v>98</v>
      </c>
      <c r="Q3270" s="12" t="n">
        <v>171</v>
      </c>
      <c r="R3270" s="9"/>
      <c r="S3270" s="9" t="s">
        <v>9798</v>
      </c>
      <c r="T3270" s="13" t="n">
        <v>9785990806764</v>
      </c>
    </row>
    <row r="3271" customFormat="false" ht="79.5" hidden="false" customHeight="false" outlineLevel="0" collapsed="false">
      <c r="A3271" s="9" t="n">
        <v>12270</v>
      </c>
      <c r="B3271" s="9" t="s">
        <v>9799</v>
      </c>
      <c r="C3271" s="10" t="s">
        <v>21</v>
      </c>
      <c r="D3271" s="9" t="s">
        <v>70</v>
      </c>
      <c r="E3271" s="9" t="s">
        <v>9800</v>
      </c>
      <c r="F3271" s="9" t="s">
        <v>9777</v>
      </c>
      <c r="G3271" s="9" t="s">
        <v>9783</v>
      </c>
      <c r="H3271" s="9" t="s">
        <v>9784</v>
      </c>
      <c r="I3271" s="9"/>
      <c r="J3271" s="9" t="s">
        <v>74</v>
      </c>
      <c r="K3271" s="9" t="s">
        <v>75</v>
      </c>
      <c r="L3271" s="9" t="n">
        <v>24</v>
      </c>
      <c r="M3271" s="9" t="n">
        <v>100</v>
      </c>
      <c r="N3271" s="9" t="s">
        <v>29</v>
      </c>
      <c r="O3271" s="9" t="s">
        <v>30</v>
      </c>
      <c r="P3271" s="11" t="n">
        <v>99</v>
      </c>
      <c r="Q3271" s="12" t="n">
        <v>154</v>
      </c>
      <c r="R3271" s="9"/>
      <c r="S3271" s="9" t="s">
        <v>9801</v>
      </c>
      <c r="T3271" s="13" t="n">
        <v>9785604056998</v>
      </c>
    </row>
    <row r="3272" customFormat="false" ht="68.25" hidden="false" customHeight="false" outlineLevel="0" collapsed="false">
      <c r="A3272" s="9" t="n">
        <v>12271</v>
      </c>
      <c r="B3272" s="9" t="s">
        <v>9802</v>
      </c>
      <c r="C3272" s="10" t="s">
        <v>21</v>
      </c>
      <c r="D3272" s="9" t="s">
        <v>70</v>
      </c>
      <c r="E3272" s="9" t="s">
        <v>9803</v>
      </c>
      <c r="F3272" s="9" t="s">
        <v>9777</v>
      </c>
      <c r="G3272" s="9" t="s">
        <v>9783</v>
      </c>
      <c r="H3272" s="9" t="s">
        <v>9784</v>
      </c>
      <c r="I3272" s="9"/>
      <c r="J3272" s="9" t="s">
        <v>74</v>
      </c>
      <c r="K3272" s="9" t="s">
        <v>75</v>
      </c>
      <c r="L3272" s="9" t="n">
        <v>20</v>
      </c>
      <c r="M3272" s="9" t="n">
        <v>100</v>
      </c>
      <c r="N3272" s="9" t="s">
        <v>29</v>
      </c>
      <c r="O3272" s="9" t="s">
        <v>30</v>
      </c>
      <c r="P3272" s="11" t="n">
        <v>99</v>
      </c>
      <c r="Q3272" s="12" t="n">
        <v>145</v>
      </c>
      <c r="R3272" s="9"/>
      <c r="S3272" s="9" t="s">
        <v>9804</v>
      </c>
      <c r="T3272" s="13" t="n">
        <v>9785604309100</v>
      </c>
    </row>
    <row r="3273" customFormat="false" ht="79.5" hidden="false" customHeight="false" outlineLevel="0" collapsed="false">
      <c r="A3273" s="9" t="n">
        <v>12272</v>
      </c>
      <c r="B3273" s="9" t="s">
        <v>9805</v>
      </c>
      <c r="C3273" s="10" t="s">
        <v>21</v>
      </c>
      <c r="D3273" s="9" t="s">
        <v>70</v>
      </c>
      <c r="E3273" s="9" t="s">
        <v>9806</v>
      </c>
      <c r="F3273" s="9" t="s">
        <v>9777</v>
      </c>
      <c r="G3273" s="9" t="s">
        <v>9783</v>
      </c>
      <c r="H3273" s="9" t="s">
        <v>9784</v>
      </c>
      <c r="I3273" s="9"/>
      <c r="J3273" s="9" t="s">
        <v>74</v>
      </c>
      <c r="K3273" s="9" t="s">
        <v>75</v>
      </c>
      <c r="L3273" s="9" t="n">
        <v>24</v>
      </c>
      <c r="M3273" s="9" t="n">
        <v>100</v>
      </c>
      <c r="N3273" s="9" t="s">
        <v>29</v>
      </c>
      <c r="O3273" s="9" t="s">
        <v>30</v>
      </c>
      <c r="P3273" s="11" t="n">
        <v>99</v>
      </c>
      <c r="Q3273" s="12" t="n">
        <v>136</v>
      </c>
      <c r="R3273" s="9"/>
      <c r="S3273" s="9" t="s">
        <v>9807</v>
      </c>
      <c r="T3273" s="13" t="n">
        <v>9785604309148</v>
      </c>
    </row>
    <row r="3274" customFormat="false" ht="79.5" hidden="false" customHeight="false" outlineLevel="0" collapsed="false">
      <c r="A3274" s="9" t="n">
        <v>12273</v>
      </c>
      <c r="B3274" s="9" t="s">
        <v>9808</v>
      </c>
      <c r="C3274" s="10" t="s">
        <v>21</v>
      </c>
      <c r="D3274" s="9" t="s">
        <v>70</v>
      </c>
      <c r="E3274" s="9" t="s">
        <v>9809</v>
      </c>
      <c r="F3274" s="9" t="s">
        <v>9777</v>
      </c>
      <c r="G3274" s="9" t="s">
        <v>9783</v>
      </c>
      <c r="H3274" s="9" t="s">
        <v>9784</v>
      </c>
      <c r="I3274" s="9"/>
      <c r="J3274" s="9" t="s">
        <v>74</v>
      </c>
      <c r="K3274" s="9" t="s">
        <v>75</v>
      </c>
      <c r="L3274" s="9" t="n">
        <v>24</v>
      </c>
      <c r="M3274" s="9" t="n">
        <v>100</v>
      </c>
      <c r="N3274" s="9" t="s">
        <v>29</v>
      </c>
      <c r="O3274" s="9" t="s">
        <v>30</v>
      </c>
      <c r="P3274" s="11" t="n">
        <v>99</v>
      </c>
      <c r="Q3274" s="12" t="n">
        <v>134</v>
      </c>
      <c r="R3274" s="9"/>
      <c r="S3274" s="9" t="s">
        <v>9810</v>
      </c>
      <c r="T3274" s="13" t="n">
        <v>9785604309117</v>
      </c>
    </row>
    <row r="3275" customFormat="false" ht="79.5" hidden="false" customHeight="false" outlineLevel="0" collapsed="false">
      <c r="A3275" s="9" t="n">
        <v>12274</v>
      </c>
      <c r="B3275" s="9" t="s">
        <v>9811</v>
      </c>
      <c r="C3275" s="10" t="s">
        <v>21</v>
      </c>
      <c r="D3275" s="9" t="s">
        <v>70</v>
      </c>
      <c r="E3275" s="9" t="s">
        <v>9812</v>
      </c>
      <c r="F3275" s="9" t="s">
        <v>9777</v>
      </c>
      <c r="G3275" s="9" t="s">
        <v>9783</v>
      </c>
      <c r="H3275" s="9" t="s">
        <v>9784</v>
      </c>
      <c r="I3275" s="9"/>
      <c r="J3275" s="9" t="s">
        <v>74</v>
      </c>
      <c r="K3275" s="9" t="s">
        <v>75</v>
      </c>
      <c r="L3275" s="9" t="n">
        <v>24</v>
      </c>
      <c r="M3275" s="9" t="n">
        <v>110</v>
      </c>
      <c r="N3275" s="9" t="s">
        <v>29</v>
      </c>
      <c r="O3275" s="9" t="s">
        <v>30</v>
      </c>
      <c r="P3275" s="11" t="n">
        <v>99</v>
      </c>
      <c r="Q3275" s="12" t="n">
        <v>120</v>
      </c>
      <c r="R3275" s="9"/>
      <c r="S3275" s="9" t="s">
        <v>9813</v>
      </c>
      <c r="T3275" s="13" t="n">
        <v>9785604309131</v>
      </c>
    </row>
    <row r="3276" customFormat="false" ht="248.25" hidden="false" customHeight="false" outlineLevel="0" collapsed="false">
      <c r="A3276" s="9" t="n">
        <v>12275</v>
      </c>
      <c r="B3276" s="9" t="s">
        <v>9814</v>
      </c>
      <c r="C3276" s="10" t="s">
        <v>21</v>
      </c>
      <c r="D3276" s="9" t="s">
        <v>70</v>
      </c>
      <c r="E3276" s="9" t="s">
        <v>9815</v>
      </c>
      <c r="F3276" s="9" t="s">
        <v>9777</v>
      </c>
      <c r="G3276" s="9" t="s">
        <v>9783</v>
      </c>
      <c r="H3276" s="9" t="s">
        <v>9784</v>
      </c>
      <c r="I3276" s="9"/>
      <c r="J3276" s="9" t="s">
        <v>74</v>
      </c>
      <c r="K3276" s="9" t="s">
        <v>9788</v>
      </c>
      <c r="L3276" s="9" t="n">
        <v>24</v>
      </c>
      <c r="M3276" s="9" t="n">
        <v>120</v>
      </c>
      <c r="N3276" s="9" t="s">
        <v>29</v>
      </c>
      <c r="O3276" s="9" t="s">
        <v>30</v>
      </c>
      <c r="P3276" s="11" t="n">
        <v>98</v>
      </c>
      <c r="Q3276" s="12" t="n">
        <v>42</v>
      </c>
      <c r="R3276" s="9"/>
      <c r="S3276" s="9" t="s">
        <v>9816</v>
      </c>
      <c r="T3276" s="13" t="n">
        <v>9785604013328</v>
      </c>
    </row>
    <row r="3277" customFormat="false" ht="102" hidden="false" customHeight="false" outlineLevel="0" collapsed="false">
      <c r="A3277" s="9" t="n">
        <v>12276</v>
      </c>
      <c r="B3277" s="9" t="s">
        <v>9817</v>
      </c>
      <c r="C3277" s="10" t="s">
        <v>21</v>
      </c>
      <c r="D3277" s="9" t="s">
        <v>70</v>
      </c>
      <c r="E3277" s="9" t="s">
        <v>9818</v>
      </c>
      <c r="F3277" s="9" t="s">
        <v>9777</v>
      </c>
      <c r="G3277" s="9" t="s">
        <v>9783</v>
      </c>
      <c r="H3277" s="9" t="s">
        <v>9784</v>
      </c>
      <c r="I3277" s="9"/>
      <c r="J3277" s="9" t="s">
        <v>74</v>
      </c>
      <c r="K3277" s="9" t="s">
        <v>9819</v>
      </c>
      <c r="L3277" s="9" t="n">
        <v>72</v>
      </c>
      <c r="M3277" s="9" t="n">
        <v>360</v>
      </c>
      <c r="N3277" s="9" t="s">
        <v>29</v>
      </c>
      <c r="O3277" s="9" t="s">
        <v>30</v>
      </c>
      <c r="P3277" s="11" t="n">
        <v>125</v>
      </c>
      <c r="Q3277" s="12" t="n">
        <v>38</v>
      </c>
      <c r="R3277" s="9"/>
      <c r="S3277" s="9" t="s">
        <v>9820</v>
      </c>
      <c r="T3277" s="13" t="n">
        <v>9785604309186</v>
      </c>
    </row>
    <row r="3278" customFormat="false" ht="225.75" hidden="false" customHeight="false" outlineLevel="0" collapsed="false">
      <c r="A3278" s="9" t="n">
        <v>12277</v>
      </c>
      <c r="B3278" s="9" t="s">
        <v>9821</v>
      </c>
      <c r="C3278" s="10" t="s">
        <v>21</v>
      </c>
      <c r="D3278" s="9" t="s">
        <v>70</v>
      </c>
      <c r="E3278" s="9" t="s">
        <v>9822</v>
      </c>
      <c r="F3278" s="9" t="s">
        <v>9777</v>
      </c>
      <c r="G3278" s="9" t="s">
        <v>9783</v>
      </c>
      <c r="H3278" s="9" t="s">
        <v>9784</v>
      </c>
      <c r="I3278" s="9"/>
      <c r="J3278" s="9" t="s">
        <v>74</v>
      </c>
      <c r="K3278" s="9" t="s">
        <v>9788</v>
      </c>
      <c r="L3278" s="9" t="n">
        <v>16</v>
      </c>
      <c r="M3278" s="9" t="n">
        <v>90</v>
      </c>
      <c r="N3278" s="9" t="s">
        <v>29</v>
      </c>
      <c r="O3278" s="9" t="s">
        <v>30</v>
      </c>
      <c r="P3278" s="11" t="n">
        <v>98</v>
      </c>
      <c r="Q3278" s="12" t="n">
        <v>1</v>
      </c>
      <c r="R3278" s="9"/>
      <c r="S3278" s="9" t="s">
        <v>9823</v>
      </c>
      <c r="T3278" s="13" t="n">
        <v>9785604013236</v>
      </c>
    </row>
    <row r="3279" customFormat="false" ht="409.6" hidden="false" customHeight="false" outlineLevel="0" collapsed="false">
      <c r="A3279" s="9" t="n">
        <v>12278</v>
      </c>
      <c r="B3279" s="9" t="s">
        <v>9824</v>
      </c>
      <c r="C3279" s="10" t="s">
        <v>21</v>
      </c>
      <c r="D3279" s="9" t="s">
        <v>70</v>
      </c>
      <c r="E3279" s="9" t="s">
        <v>9825</v>
      </c>
      <c r="F3279" s="9" t="s">
        <v>9777</v>
      </c>
      <c r="G3279" s="9" t="s">
        <v>9783</v>
      </c>
      <c r="H3279" s="9" t="s">
        <v>9826</v>
      </c>
      <c r="I3279" s="9"/>
      <c r="J3279" s="9" t="s">
        <v>9827</v>
      </c>
      <c r="K3279" s="9" t="s">
        <v>9828</v>
      </c>
      <c r="L3279" s="9" t="n">
        <v>16</v>
      </c>
      <c r="M3279" s="9" t="n">
        <v>90</v>
      </c>
      <c r="N3279" s="9" t="s">
        <v>29</v>
      </c>
      <c r="O3279" s="9" t="s">
        <v>30</v>
      </c>
      <c r="P3279" s="11" t="n">
        <v>204</v>
      </c>
      <c r="Q3279" s="12" t="n">
        <v>1</v>
      </c>
      <c r="R3279" s="9"/>
      <c r="S3279" s="9" t="s">
        <v>9829</v>
      </c>
      <c r="T3279" s="13" t="n">
        <v>9785990806818</v>
      </c>
    </row>
    <row r="3280" customFormat="false" ht="90.75" hidden="false" customHeight="false" outlineLevel="0" collapsed="false">
      <c r="A3280" s="9" t="n">
        <v>12279</v>
      </c>
      <c r="B3280" s="9" t="s">
        <v>9830</v>
      </c>
      <c r="C3280" s="10" t="s">
        <v>21</v>
      </c>
      <c r="D3280" s="9" t="s">
        <v>70</v>
      </c>
      <c r="E3280" s="9" t="s">
        <v>9831</v>
      </c>
      <c r="F3280" s="9" t="s">
        <v>9777</v>
      </c>
      <c r="G3280" s="9" t="s">
        <v>9783</v>
      </c>
      <c r="H3280" s="9" t="s">
        <v>9826</v>
      </c>
      <c r="I3280" s="9"/>
      <c r="J3280" s="9" t="s">
        <v>9827</v>
      </c>
      <c r="K3280" s="9" t="s">
        <v>75</v>
      </c>
      <c r="L3280" s="9" t="n">
        <v>16</v>
      </c>
      <c r="M3280" s="9" t="n">
        <v>104</v>
      </c>
      <c r="N3280" s="9" t="s">
        <v>29</v>
      </c>
      <c r="O3280" s="9" t="s">
        <v>30</v>
      </c>
      <c r="P3280" s="11" t="n">
        <v>102</v>
      </c>
      <c r="Q3280" s="12" t="n">
        <v>1</v>
      </c>
      <c r="R3280" s="9"/>
      <c r="S3280" s="9" t="s">
        <v>9832</v>
      </c>
      <c r="T3280" s="13" t="n">
        <v>9785990824904</v>
      </c>
    </row>
    <row r="3281" customFormat="false" ht="192" hidden="false" customHeight="false" outlineLevel="0" collapsed="false">
      <c r="A3281" s="9" t="n">
        <v>12280</v>
      </c>
      <c r="B3281" s="9" t="s">
        <v>9833</v>
      </c>
      <c r="C3281" s="10" t="s">
        <v>21</v>
      </c>
      <c r="D3281" s="9" t="s">
        <v>70</v>
      </c>
      <c r="E3281" s="9" t="s">
        <v>9834</v>
      </c>
      <c r="F3281" s="9" t="s">
        <v>9777</v>
      </c>
      <c r="G3281" s="9" t="s">
        <v>9783</v>
      </c>
      <c r="H3281" s="9" t="s">
        <v>9835</v>
      </c>
      <c r="I3281" s="9"/>
      <c r="J3281" s="9" t="s">
        <v>70</v>
      </c>
      <c r="K3281" s="9" t="s">
        <v>9828</v>
      </c>
      <c r="L3281" s="9" t="n">
        <v>16</v>
      </c>
      <c r="M3281" s="9" t="n">
        <v>90</v>
      </c>
      <c r="N3281" s="9"/>
      <c r="O3281" s="9" t="s">
        <v>30</v>
      </c>
      <c r="P3281" s="11" t="n">
        <v>75</v>
      </c>
      <c r="Q3281" s="12" t="n">
        <v>250</v>
      </c>
      <c r="R3281" s="9"/>
      <c r="S3281" s="9" t="s">
        <v>9836</v>
      </c>
      <c r="T3281" s="13" t="n">
        <v>9785990806771</v>
      </c>
    </row>
    <row r="3282" customFormat="false" ht="34.5" hidden="false" customHeight="false" outlineLevel="0" collapsed="false">
      <c r="A3282" s="9" t="n">
        <v>12281</v>
      </c>
      <c r="B3282" s="9" t="s">
        <v>9837</v>
      </c>
      <c r="C3282" s="10" t="s">
        <v>21</v>
      </c>
      <c r="D3282" s="9" t="s">
        <v>70</v>
      </c>
      <c r="E3282" s="9" t="s">
        <v>9838</v>
      </c>
      <c r="F3282" s="9" t="s">
        <v>9777</v>
      </c>
      <c r="G3282" s="9" t="s">
        <v>9783</v>
      </c>
      <c r="H3282" s="9" t="s">
        <v>9835</v>
      </c>
      <c r="I3282" s="9"/>
      <c r="J3282" s="9" t="s">
        <v>70</v>
      </c>
      <c r="K3282" s="9" t="s">
        <v>9839</v>
      </c>
      <c r="L3282" s="9" t="n">
        <v>16</v>
      </c>
      <c r="M3282" s="9" t="n">
        <v>90</v>
      </c>
      <c r="N3282" s="9" t="s">
        <v>29</v>
      </c>
      <c r="O3282" s="9" t="s">
        <v>30</v>
      </c>
      <c r="P3282" s="11" t="n">
        <v>59</v>
      </c>
      <c r="Q3282" s="12" t="n">
        <v>218</v>
      </c>
      <c r="R3282" s="9"/>
      <c r="S3282" s="9" t="s">
        <v>9840</v>
      </c>
      <c r="T3282" s="13" t="n">
        <v>9785990712966</v>
      </c>
    </row>
    <row r="3283" customFormat="false" ht="90.75" hidden="false" customHeight="false" outlineLevel="0" collapsed="false">
      <c r="A3283" s="9" t="n">
        <v>12282</v>
      </c>
      <c r="B3283" s="9" t="s">
        <v>9841</v>
      </c>
      <c r="C3283" s="10" t="s">
        <v>21</v>
      </c>
      <c r="D3283" s="9" t="s">
        <v>70</v>
      </c>
      <c r="E3283" s="9" t="s">
        <v>9842</v>
      </c>
      <c r="F3283" s="9" t="s">
        <v>9777</v>
      </c>
      <c r="G3283" s="9" t="s">
        <v>9783</v>
      </c>
      <c r="H3283" s="9" t="s">
        <v>9835</v>
      </c>
      <c r="I3283" s="9"/>
      <c r="J3283" s="9" t="s">
        <v>70</v>
      </c>
      <c r="K3283" s="9" t="s">
        <v>9839</v>
      </c>
      <c r="L3283" s="9" t="n">
        <v>16</v>
      </c>
      <c r="M3283" s="9" t="n">
        <v>90</v>
      </c>
      <c r="N3283" s="9" t="s">
        <v>29</v>
      </c>
      <c r="O3283" s="9" t="s">
        <v>30</v>
      </c>
      <c r="P3283" s="11" t="n">
        <v>59</v>
      </c>
      <c r="Q3283" s="12" t="n">
        <v>211</v>
      </c>
      <c r="R3283" s="9"/>
      <c r="S3283" s="9" t="s">
        <v>9843</v>
      </c>
      <c r="T3283" s="13" t="n">
        <v>9785990703070</v>
      </c>
    </row>
    <row r="3284" customFormat="false" ht="34.5" hidden="false" customHeight="false" outlineLevel="0" collapsed="false">
      <c r="A3284" s="9" t="n">
        <v>12283</v>
      </c>
      <c r="B3284" s="9" t="s">
        <v>9844</v>
      </c>
      <c r="C3284" s="10" t="s">
        <v>21</v>
      </c>
      <c r="D3284" s="9" t="s">
        <v>70</v>
      </c>
      <c r="E3284" s="9" t="s">
        <v>9845</v>
      </c>
      <c r="F3284" s="9" t="s">
        <v>9777</v>
      </c>
      <c r="G3284" s="9" t="s">
        <v>9783</v>
      </c>
      <c r="H3284" s="9" t="s">
        <v>9835</v>
      </c>
      <c r="I3284" s="9"/>
      <c r="J3284" s="9" t="s">
        <v>70</v>
      </c>
      <c r="K3284" s="9" t="s">
        <v>9839</v>
      </c>
      <c r="L3284" s="9" t="n">
        <v>16</v>
      </c>
      <c r="M3284" s="9" t="n">
        <v>35</v>
      </c>
      <c r="N3284" s="9" t="s">
        <v>29</v>
      </c>
      <c r="O3284" s="9" t="s">
        <v>30</v>
      </c>
      <c r="P3284" s="11" t="n">
        <v>59</v>
      </c>
      <c r="Q3284" s="12" t="n">
        <v>139</v>
      </c>
      <c r="R3284" s="9"/>
      <c r="S3284" s="9" t="s">
        <v>9840</v>
      </c>
      <c r="T3284" s="13" t="n">
        <v>9785990712997</v>
      </c>
    </row>
    <row r="3285" customFormat="false" ht="169.5" hidden="false" customHeight="false" outlineLevel="0" collapsed="false">
      <c r="A3285" s="9" t="n">
        <v>12284</v>
      </c>
      <c r="B3285" s="9" t="s">
        <v>9846</v>
      </c>
      <c r="C3285" s="10" t="s">
        <v>21</v>
      </c>
      <c r="D3285" s="9" t="s">
        <v>70</v>
      </c>
      <c r="E3285" s="9" t="s">
        <v>9847</v>
      </c>
      <c r="F3285" s="9" t="s">
        <v>9777</v>
      </c>
      <c r="G3285" s="9" t="s">
        <v>9783</v>
      </c>
      <c r="H3285" s="9" t="s">
        <v>9835</v>
      </c>
      <c r="I3285" s="9"/>
      <c r="J3285" s="9" t="s">
        <v>70</v>
      </c>
      <c r="K3285" s="9" t="s">
        <v>9839</v>
      </c>
      <c r="L3285" s="9" t="n">
        <v>24</v>
      </c>
      <c r="M3285" s="9" t="n">
        <v>104</v>
      </c>
      <c r="N3285" s="9" t="s">
        <v>29</v>
      </c>
      <c r="O3285" s="9" t="s">
        <v>30</v>
      </c>
      <c r="P3285" s="11" t="n">
        <v>99</v>
      </c>
      <c r="Q3285" s="12" t="n">
        <v>118</v>
      </c>
      <c r="R3285" s="9"/>
      <c r="S3285" s="9" t="s">
        <v>9848</v>
      </c>
      <c r="T3285" s="13" t="n">
        <v>9785604013311</v>
      </c>
    </row>
    <row r="3286" customFormat="false" ht="34.5" hidden="false" customHeight="false" outlineLevel="0" collapsed="false">
      <c r="A3286" s="9" t="n">
        <v>12285</v>
      </c>
      <c r="B3286" s="9" t="s">
        <v>9849</v>
      </c>
      <c r="C3286" s="10" t="s">
        <v>21</v>
      </c>
      <c r="D3286" s="9" t="s">
        <v>70</v>
      </c>
      <c r="E3286" s="9" t="s">
        <v>9850</v>
      </c>
      <c r="F3286" s="9" t="s">
        <v>9777</v>
      </c>
      <c r="G3286" s="9" t="s">
        <v>9783</v>
      </c>
      <c r="H3286" s="9" t="s">
        <v>9835</v>
      </c>
      <c r="I3286" s="9"/>
      <c r="J3286" s="9" t="s">
        <v>70</v>
      </c>
      <c r="K3286" s="9" t="s">
        <v>9839</v>
      </c>
      <c r="L3286" s="9" t="n">
        <v>16</v>
      </c>
      <c r="M3286" s="9" t="n">
        <v>35</v>
      </c>
      <c r="N3286" s="9" t="s">
        <v>29</v>
      </c>
      <c r="O3286" s="9" t="s">
        <v>30</v>
      </c>
      <c r="P3286" s="11" t="n">
        <v>59</v>
      </c>
      <c r="Q3286" s="12" t="n">
        <v>103</v>
      </c>
      <c r="R3286" s="9"/>
      <c r="S3286" s="9" t="s">
        <v>9851</v>
      </c>
      <c r="T3286" s="13" t="n">
        <v>9785990784215</v>
      </c>
    </row>
    <row r="3287" customFormat="false" ht="113.25" hidden="false" customHeight="false" outlineLevel="0" collapsed="false">
      <c r="A3287" s="9" t="n">
        <v>12286</v>
      </c>
      <c r="B3287" s="9" t="s">
        <v>9852</v>
      </c>
      <c r="C3287" s="10" t="s">
        <v>21</v>
      </c>
      <c r="D3287" s="9" t="s">
        <v>70</v>
      </c>
      <c r="E3287" s="9" t="s">
        <v>9853</v>
      </c>
      <c r="F3287" s="9" t="s">
        <v>9777</v>
      </c>
      <c r="G3287" s="9" t="s">
        <v>9783</v>
      </c>
      <c r="H3287" s="9" t="s">
        <v>9835</v>
      </c>
      <c r="I3287" s="9"/>
      <c r="J3287" s="9" t="s">
        <v>70</v>
      </c>
      <c r="K3287" s="9" t="s">
        <v>9854</v>
      </c>
      <c r="L3287" s="9" t="n">
        <v>16</v>
      </c>
      <c r="M3287" s="9" t="n">
        <v>96</v>
      </c>
      <c r="N3287" s="9" t="s">
        <v>29</v>
      </c>
      <c r="O3287" s="9" t="s">
        <v>30</v>
      </c>
      <c r="P3287" s="11" t="n">
        <v>59</v>
      </c>
      <c r="Q3287" s="12" t="n">
        <v>102</v>
      </c>
      <c r="R3287" s="9"/>
      <c r="S3287" s="9" t="s">
        <v>9855</v>
      </c>
      <c r="T3287" s="13" t="n">
        <v>9785000865606</v>
      </c>
    </row>
    <row r="3288" customFormat="false" ht="135.75" hidden="false" customHeight="false" outlineLevel="0" collapsed="false">
      <c r="A3288" s="9" t="n">
        <v>12287</v>
      </c>
      <c r="B3288" s="9" t="s">
        <v>9856</v>
      </c>
      <c r="C3288" s="10" t="s">
        <v>21</v>
      </c>
      <c r="D3288" s="9" t="s">
        <v>70</v>
      </c>
      <c r="E3288" s="9" t="s">
        <v>9857</v>
      </c>
      <c r="F3288" s="9" t="s">
        <v>9777</v>
      </c>
      <c r="G3288" s="9" t="s">
        <v>9783</v>
      </c>
      <c r="H3288" s="9" t="s">
        <v>9835</v>
      </c>
      <c r="I3288" s="9"/>
      <c r="J3288" s="9" t="s">
        <v>70</v>
      </c>
      <c r="K3288" s="9" t="s">
        <v>8497</v>
      </c>
      <c r="L3288" s="9" t="n">
        <v>16</v>
      </c>
      <c r="M3288" s="9" t="n">
        <v>90</v>
      </c>
      <c r="N3288" s="9" t="s">
        <v>29</v>
      </c>
      <c r="O3288" s="9" t="s">
        <v>30</v>
      </c>
      <c r="P3288" s="11" t="n">
        <v>59</v>
      </c>
      <c r="Q3288" s="12" t="n">
        <v>86</v>
      </c>
      <c r="R3288" s="9"/>
      <c r="S3288" s="9" t="s">
        <v>9858</v>
      </c>
      <c r="T3288" s="13" t="n">
        <v>9785990784260</v>
      </c>
    </row>
    <row r="3289" customFormat="false" ht="113.25" hidden="false" customHeight="false" outlineLevel="0" collapsed="false">
      <c r="A3289" s="9" t="n">
        <v>12288</v>
      </c>
      <c r="B3289" s="9" t="s">
        <v>9859</v>
      </c>
      <c r="C3289" s="10" t="s">
        <v>21</v>
      </c>
      <c r="D3289" s="9" t="s">
        <v>70</v>
      </c>
      <c r="E3289" s="9" t="s">
        <v>9860</v>
      </c>
      <c r="F3289" s="9" t="s">
        <v>9777</v>
      </c>
      <c r="G3289" s="9" t="s">
        <v>9783</v>
      </c>
      <c r="H3289" s="9" t="s">
        <v>9835</v>
      </c>
      <c r="I3289" s="9"/>
      <c r="J3289" s="9" t="s">
        <v>70</v>
      </c>
      <c r="K3289" s="9" t="s">
        <v>9854</v>
      </c>
      <c r="L3289" s="9" t="n">
        <v>16</v>
      </c>
      <c r="M3289" s="9" t="n">
        <v>90</v>
      </c>
      <c r="N3289" s="9" t="s">
        <v>29</v>
      </c>
      <c r="O3289" s="9" t="s">
        <v>30</v>
      </c>
      <c r="P3289" s="11" t="n">
        <v>59</v>
      </c>
      <c r="Q3289" s="12" t="n">
        <v>50</v>
      </c>
      <c r="R3289" s="9"/>
      <c r="S3289" s="9" t="s">
        <v>9861</v>
      </c>
      <c r="T3289" s="13" t="n">
        <v>9785990669215</v>
      </c>
    </row>
    <row r="3290" customFormat="false" ht="113.25" hidden="false" customHeight="false" outlineLevel="0" collapsed="false">
      <c r="A3290" s="9" t="n">
        <v>12289</v>
      </c>
      <c r="B3290" s="9" t="s">
        <v>9862</v>
      </c>
      <c r="C3290" s="10" t="s">
        <v>21</v>
      </c>
      <c r="D3290" s="9" t="s">
        <v>70</v>
      </c>
      <c r="E3290" s="9" t="s">
        <v>9863</v>
      </c>
      <c r="F3290" s="9" t="s">
        <v>9777</v>
      </c>
      <c r="G3290" s="9" t="s">
        <v>9783</v>
      </c>
      <c r="H3290" s="9" t="s">
        <v>9835</v>
      </c>
      <c r="I3290" s="9"/>
      <c r="J3290" s="9" t="s">
        <v>70</v>
      </c>
      <c r="K3290" s="9" t="s">
        <v>9854</v>
      </c>
      <c r="L3290" s="9" t="n">
        <v>16</v>
      </c>
      <c r="M3290" s="9" t="n">
        <v>96</v>
      </c>
      <c r="N3290" s="9" t="s">
        <v>29</v>
      </c>
      <c r="O3290" s="9" t="s">
        <v>30</v>
      </c>
      <c r="P3290" s="11" t="n">
        <v>59</v>
      </c>
      <c r="Q3290" s="12" t="n">
        <v>38</v>
      </c>
      <c r="R3290" s="9"/>
      <c r="S3290" s="9" t="s">
        <v>9861</v>
      </c>
      <c r="T3290" s="13" t="n">
        <v>9785000865583</v>
      </c>
    </row>
    <row r="3291" customFormat="false" ht="34.5" hidden="false" customHeight="false" outlineLevel="0" collapsed="false">
      <c r="A3291" s="9" t="n">
        <v>12290</v>
      </c>
      <c r="B3291" s="9" t="s">
        <v>9864</v>
      </c>
      <c r="C3291" s="10" t="s">
        <v>21</v>
      </c>
      <c r="D3291" s="9" t="s">
        <v>70</v>
      </c>
      <c r="E3291" s="9" t="s">
        <v>9865</v>
      </c>
      <c r="F3291" s="9" t="s">
        <v>9777</v>
      </c>
      <c r="G3291" s="9" t="s">
        <v>9783</v>
      </c>
      <c r="H3291" s="9" t="s">
        <v>9835</v>
      </c>
      <c r="I3291" s="9"/>
      <c r="J3291" s="9" t="s">
        <v>70</v>
      </c>
      <c r="K3291" s="9" t="s">
        <v>9839</v>
      </c>
      <c r="L3291" s="9" t="n">
        <v>16</v>
      </c>
      <c r="M3291" s="9" t="n">
        <v>35</v>
      </c>
      <c r="N3291" s="9" t="s">
        <v>29</v>
      </c>
      <c r="O3291" s="9" t="s">
        <v>30</v>
      </c>
      <c r="P3291" s="11" t="n">
        <v>59</v>
      </c>
      <c r="Q3291" s="12" t="n">
        <v>37</v>
      </c>
      <c r="R3291" s="9"/>
      <c r="S3291" s="9" t="s">
        <v>9851</v>
      </c>
      <c r="T3291" s="13" t="n">
        <v>9785990712980</v>
      </c>
    </row>
    <row r="3292" customFormat="false" ht="203.25" hidden="false" customHeight="false" outlineLevel="0" collapsed="false">
      <c r="A3292" s="9" t="n">
        <v>12291</v>
      </c>
      <c r="B3292" s="9" t="s">
        <v>9866</v>
      </c>
      <c r="C3292" s="10" t="s">
        <v>21</v>
      </c>
      <c r="D3292" s="9" t="s">
        <v>70</v>
      </c>
      <c r="E3292" s="9" t="s">
        <v>9867</v>
      </c>
      <c r="F3292" s="9" t="s">
        <v>9777</v>
      </c>
      <c r="G3292" s="9" t="s">
        <v>9783</v>
      </c>
      <c r="H3292" s="9" t="s">
        <v>9835</v>
      </c>
      <c r="I3292" s="9"/>
      <c r="J3292" s="9" t="s">
        <v>70</v>
      </c>
      <c r="K3292" s="9" t="s">
        <v>9868</v>
      </c>
      <c r="L3292" s="9" t="n">
        <v>16</v>
      </c>
      <c r="M3292" s="9" t="n">
        <v>90</v>
      </c>
      <c r="N3292" s="9" t="s">
        <v>29</v>
      </c>
      <c r="O3292" s="9" t="s">
        <v>30</v>
      </c>
      <c r="P3292" s="11" t="n">
        <v>106</v>
      </c>
      <c r="Q3292" s="12" t="n">
        <v>28</v>
      </c>
      <c r="R3292" s="9"/>
      <c r="S3292" s="9" t="s">
        <v>9869</v>
      </c>
      <c r="T3292" s="13" t="n">
        <v>9785990824911</v>
      </c>
    </row>
    <row r="3293" customFormat="false" ht="124.5" hidden="false" customHeight="false" outlineLevel="0" collapsed="false">
      <c r="A3293" s="9" t="n">
        <v>12292</v>
      </c>
      <c r="B3293" s="9" t="s">
        <v>9870</v>
      </c>
      <c r="C3293" s="10" t="s">
        <v>21</v>
      </c>
      <c r="D3293" s="9" t="s">
        <v>70</v>
      </c>
      <c r="E3293" s="9" t="s">
        <v>9871</v>
      </c>
      <c r="F3293" s="9" t="s">
        <v>9777</v>
      </c>
      <c r="G3293" s="9" t="s">
        <v>9783</v>
      </c>
      <c r="H3293" s="9" t="s">
        <v>9835</v>
      </c>
      <c r="I3293" s="9"/>
      <c r="J3293" s="9" t="s">
        <v>70</v>
      </c>
      <c r="K3293" s="9" t="s">
        <v>9839</v>
      </c>
      <c r="L3293" s="9" t="n">
        <v>16</v>
      </c>
      <c r="M3293" s="9" t="n">
        <v>90</v>
      </c>
      <c r="N3293" s="9" t="s">
        <v>29</v>
      </c>
      <c r="O3293" s="9" t="s">
        <v>30</v>
      </c>
      <c r="P3293" s="11" t="n">
        <v>59</v>
      </c>
      <c r="Q3293" s="12" t="n">
        <v>26</v>
      </c>
      <c r="R3293" s="9"/>
      <c r="S3293" s="9" t="s">
        <v>9872</v>
      </c>
      <c r="T3293" s="13" t="n">
        <v>9785990784314</v>
      </c>
    </row>
    <row r="3294" customFormat="false" ht="57" hidden="false" customHeight="false" outlineLevel="0" collapsed="false">
      <c r="A3294" s="9" t="n">
        <v>12293</v>
      </c>
      <c r="B3294" s="9" t="s">
        <v>9873</v>
      </c>
      <c r="C3294" s="10" t="s">
        <v>21</v>
      </c>
      <c r="D3294" s="9" t="s">
        <v>70</v>
      </c>
      <c r="E3294" s="9" t="s">
        <v>9874</v>
      </c>
      <c r="F3294" s="9" t="s">
        <v>9777</v>
      </c>
      <c r="G3294" s="9" t="s">
        <v>9783</v>
      </c>
      <c r="H3294" s="9" t="s">
        <v>9835</v>
      </c>
      <c r="I3294" s="9"/>
      <c r="J3294" s="9" t="s">
        <v>70</v>
      </c>
      <c r="K3294" s="9" t="s">
        <v>9854</v>
      </c>
      <c r="L3294" s="9" t="n">
        <v>16</v>
      </c>
      <c r="M3294" s="9" t="n">
        <v>96</v>
      </c>
      <c r="N3294" s="9" t="s">
        <v>29</v>
      </c>
      <c r="O3294" s="9" t="s">
        <v>30</v>
      </c>
      <c r="P3294" s="11" t="n">
        <v>59</v>
      </c>
      <c r="Q3294" s="12" t="n">
        <v>21</v>
      </c>
      <c r="R3294" s="9"/>
      <c r="S3294" s="9" t="s">
        <v>9875</v>
      </c>
      <c r="T3294" s="13" t="n">
        <v>9785990669208</v>
      </c>
    </row>
    <row r="3295" customFormat="false" ht="124.5" hidden="false" customHeight="false" outlineLevel="0" collapsed="false">
      <c r="A3295" s="9" t="n">
        <v>12294</v>
      </c>
      <c r="B3295" s="9" t="s">
        <v>9876</v>
      </c>
      <c r="C3295" s="10" t="s">
        <v>21</v>
      </c>
      <c r="D3295" s="9" t="s">
        <v>70</v>
      </c>
      <c r="E3295" s="9" t="s">
        <v>9877</v>
      </c>
      <c r="F3295" s="9" t="s">
        <v>9777</v>
      </c>
      <c r="G3295" s="9" t="s">
        <v>9783</v>
      </c>
      <c r="H3295" s="9" t="s">
        <v>9835</v>
      </c>
      <c r="I3295" s="9"/>
      <c r="J3295" s="9" t="s">
        <v>70</v>
      </c>
      <c r="K3295" s="9" t="s">
        <v>9839</v>
      </c>
      <c r="L3295" s="9" t="n">
        <v>16</v>
      </c>
      <c r="M3295" s="9" t="n">
        <v>90</v>
      </c>
      <c r="N3295" s="9" t="s">
        <v>29</v>
      </c>
      <c r="O3295" s="9" t="s">
        <v>30</v>
      </c>
      <c r="P3295" s="11" t="n">
        <v>59</v>
      </c>
      <c r="Q3295" s="12" t="n">
        <v>19</v>
      </c>
      <c r="R3295" s="9"/>
      <c r="S3295" s="9" t="s">
        <v>9878</v>
      </c>
      <c r="T3295" s="13" t="n">
        <v>9785990784291</v>
      </c>
    </row>
    <row r="3296" customFormat="false" ht="147" hidden="false" customHeight="false" outlineLevel="0" collapsed="false">
      <c r="A3296" s="9" t="n">
        <v>12295</v>
      </c>
      <c r="B3296" s="9" t="s">
        <v>9879</v>
      </c>
      <c r="C3296" s="10" t="s">
        <v>21</v>
      </c>
      <c r="D3296" s="9" t="s">
        <v>70</v>
      </c>
      <c r="E3296" s="9" t="s">
        <v>9880</v>
      </c>
      <c r="F3296" s="9" t="s">
        <v>9777</v>
      </c>
      <c r="G3296" s="9" t="s">
        <v>9783</v>
      </c>
      <c r="H3296" s="9" t="s">
        <v>9835</v>
      </c>
      <c r="I3296" s="9"/>
      <c r="J3296" s="9" t="s">
        <v>70</v>
      </c>
      <c r="K3296" s="9" t="s">
        <v>9839</v>
      </c>
      <c r="L3296" s="9" t="n">
        <v>16</v>
      </c>
      <c r="M3296" s="9" t="n">
        <v>90</v>
      </c>
      <c r="N3296" s="9" t="s">
        <v>29</v>
      </c>
      <c r="O3296" s="9" t="s">
        <v>30</v>
      </c>
      <c r="P3296" s="11" t="n">
        <v>59</v>
      </c>
      <c r="Q3296" s="12" t="n">
        <v>9</v>
      </c>
      <c r="R3296" s="9"/>
      <c r="S3296" s="9" t="s">
        <v>9881</v>
      </c>
      <c r="T3296" s="13" t="n">
        <v>9785990784253</v>
      </c>
    </row>
    <row r="3297" customFormat="false" ht="113.25" hidden="false" customHeight="false" outlineLevel="0" collapsed="false">
      <c r="A3297" s="9" t="n">
        <v>12296</v>
      </c>
      <c r="B3297" s="9" t="s">
        <v>9882</v>
      </c>
      <c r="C3297" s="10" t="s">
        <v>21</v>
      </c>
      <c r="D3297" s="9" t="s">
        <v>70</v>
      </c>
      <c r="E3297" s="9" t="s">
        <v>9883</v>
      </c>
      <c r="F3297" s="9" t="s">
        <v>9777</v>
      </c>
      <c r="G3297" s="9" t="s">
        <v>9783</v>
      </c>
      <c r="H3297" s="9" t="s">
        <v>9835</v>
      </c>
      <c r="I3297" s="9"/>
      <c r="J3297" s="9" t="s">
        <v>70</v>
      </c>
      <c r="K3297" s="9" t="s">
        <v>9839</v>
      </c>
      <c r="L3297" s="9" t="n">
        <v>16</v>
      </c>
      <c r="M3297" s="9" t="n">
        <v>90</v>
      </c>
      <c r="N3297" s="9" t="s">
        <v>29</v>
      </c>
      <c r="O3297" s="9" t="s">
        <v>30</v>
      </c>
      <c r="P3297" s="11" t="n">
        <v>59</v>
      </c>
      <c r="Q3297" s="12" t="n">
        <v>1</v>
      </c>
      <c r="R3297" s="9"/>
      <c r="S3297" s="9" t="s">
        <v>9884</v>
      </c>
      <c r="T3297" s="13" t="n">
        <v>9785990784246</v>
      </c>
    </row>
    <row r="3298" customFormat="false" ht="102" hidden="false" customHeight="false" outlineLevel="0" collapsed="false">
      <c r="A3298" s="9" t="n">
        <v>12305</v>
      </c>
      <c r="B3298" s="9" t="s">
        <v>9885</v>
      </c>
      <c r="C3298" s="10" t="s">
        <v>21</v>
      </c>
      <c r="D3298" s="9" t="s">
        <v>55</v>
      </c>
      <c r="E3298" s="9" t="s">
        <v>9886</v>
      </c>
      <c r="F3298" s="9" t="s">
        <v>9777</v>
      </c>
      <c r="G3298" s="9" t="s">
        <v>9887</v>
      </c>
      <c r="H3298" s="9"/>
      <c r="I3298" s="9"/>
      <c r="J3298" s="9" t="s">
        <v>9888</v>
      </c>
      <c r="K3298" s="9" t="s">
        <v>9839</v>
      </c>
      <c r="L3298" s="9" t="n">
        <v>28</v>
      </c>
      <c r="M3298" s="9" t="n">
        <v>150</v>
      </c>
      <c r="N3298" s="9" t="s">
        <v>76</v>
      </c>
      <c r="O3298" s="9" t="s">
        <v>30</v>
      </c>
      <c r="P3298" s="11" t="n">
        <v>30</v>
      </c>
      <c r="Q3298" s="12" t="s">
        <v>438</v>
      </c>
      <c r="R3298" s="9"/>
      <c r="S3298" s="9" t="s">
        <v>9889</v>
      </c>
      <c r="T3298" s="13" t="n">
        <v>9785990800519</v>
      </c>
    </row>
    <row r="3299" customFormat="false" ht="102" hidden="false" customHeight="false" outlineLevel="0" collapsed="false">
      <c r="A3299" s="9" t="n">
        <v>12306</v>
      </c>
      <c r="B3299" s="9" t="s">
        <v>9890</v>
      </c>
      <c r="C3299" s="10" t="s">
        <v>21</v>
      </c>
      <c r="D3299" s="9" t="s">
        <v>55</v>
      </c>
      <c r="E3299" s="9" t="s">
        <v>9891</v>
      </c>
      <c r="F3299" s="9" t="s">
        <v>9777</v>
      </c>
      <c r="G3299" s="9" t="s">
        <v>9887</v>
      </c>
      <c r="H3299" s="9"/>
      <c r="I3299" s="9"/>
      <c r="J3299" s="9" t="s">
        <v>9888</v>
      </c>
      <c r="K3299" s="9" t="s">
        <v>9839</v>
      </c>
      <c r="L3299" s="9" t="n">
        <v>24</v>
      </c>
      <c r="M3299" s="9" t="n">
        <v>150</v>
      </c>
      <c r="N3299" s="9" t="s">
        <v>76</v>
      </c>
      <c r="O3299" s="9" t="s">
        <v>30</v>
      </c>
      <c r="P3299" s="11" t="n">
        <v>30</v>
      </c>
      <c r="Q3299" s="12" t="s">
        <v>438</v>
      </c>
      <c r="R3299" s="9"/>
      <c r="S3299" s="9" t="s">
        <v>9889</v>
      </c>
      <c r="T3299" s="13" t="n">
        <v>9785990800502</v>
      </c>
    </row>
    <row r="3300" customFormat="false" ht="147" hidden="false" customHeight="false" outlineLevel="0" collapsed="false">
      <c r="A3300" s="9" t="n">
        <v>12328</v>
      </c>
      <c r="B3300" s="9" t="s">
        <v>9892</v>
      </c>
      <c r="C3300" s="10" t="s">
        <v>21</v>
      </c>
      <c r="D3300" s="9" t="s">
        <v>8129</v>
      </c>
      <c r="E3300" s="9" t="s">
        <v>9893</v>
      </c>
      <c r="F3300" s="9" t="s">
        <v>9777</v>
      </c>
      <c r="G3300" s="9" t="s">
        <v>1881</v>
      </c>
      <c r="H3300" s="9" t="s">
        <v>9894</v>
      </c>
      <c r="I3300" s="9"/>
      <c r="J3300" s="9" t="s">
        <v>8129</v>
      </c>
      <c r="K3300" s="9" t="s">
        <v>9895</v>
      </c>
      <c r="L3300" s="9" t="n">
        <v>96</v>
      </c>
      <c r="M3300" s="9" t="n">
        <v>212</v>
      </c>
      <c r="N3300" s="9" t="s">
        <v>29</v>
      </c>
      <c r="O3300" s="9" t="s">
        <v>30</v>
      </c>
      <c r="P3300" s="11" t="n">
        <v>72</v>
      </c>
      <c r="Q3300" s="12" t="n">
        <v>19</v>
      </c>
      <c r="R3300" s="9"/>
      <c r="S3300" s="9" t="s">
        <v>9896</v>
      </c>
      <c r="T3300" s="13" t="n">
        <v>9785818915197</v>
      </c>
    </row>
    <row r="3301" customFormat="false" ht="68.25" hidden="false" customHeight="false" outlineLevel="0" collapsed="false">
      <c r="A3301" s="9" t="n">
        <v>12932</v>
      </c>
      <c r="B3301" s="9" t="s">
        <v>9897</v>
      </c>
      <c r="C3301" s="10" t="s">
        <v>21</v>
      </c>
      <c r="D3301" s="9" t="s">
        <v>148</v>
      </c>
      <c r="E3301" s="9" t="s">
        <v>9898</v>
      </c>
      <c r="F3301" s="9" t="s">
        <v>9777</v>
      </c>
      <c r="G3301" s="9" t="s">
        <v>9899</v>
      </c>
      <c r="H3301" s="9"/>
      <c r="I3301" s="9"/>
      <c r="J3301" s="9" t="s">
        <v>9763</v>
      </c>
      <c r="K3301" s="9" t="s">
        <v>9764</v>
      </c>
      <c r="L3301" s="9" t="n">
        <v>12</v>
      </c>
      <c r="M3301" s="9" t="n">
        <v>40</v>
      </c>
      <c r="N3301" s="9"/>
      <c r="O3301" s="9" t="s">
        <v>30</v>
      </c>
      <c r="P3301" s="11" t="n">
        <v>30</v>
      </c>
      <c r="Q3301" s="12" t="n">
        <v>287</v>
      </c>
      <c r="R3301" s="9"/>
      <c r="S3301" s="9" t="s">
        <v>9900</v>
      </c>
      <c r="T3301" s="13" t="s">
        <v>9897</v>
      </c>
    </row>
    <row r="3302" customFormat="false" ht="56.25" hidden="false" customHeight="false" outlineLevel="0" collapsed="false">
      <c r="A3302" s="9" t="n">
        <v>13224</v>
      </c>
      <c r="B3302" s="14" t="s">
        <v>9901</v>
      </c>
      <c r="C3302" s="15" t="s">
        <v>21</v>
      </c>
      <c r="D3302" s="16" t="s">
        <v>55</v>
      </c>
      <c r="E3302" s="17" t="s">
        <v>9902</v>
      </c>
      <c r="F3302" s="17" t="s">
        <v>9777</v>
      </c>
      <c r="G3302" s="17" t="s">
        <v>9903</v>
      </c>
      <c r="H3302" s="17" t="s">
        <v>5799</v>
      </c>
      <c r="I3302" s="18"/>
      <c r="J3302" s="17" t="s">
        <v>647</v>
      </c>
      <c r="K3302" s="17" t="s">
        <v>9904</v>
      </c>
      <c r="L3302" s="18" t="n">
        <v>22</v>
      </c>
      <c r="M3302" s="18" t="n">
        <v>130</v>
      </c>
      <c r="N3302" s="17" t="s">
        <v>29</v>
      </c>
      <c r="O3302" s="17" t="s">
        <v>30</v>
      </c>
      <c r="P3302" s="19" t="n">
        <v>10</v>
      </c>
      <c r="Q3302" s="20" t="s">
        <v>438</v>
      </c>
      <c r="R3302" s="21"/>
      <c r="S3302" s="17" t="s">
        <v>9905</v>
      </c>
      <c r="T3302" s="14" t="s">
        <v>9906</v>
      </c>
    </row>
    <row r="3303" customFormat="false" ht="57" hidden="false" customHeight="false" outlineLevel="0" collapsed="false">
      <c r="A3303" s="9" t="n">
        <v>13225</v>
      </c>
      <c r="B3303" s="9" t="s">
        <v>9907</v>
      </c>
      <c r="C3303" s="10" t="s">
        <v>21</v>
      </c>
      <c r="D3303" s="9" t="s">
        <v>55</v>
      </c>
      <c r="E3303" s="9" t="s">
        <v>9908</v>
      </c>
      <c r="F3303" s="9" t="s">
        <v>9777</v>
      </c>
      <c r="G3303" s="9" t="s">
        <v>9903</v>
      </c>
      <c r="H3303" s="9" t="s">
        <v>5799</v>
      </c>
      <c r="I3303" s="9"/>
      <c r="J3303" s="9" t="s">
        <v>647</v>
      </c>
      <c r="K3303" s="9" t="s">
        <v>9909</v>
      </c>
      <c r="L3303" s="9" t="n">
        <v>22</v>
      </c>
      <c r="M3303" s="9" t="n">
        <v>130</v>
      </c>
      <c r="N3303" s="9" t="s">
        <v>29</v>
      </c>
      <c r="O3303" s="9" t="s">
        <v>30</v>
      </c>
      <c r="P3303" s="11" t="n">
        <v>10</v>
      </c>
      <c r="Q3303" s="12" t="s">
        <v>438</v>
      </c>
      <c r="R3303" s="9"/>
      <c r="S3303" s="9" t="s">
        <v>9905</v>
      </c>
      <c r="T3303" s="13" t="s">
        <v>9910</v>
      </c>
    </row>
    <row r="3304" customFormat="false" ht="214.5" hidden="false" customHeight="false" outlineLevel="0" collapsed="false">
      <c r="A3304" s="9" t="n">
        <v>13226</v>
      </c>
      <c r="B3304" s="9" t="s">
        <v>9911</v>
      </c>
      <c r="C3304" s="10" t="s">
        <v>21</v>
      </c>
      <c r="D3304" s="9" t="s">
        <v>148</v>
      </c>
      <c r="E3304" s="9" t="s">
        <v>9912</v>
      </c>
      <c r="F3304" s="9" t="s">
        <v>9777</v>
      </c>
      <c r="G3304" s="9" t="s">
        <v>9903</v>
      </c>
      <c r="H3304" s="9" t="s">
        <v>9913</v>
      </c>
      <c r="I3304" s="9"/>
      <c r="J3304" s="9" t="s">
        <v>1024</v>
      </c>
      <c r="K3304" s="9" t="s">
        <v>1460</v>
      </c>
      <c r="L3304" s="9" t="n">
        <v>37</v>
      </c>
      <c r="M3304" s="9" t="n">
        <v>60</v>
      </c>
      <c r="N3304" s="9"/>
      <c r="O3304" s="9" t="s">
        <v>30</v>
      </c>
      <c r="P3304" s="11" t="n">
        <v>65</v>
      </c>
      <c r="Q3304" s="12" t="n">
        <v>33</v>
      </c>
      <c r="R3304" s="9"/>
      <c r="S3304" s="9" t="s">
        <v>9914</v>
      </c>
      <c r="T3304" s="13" t="n">
        <v>9785000690116</v>
      </c>
    </row>
    <row r="3305" customFormat="false" ht="34.5" hidden="false" customHeight="false" outlineLevel="0" collapsed="false">
      <c r="A3305" s="9" t="n">
        <v>13227</v>
      </c>
      <c r="B3305" s="9" t="s">
        <v>9915</v>
      </c>
      <c r="C3305" s="10" t="s">
        <v>21</v>
      </c>
      <c r="D3305" s="9" t="s">
        <v>148</v>
      </c>
      <c r="E3305" s="9" t="s">
        <v>9916</v>
      </c>
      <c r="F3305" s="9" t="s">
        <v>9777</v>
      </c>
      <c r="G3305" s="9" t="s">
        <v>9903</v>
      </c>
      <c r="H3305" s="9" t="s">
        <v>9913</v>
      </c>
      <c r="I3305" s="9"/>
      <c r="J3305" s="9" t="s">
        <v>1024</v>
      </c>
      <c r="K3305" s="9" t="s">
        <v>9917</v>
      </c>
      <c r="L3305" s="9" t="n">
        <v>37</v>
      </c>
      <c r="M3305" s="9" t="n">
        <v>50</v>
      </c>
      <c r="N3305" s="9" t="s">
        <v>29</v>
      </c>
      <c r="O3305" s="9" t="s">
        <v>30</v>
      </c>
      <c r="P3305" s="11" t="n">
        <v>65</v>
      </c>
      <c r="Q3305" s="12" t="n">
        <v>27</v>
      </c>
      <c r="R3305" s="9"/>
      <c r="S3305" s="9" t="s">
        <v>9918</v>
      </c>
      <c r="T3305" s="13" t="n">
        <v>9785000690093</v>
      </c>
    </row>
    <row r="3306" customFormat="false" ht="45.75" hidden="false" customHeight="false" outlineLevel="0" collapsed="false">
      <c r="A3306" s="9" t="n">
        <v>13425</v>
      </c>
      <c r="B3306" s="9" t="s">
        <v>9919</v>
      </c>
      <c r="C3306" s="10" t="s">
        <v>21</v>
      </c>
      <c r="D3306" s="9" t="s">
        <v>55</v>
      </c>
      <c r="E3306" s="9" t="s">
        <v>9920</v>
      </c>
      <c r="F3306" s="9" t="s">
        <v>9777</v>
      </c>
      <c r="G3306" s="9" t="s">
        <v>9921</v>
      </c>
      <c r="H3306" s="9"/>
      <c r="I3306" s="9"/>
      <c r="J3306" s="9" t="s">
        <v>647</v>
      </c>
      <c r="K3306" s="9" t="s">
        <v>9922</v>
      </c>
      <c r="L3306" s="9" t="n">
        <v>16</v>
      </c>
      <c r="M3306" s="9" t="n">
        <v>130</v>
      </c>
      <c r="N3306" s="9" t="s">
        <v>76</v>
      </c>
      <c r="O3306" s="9" t="s">
        <v>30</v>
      </c>
      <c r="P3306" s="11" t="n">
        <v>10</v>
      </c>
      <c r="Q3306" s="12" t="s">
        <v>438</v>
      </c>
      <c r="R3306" s="9"/>
      <c r="S3306" s="9" t="s">
        <v>9923</v>
      </c>
      <c r="T3306" s="13" t="n">
        <v>9785977406154</v>
      </c>
    </row>
    <row r="3307" customFormat="false" ht="79.5" hidden="false" customHeight="false" outlineLevel="0" collapsed="false">
      <c r="A3307" s="9" t="n">
        <v>13714</v>
      </c>
      <c r="B3307" s="9" t="s">
        <v>9924</v>
      </c>
      <c r="C3307" s="10" t="s">
        <v>21</v>
      </c>
      <c r="D3307" s="9" t="s">
        <v>9678</v>
      </c>
      <c r="E3307" s="9" t="s">
        <v>9925</v>
      </c>
      <c r="F3307" s="9" t="s">
        <v>9777</v>
      </c>
      <c r="G3307" s="9" t="s">
        <v>9921</v>
      </c>
      <c r="H3307" s="9" t="s">
        <v>9921</v>
      </c>
      <c r="I3307" s="9"/>
      <c r="J3307" s="9" t="s">
        <v>9678</v>
      </c>
      <c r="K3307" s="9" t="s">
        <v>9926</v>
      </c>
      <c r="L3307" s="9" t="n">
        <v>8</v>
      </c>
      <c r="M3307" s="9" t="n">
        <v>61</v>
      </c>
      <c r="N3307" s="9" t="s">
        <v>29</v>
      </c>
      <c r="O3307" s="9" t="s">
        <v>30</v>
      </c>
      <c r="P3307" s="11" t="n">
        <v>63</v>
      </c>
      <c r="Q3307" s="12" t="n">
        <v>8</v>
      </c>
      <c r="R3307" s="9"/>
      <c r="S3307" s="9" t="s">
        <v>9927</v>
      </c>
      <c r="T3307" s="13" t="n">
        <v>9785994914335</v>
      </c>
    </row>
    <row r="3308" customFormat="false" ht="79.5" hidden="false" customHeight="false" outlineLevel="0" collapsed="false">
      <c r="A3308" s="9" t="n">
        <v>13765</v>
      </c>
      <c r="B3308" s="9" t="s">
        <v>9928</v>
      </c>
      <c r="C3308" s="10" t="s">
        <v>21</v>
      </c>
      <c r="D3308" s="9" t="s">
        <v>9929</v>
      </c>
      <c r="E3308" s="9" t="s">
        <v>9930</v>
      </c>
      <c r="F3308" s="9" t="s">
        <v>9777</v>
      </c>
      <c r="G3308" s="9" t="s">
        <v>9921</v>
      </c>
      <c r="H3308" s="9"/>
      <c r="I3308" s="9"/>
      <c r="J3308" s="9" t="s">
        <v>9931</v>
      </c>
      <c r="K3308" s="9" t="s">
        <v>9932</v>
      </c>
      <c r="L3308" s="9" t="n">
        <v>70</v>
      </c>
      <c r="M3308" s="9" t="n">
        <v>480</v>
      </c>
      <c r="N3308" s="9"/>
      <c r="O3308" s="9" t="s">
        <v>30</v>
      </c>
      <c r="P3308" s="11" t="n">
        <v>490</v>
      </c>
      <c r="Q3308" s="12" t="n">
        <v>2</v>
      </c>
      <c r="R3308" s="9"/>
      <c r="S3308" s="9" t="s">
        <v>9933</v>
      </c>
      <c r="T3308" s="13" t="s">
        <v>9928</v>
      </c>
    </row>
    <row r="3309" customFormat="false" ht="102" hidden="false" customHeight="false" outlineLevel="0" collapsed="false">
      <c r="A3309" s="9" t="n">
        <v>13783</v>
      </c>
      <c r="B3309" s="9" t="s">
        <v>9934</v>
      </c>
      <c r="C3309" s="10" t="s">
        <v>21</v>
      </c>
      <c r="D3309" s="9" t="s">
        <v>55</v>
      </c>
      <c r="E3309" s="9" t="s">
        <v>9935</v>
      </c>
      <c r="F3309" s="9" t="s">
        <v>9777</v>
      </c>
      <c r="G3309" s="9" t="s">
        <v>9936</v>
      </c>
      <c r="H3309" s="9"/>
      <c r="I3309" s="9"/>
      <c r="J3309" s="9" t="s">
        <v>647</v>
      </c>
      <c r="K3309" s="9" t="s">
        <v>9937</v>
      </c>
      <c r="L3309" s="9" t="n">
        <v>26</v>
      </c>
      <c r="M3309" s="9" t="n">
        <v>100</v>
      </c>
      <c r="N3309" s="9" t="s">
        <v>76</v>
      </c>
      <c r="O3309" s="9" t="s">
        <v>30</v>
      </c>
      <c r="P3309" s="11" t="n">
        <v>16</v>
      </c>
      <c r="Q3309" s="12" t="s">
        <v>438</v>
      </c>
      <c r="R3309" s="9"/>
      <c r="S3309" s="9" t="s">
        <v>9938</v>
      </c>
      <c r="T3309" s="13" t="s">
        <v>9934</v>
      </c>
    </row>
    <row r="3310" customFormat="false" ht="135.75" hidden="false" customHeight="false" outlineLevel="0" collapsed="false">
      <c r="A3310" s="9" t="n">
        <v>13950</v>
      </c>
      <c r="B3310" s="9" t="s">
        <v>9939</v>
      </c>
      <c r="C3310" s="10" t="s">
        <v>21</v>
      </c>
      <c r="D3310" s="9" t="s">
        <v>148</v>
      </c>
      <c r="E3310" s="9" t="s">
        <v>9940</v>
      </c>
      <c r="F3310" s="9" t="s">
        <v>9777</v>
      </c>
      <c r="G3310" s="9" t="s">
        <v>9941</v>
      </c>
      <c r="H3310" s="9" t="s">
        <v>9942</v>
      </c>
      <c r="I3310" s="9"/>
      <c r="J3310" s="9" t="s">
        <v>525</v>
      </c>
      <c r="K3310" s="9" t="s">
        <v>9943</v>
      </c>
      <c r="L3310" s="9" t="n">
        <v>16</v>
      </c>
      <c r="M3310" s="9" t="n">
        <v>50</v>
      </c>
      <c r="N3310" s="9" t="s">
        <v>29</v>
      </c>
      <c r="O3310" s="9" t="s">
        <v>30</v>
      </c>
      <c r="P3310" s="11" t="n">
        <v>32</v>
      </c>
      <c r="Q3310" s="12" t="n">
        <v>32</v>
      </c>
      <c r="R3310" s="9"/>
      <c r="S3310" s="9" t="s">
        <v>9944</v>
      </c>
      <c r="T3310" s="13" t="n">
        <v>9785000929407</v>
      </c>
    </row>
    <row r="3311" customFormat="false" ht="147" hidden="false" customHeight="false" outlineLevel="0" collapsed="false">
      <c r="A3311" s="9" t="n">
        <v>13951</v>
      </c>
      <c r="B3311" s="9" t="s">
        <v>9945</v>
      </c>
      <c r="C3311" s="10" t="s">
        <v>21</v>
      </c>
      <c r="D3311" s="9" t="s">
        <v>148</v>
      </c>
      <c r="E3311" s="9" t="s">
        <v>9946</v>
      </c>
      <c r="F3311" s="9" t="s">
        <v>9777</v>
      </c>
      <c r="G3311" s="9" t="s">
        <v>9941</v>
      </c>
      <c r="H3311" s="9" t="s">
        <v>9947</v>
      </c>
      <c r="I3311" s="9"/>
      <c r="J3311" s="9" t="s">
        <v>525</v>
      </c>
      <c r="K3311" s="9" t="s">
        <v>9948</v>
      </c>
      <c r="L3311" s="9" t="n">
        <v>16</v>
      </c>
      <c r="M3311" s="9" t="n">
        <v>56</v>
      </c>
      <c r="N3311" s="9" t="s">
        <v>29</v>
      </c>
      <c r="O3311" s="9" t="s">
        <v>30</v>
      </c>
      <c r="P3311" s="11" t="n">
        <v>40</v>
      </c>
      <c r="Q3311" s="12" t="n">
        <v>31</v>
      </c>
      <c r="R3311" s="9"/>
      <c r="S3311" s="9" t="s">
        <v>9949</v>
      </c>
      <c r="T3311" s="13" t="n">
        <v>9785000928318</v>
      </c>
    </row>
    <row r="3312" customFormat="false" ht="214.5" hidden="false" customHeight="false" outlineLevel="0" collapsed="false">
      <c r="A3312" s="9" t="n">
        <v>13952</v>
      </c>
      <c r="B3312" s="9" t="s">
        <v>9950</v>
      </c>
      <c r="C3312" s="10" t="s">
        <v>21</v>
      </c>
      <c r="D3312" s="9" t="s">
        <v>148</v>
      </c>
      <c r="E3312" s="9" t="s">
        <v>9951</v>
      </c>
      <c r="F3312" s="9" t="s">
        <v>9777</v>
      </c>
      <c r="G3312" s="9" t="s">
        <v>9941</v>
      </c>
      <c r="H3312" s="9" t="s">
        <v>9942</v>
      </c>
      <c r="I3312" s="9"/>
      <c r="J3312" s="9" t="s">
        <v>525</v>
      </c>
      <c r="K3312" s="9" t="s">
        <v>9943</v>
      </c>
      <c r="L3312" s="9" t="n">
        <v>16</v>
      </c>
      <c r="M3312" s="9" t="n">
        <v>50</v>
      </c>
      <c r="N3312" s="9" t="s">
        <v>29</v>
      </c>
      <c r="O3312" s="9" t="s">
        <v>30</v>
      </c>
      <c r="P3312" s="11" t="n">
        <v>43</v>
      </c>
      <c r="Q3312" s="12" t="n">
        <v>16</v>
      </c>
      <c r="R3312" s="9"/>
      <c r="S3312" s="9" t="s">
        <v>9952</v>
      </c>
      <c r="T3312" s="13" t="n">
        <v>9785000929391</v>
      </c>
    </row>
    <row r="3313" customFormat="false" ht="135.75" hidden="false" customHeight="false" outlineLevel="0" collapsed="false">
      <c r="A3313" s="9" t="n">
        <v>13953</v>
      </c>
      <c r="B3313" s="9" t="s">
        <v>9953</v>
      </c>
      <c r="C3313" s="10" t="s">
        <v>21</v>
      </c>
      <c r="D3313" s="9" t="s">
        <v>148</v>
      </c>
      <c r="E3313" s="9" t="s">
        <v>9954</v>
      </c>
      <c r="F3313" s="9" t="s">
        <v>9777</v>
      </c>
      <c r="G3313" s="9" t="s">
        <v>9941</v>
      </c>
      <c r="H3313" s="9" t="s">
        <v>9947</v>
      </c>
      <c r="I3313" s="9"/>
      <c r="J3313" s="9" t="s">
        <v>525</v>
      </c>
      <c r="K3313" s="9" t="s">
        <v>526</v>
      </c>
      <c r="L3313" s="9" t="n">
        <v>16</v>
      </c>
      <c r="M3313" s="9" t="n">
        <v>54</v>
      </c>
      <c r="N3313" s="9" t="s">
        <v>29</v>
      </c>
      <c r="O3313" s="9" t="s">
        <v>30</v>
      </c>
      <c r="P3313" s="11" t="n">
        <v>37</v>
      </c>
      <c r="Q3313" s="12" t="n">
        <v>16</v>
      </c>
      <c r="R3313" s="9"/>
      <c r="S3313" s="9" t="s">
        <v>9944</v>
      </c>
      <c r="T3313" s="13" t="n">
        <v>9785000928301</v>
      </c>
    </row>
    <row r="3314" customFormat="false" ht="113.25" hidden="false" customHeight="false" outlineLevel="0" collapsed="false">
      <c r="A3314" s="9" t="n">
        <v>13954</v>
      </c>
      <c r="B3314" s="9" t="s">
        <v>9955</v>
      </c>
      <c r="C3314" s="10" t="s">
        <v>21</v>
      </c>
      <c r="D3314" s="9" t="s">
        <v>148</v>
      </c>
      <c r="E3314" s="9" t="s">
        <v>9956</v>
      </c>
      <c r="F3314" s="9" t="s">
        <v>9777</v>
      </c>
      <c r="G3314" s="9" t="s">
        <v>9941</v>
      </c>
      <c r="H3314" s="9" t="s">
        <v>9957</v>
      </c>
      <c r="I3314" s="9"/>
      <c r="J3314" s="9" t="s">
        <v>525</v>
      </c>
      <c r="K3314" s="9" t="s">
        <v>9943</v>
      </c>
      <c r="L3314" s="9" t="n">
        <v>16</v>
      </c>
      <c r="M3314" s="9" t="n">
        <v>40</v>
      </c>
      <c r="N3314" s="9" t="s">
        <v>29</v>
      </c>
      <c r="O3314" s="9" t="s">
        <v>30</v>
      </c>
      <c r="P3314" s="11" t="n">
        <v>32</v>
      </c>
      <c r="Q3314" s="12" t="n">
        <v>13</v>
      </c>
      <c r="R3314" s="9"/>
      <c r="S3314" s="9" t="s">
        <v>9958</v>
      </c>
      <c r="T3314" s="13" t="n">
        <v>9785000929278</v>
      </c>
    </row>
    <row r="3315" customFormat="false" ht="147" hidden="false" customHeight="false" outlineLevel="0" collapsed="false">
      <c r="A3315" s="9" t="n">
        <v>13960</v>
      </c>
      <c r="B3315" s="9" t="s">
        <v>9959</v>
      </c>
      <c r="C3315" s="10" t="s">
        <v>21</v>
      </c>
      <c r="D3315" s="9" t="s">
        <v>70</v>
      </c>
      <c r="E3315" s="9" t="s">
        <v>9960</v>
      </c>
      <c r="F3315" s="9" t="s">
        <v>9777</v>
      </c>
      <c r="G3315" s="9" t="s">
        <v>9961</v>
      </c>
      <c r="H3315" s="9" t="s">
        <v>9835</v>
      </c>
      <c r="I3315" s="9"/>
      <c r="J3315" s="9" t="s">
        <v>70</v>
      </c>
      <c r="K3315" s="9" t="s">
        <v>9962</v>
      </c>
      <c r="L3315" s="9" t="n">
        <v>16</v>
      </c>
      <c r="M3315" s="9" t="n">
        <v>50</v>
      </c>
      <c r="N3315" s="9"/>
      <c r="O3315" s="9" t="s">
        <v>30</v>
      </c>
      <c r="P3315" s="11" t="n">
        <v>59</v>
      </c>
      <c r="Q3315" s="12" t="n">
        <v>24</v>
      </c>
      <c r="R3315" s="9"/>
      <c r="S3315" s="9" t="s">
        <v>9881</v>
      </c>
      <c r="T3315" s="13" t="n">
        <v>9785990669291</v>
      </c>
    </row>
    <row r="3316" customFormat="false" ht="45.75" hidden="false" customHeight="false" outlineLevel="0" collapsed="false">
      <c r="A3316" s="9" t="n">
        <v>13981</v>
      </c>
      <c r="B3316" s="9" t="s">
        <v>9963</v>
      </c>
      <c r="C3316" s="10" t="s">
        <v>21</v>
      </c>
      <c r="D3316" s="9" t="s">
        <v>148</v>
      </c>
      <c r="E3316" s="9" t="s">
        <v>9964</v>
      </c>
      <c r="F3316" s="9" t="s">
        <v>9777</v>
      </c>
      <c r="G3316" s="9" t="s">
        <v>9965</v>
      </c>
      <c r="H3316" s="9" t="s">
        <v>9966</v>
      </c>
      <c r="I3316" s="9"/>
      <c r="J3316" s="9" t="s">
        <v>8217</v>
      </c>
      <c r="K3316" s="9" t="s">
        <v>9967</v>
      </c>
      <c r="L3316" s="9" t="n">
        <v>32</v>
      </c>
      <c r="M3316" s="9" t="n">
        <v>198</v>
      </c>
      <c r="N3316" s="9" t="s">
        <v>29</v>
      </c>
      <c r="O3316" s="9" t="s">
        <v>30</v>
      </c>
      <c r="P3316" s="11" t="n">
        <v>91</v>
      </c>
      <c r="Q3316" s="12" t="n">
        <v>2</v>
      </c>
      <c r="R3316" s="9"/>
      <c r="S3316" s="9" t="s">
        <v>9968</v>
      </c>
      <c r="T3316" s="13" t="n">
        <v>9785990719361</v>
      </c>
    </row>
    <row r="3317" customFormat="false" ht="57" hidden="false" customHeight="false" outlineLevel="0" collapsed="false">
      <c r="A3317" s="9" t="n">
        <v>13991</v>
      </c>
      <c r="B3317" s="9" t="s">
        <v>9969</v>
      </c>
      <c r="C3317" s="10" t="s">
        <v>21</v>
      </c>
      <c r="D3317" s="9" t="s">
        <v>9970</v>
      </c>
      <c r="E3317" s="9" t="s">
        <v>8960</v>
      </c>
      <c r="F3317" s="9" t="s">
        <v>9971</v>
      </c>
      <c r="G3317" s="9" t="s">
        <v>9972</v>
      </c>
      <c r="H3317" s="9" t="s">
        <v>8956</v>
      </c>
      <c r="I3317" s="9"/>
      <c r="J3317" s="9" t="s">
        <v>525</v>
      </c>
      <c r="K3317" s="9" t="s">
        <v>9973</v>
      </c>
      <c r="L3317" s="9" t="n">
        <v>96</v>
      </c>
      <c r="M3317" s="9" t="n">
        <v>120</v>
      </c>
      <c r="N3317" s="9"/>
      <c r="O3317" s="9" t="s">
        <v>30</v>
      </c>
      <c r="P3317" s="11" t="n">
        <v>60</v>
      </c>
      <c r="Q3317" s="12" t="n">
        <v>5</v>
      </c>
      <c r="R3317" s="9"/>
      <c r="S3317" s="9" t="s">
        <v>9974</v>
      </c>
      <c r="T3317" s="13" t="n">
        <v>9785993205595</v>
      </c>
    </row>
    <row r="3318" customFormat="false" ht="135.75" hidden="false" customHeight="false" outlineLevel="0" collapsed="false">
      <c r="A3318" s="9" t="n">
        <v>14018</v>
      </c>
      <c r="B3318" s="9" t="s">
        <v>9975</v>
      </c>
      <c r="C3318" s="10" t="s">
        <v>21</v>
      </c>
      <c r="D3318" s="9" t="s">
        <v>8516</v>
      </c>
      <c r="E3318" s="9" t="s">
        <v>9976</v>
      </c>
      <c r="F3318" s="9" t="s">
        <v>9971</v>
      </c>
      <c r="G3318" s="9" t="s">
        <v>9977</v>
      </c>
      <c r="H3318" s="9" t="s">
        <v>9978</v>
      </c>
      <c r="I3318" s="9"/>
      <c r="J3318" s="9" t="s">
        <v>8516</v>
      </c>
      <c r="K3318" s="9" t="s">
        <v>9979</v>
      </c>
      <c r="L3318" s="9" t="n">
        <v>24</v>
      </c>
      <c r="M3318" s="9" t="n">
        <v>78</v>
      </c>
      <c r="N3318" s="9" t="s">
        <v>29</v>
      </c>
      <c r="O3318" s="9" t="s">
        <v>30</v>
      </c>
      <c r="P3318" s="11" t="n">
        <v>51</v>
      </c>
      <c r="Q3318" s="12" t="s">
        <v>438</v>
      </c>
      <c r="R3318" s="9"/>
      <c r="S3318" s="9" t="s">
        <v>9980</v>
      </c>
      <c r="T3318" s="13" t="n">
        <v>9785360049869</v>
      </c>
    </row>
    <row r="3319" customFormat="false" ht="124.5" hidden="false" customHeight="false" outlineLevel="0" collapsed="false">
      <c r="A3319" s="9" t="n">
        <v>14019</v>
      </c>
      <c r="B3319" s="9" t="s">
        <v>9981</v>
      </c>
      <c r="C3319" s="10" t="s">
        <v>21</v>
      </c>
      <c r="D3319" s="9" t="s">
        <v>8516</v>
      </c>
      <c r="E3319" s="9" t="s">
        <v>9982</v>
      </c>
      <c r="F3319" s="9" t="s">
        <v>9971</v>
      </c>
      <c r="G3319" s="9" t="s">
        <v>9977</v>
      </c>
      <c r="H3319" s="9" t="s">
        <v>9983</v>
      </c>
      <c r="I3319" s="9"/>
      <c r="J3319" s="9" t="s">
        <v>8516</v>
      </c>
      <c r="K3319" s="9" t="s">
        <v>9984</v>
      </c>
      <c r="L3319" s="9" t="n">
        <v>24</v>
      </c>
      <c r="M3319" s="9" t="n">
        <v>60</v>
      </c>
      <c r="N3319" s="9" t="s">
        <v>29</v>
      </c>
      <c r="O3319" s="9" t="s">
        <v>30</v>
      </c>
      <c r="P3319" s="11" t="n">
        <v>46</v>
      </c>
      <c r="Q3319" s="12" t="n">
        <v>286</v>
      </c>
      <c r="R3319" s="9"/>
      <c r="S3319" s="9" t="s">
        <v>9985</v>
      </c>
      <c r="T3319" s="13" t="n">
        <v>9785360060543</v>
      </c>
    </row>
    <row r="3320" customFormat="false" ht="124.5" hidden="false" customHeight="false" outlineLevel="0" collapsed="false">
      <c r="A3320" s="9" t="n">
        <v>14020</v>
      </c>
      <c r="B3320" s="9" t="s">
        <v>9986</v>
      </c>
      <c r="C3320" s="10" t="s">
        <v>21</v>
      </c>
      <c r="D3320" s="9" t="s">
        <v>8516</v>
      </c>
      <c r="E3320" s="9" t="s">
        <v>9987</v>
      </c>
      <c r="F3320" s="9" t="s">
        <v>9971</v>
      </c>
      <c r="G3320" s="9" t="s">
        <v>9977</v>
      </c>
      <c r="H3320" s="9" t="s">
        <v>9988</v>
      </c>
      <c r="I3320" s="9"/>
      <c r="J3320" s="9" t="s">
        <v>8516</v>
      </c>
      <c r="K3320" s="9" t="s">
        <v>9989</v>
      </c>
      <c r="L3320" s="9" t="n">
        <v>24</v>
      </c>
      <c r="M3320" s="9" t="n">
        <v>58</v>
      </c>
      <c r="N3320" s="9" t="s">
        <v>29</v>
      </c>
      <c r="O3320" s="9" t="s">
        <v>30</v>
      </c>
      <c r="P3320" s="11" t="n">
        <v>54</v>
      </c>
      <c r="Q3320" s="12" t="n">
        <v>195</v>
      </c>
      <c r="R3320" s="9"/>
      <c r="S3320" s="9" t="s">
        <v>9990</v>
      </c>
      <c r="T3320" s="13" t="n">
        <v>9785360058496</v>
      </c>
    </row>
    <row r="3321" customFormat="false" ht="124.5" hidden="false" customHeight="false" outlineLevel="0" collapsed="false">
      <c r="A3321" s="9" t="n">
        <v>14021</v>
      </c>
      <c r="B3321" s="9" t="s">
        <v>9991</v>
      </c>
      <c r="C3321" s="10" t="s">
        <v>21</v>
      </c>
      <c r="D3321" s="9" t="s">
        <v>8516</v>
      </c>
      <c r="E3321" s="9" t="s">
        <v>9992</v>
      </c>
      <c r="F3321" s="9" t="s">
        <v>9971</v>
      </c>
      <c r="G3321" s="9" t="s">
        <v>9977</v>
      </c>
      <c r="H3321" s="9" t="s">
        <v>9983</v>
      </c>
      <c r="I3321" s="9"/>
      <c r="J3321" s="9" t="s">
        <v>8516</v>
      </c>
      <c r="K3321" s="9" t="s">
        <v>9993</v>
      </c>
      <c r="L3321" s="9" t="n">
        <v>32</v>
      </c>
      <c r="M3321" s="9" t="n">
        <v>100</v>
      </c>
      <c r="N3321" s="9" t="s">
        <v>29</v>
      </c>
      <c r="O3321" s="9" t="s">
        <v>30</v>
      </c>
      <c r="P3321" s="11" t="n">
        <v>117</v>
      </c>
      <c r="Q3321" s="12" t="n">
        <v>190</v>
      </c>
      <c r="R3321" s="9"/>
      <c r="S3321" s="9" t="s">
        <v>9994</v>
      </c>
      <c r="T3321" s="13" t="n">
        <v>9785360060550</v>
      </c>
    </row>
    <row r="3322" customFormat="false" ht="135.75" hidden="false" customHeight="false" outlineLevel="0" collapsed="false">
      <c r="A3322" s="9" t="n">
        <v>14022</v>
      </c>
      <c r="B3322" s="9" t="s">
        <v>9995</v>
      </c>
      <c r="C3322" s="10" t="s">
        <v>21</v>
      </c>
      <c r="D3322" s="9" t="s">
        <v>8516</v>
      </c>
      <c r="E3322" s="9" t="s">
        <v>9996</v>
      </c>
      <c r="F3322" s="9" t="s">
        <v>9971</v>
      </c>
      <c r="G3322" s="9" t="s">
        <v>9977</v>
      </c>
      <c r="H3322" s="9" t="s">
        <v>9988</v>
      </c>
      <c r="I3322" s="9"/>
      <c r="J3322" s="9" t="s">
        <v>8516</v>
      </c>
      <c r="K3322" s="9" t="s">
        <v>9997</v>
      </c>
      <c r="L3322" s="9" t="n">
        <v>56</v>
      </c>
      <c r="M3322" s="9" t="n">
        <v>152</v>
      </c>
      <c r="N3322" s="9" t="s">
        <v>76</v>
      </c>
      <c r="O3322" s="9" t="s">
        <v>30</v>
      </c>
      <c r="P3322" s="11" t="n">
        <v>96</v>
      </c>
      <c r="Q3322" s="12" t="n">
        <v>83</v>
      </c>
      <c r="R3322" s="9"/>
      <c r="S3322" s="9" t="s">
        <v>9998</v>
      </c>
      <c r="T3322" s="13" t="n">
        <v>9785360059899</v>
      </c>
    </row>
    <row r="3323" customFormat="false" ht="90.75" hidden="false" customHeight="false" outlineLevel="0" collapsed="false">
      <c r="A3323" s="9" t="n">
        <v>14023</v>
      </c>
      <c r="B3323" s="9" t="s">
        <v>9999</v>
      </c>
      <c r="C3323" s="10" t="s">
        <v>21</v>
      </c>
      <c r="D3323" s="9" t="s">
        <v>8516</v>
      </c>
      <c r="E3323" s="9" t="s">
        <v>10000</v>
      </c>
      <c r="F3323" s="9" t="s">
        <v>9971</v>
      </c>
      <c r="G3323" s="9" t="s">
        <v>9977</v>
      </c>
      <c r="H3323" s="9" t="s">
        <v>9983</v>
      </c>
      <c r="I3323" s="9"/>
      <c r="J3323" s="9" t="s">
        <v>8516</v>
      </c>
      <c r="K3323" s="9" t="s">
        <v>10001</v>
      </c>
      <c r="L3323" s="9" t="n">
        <v>56</v>
      </c>
      <c r="M3323" s="9" t="n">
        <v>144</v>
      </c>
      <c r="N3323" s="9" t="s">
        <v>76</v>
      </c>
      <c r="O3323" s="9" t="s">
        <v>30</v>
      </c>
      <c r="P3323" s="11" t="n">
        <v>114</v>
      </c>
      <c r="Q3323" s="12" t="n">
        <v>35</v>
      </c>
      <c r="R3323" s="9"/>
      <c r="S3323" s="9" t="s">
        <v>10002</v>
      </c>
      <c r="T3323" s="13" t="n">
        <v>9785360060956</v>
      </c>
    </row>
    <row r="3324" customFormat="false" ht="45.75" hidden="false" customHeight="false" outlineLevel="0" collapsed="false">
      <c r="A3324" s="9" t="n">
        <v>14024</v>
      </c>
      <c r="B3324" s="9" t="s">
        <v>10003</v>
      </c>
      <c r="C3324" s="10" t="s">
        <v>21</v>
      </c>
      <c r="D3324" s="9" t="s">
        <v>8550</v>
      </c>
      <c r="E3324" s="9" t="s">
        <v>10004</v>
      </c>
      <c r="F3324" s="9" t="s">
        <v>9971</v>
      </c>
      <c r="G3324" s="9" t="s">
        <v>9977</v>
      </c>
      <c r="H3324" s="9" t="s">
        <v>10005</v>
      </c>
      <c r="I3324" s="9"/>
      <c r="J3324" s="9" t="s">
        <v>8516</v>
      </c>
      <c r="K3324" s="9" t="s">
        <v>10006</v>
      </c>
      <c r="L3324" s="9" t="n">
        <v>96</v>
      </c>
      <c r="M3324" s="9" t="n">
        <v>191</v>
      </c>
      <c r="N3324" s="9"/>
      <c r="O3324" s="9" t="s">
        <v>30</v>
      </c>
      <c r="P3324" s="11" t="n">
        <v>98</v>
      </c>
      <c r="Q3324" s="12" t="n">
        <v>20</v>
      </c>
      <c r="R3324" s="9"/>
      <c r="S3324" s="9" t="s">
        <v>10007</v>
      </c>
      <c r="T3324" s="13" t="n">
        <v>9785360067382</v>
      </c>
    </row>
    <row r="3325" customFormat="false" ht="124.5" hidden="false" customHeight="false" outlineLevel="0" collapsed="false">
      <c r="A3325" s="9" t="n">
        <v>14025</v>
      </c>
      <c r="B3325" s="9" t="s">
        <v>10008</v>
      </c>
      <c r="C3325" s="10" t="s">
        <v>21</v>
      </c>
      <c r="D3325" s="9" t="s">
        <v>8516</v>
      </c>
      <c r="E3325" s="9" t="s">
        <v>10009</v>
      </c>
      <c r="F3325" s="9" t="s">
        <v>9971</v>
      </c>
      <c r="G3325" s="9" t="s">
        <v>9977</v>
      </c>
      <c r="H3325" s="9" t="s">
        <v>9983</v>
      </c>
      <c r="I3325" s="9"/>
      <c r="J3325" s="9" t="s">
        <v>8516</v>
      </c>
      <c r="K3325" s="9" t="s">
        <v>10010</v>
      </c>
      <c r="L3325" s="9" t="n">
        <v>24</v>
      </c>
      <c r="M3325" s="9" t="n">
        <v>60</v>
      </c>
      <c r="N3325" s="9" t="s">
        <v>29</v>
      </c>
      <c r="O3325" s="9" t="s">
        <v>30</v>
      </c>
      <c r="P3325" s="11" t="n">
        <v>29</v>
      </c>
      <c r="Q3325" s="12" t="n">
        <v>12</v>
      </c>
      <c r="R3325" s="9"/>
      <c r="S3325" s="9" t="s">
        <v>10011</v>
      </c>
      <c r="T3325" s="13" t="n">
        <v>9785360045106</v>
      </c>
    </row>
    <row r="3326" customFormat="false" ht="124.5" hidden="false" customHeight="false" outlineLevel="0" collapsed="false">
      <c r="A3326" s="9" t="n">
        <v>14026</v>
      </c>
      <c r="B3326" s="9" t="s">
        <v>10012</v>
      </c>
      <c r="C3326" s="10" t="s">
        <v>21</v>
      </c>
      <c r="D3326" s="9" t="s">
        <v>8516</v>
      </c>
      <c r="E3326" s="9" t="s">
        <v>10013</v>
      </c>
      <c r="F3326" s="9" t="s">
        <v>9971</v>
      </c>
      <c r="G3326" s="9" t="s">
        <v>9977</v>
      </c>
      <c r="H3326" s="9" t="s">
        <v>9978</v>
      </c>
      <c r="I3326" s="9"/>
      <c r="J3326" s="9" t="s">
        <v>8516</v>
      </c>
      <c r="K3326" s="9" t="s">
        <v>10014</v>
      </c>
      <c r="L3326" s="9" t="n">
        <v>16</v>
      </c>
      <c r="M3326" s="9" t="n">
        <v>50</v>
      </c>
      <c r="N3326" s="9" t="s">
        <v>29</v>
      </c>
      <c r="O3326" s="9" t="s">
        <v>30</v>
      </c>
      <c r="P3326" s="11" t="n">
        <v>53</v>
      </c>
      <c r="Q3326" s="12" t="n">
        <v>3</v>
      </c>
      <c r="R3326" s="9"/>
      <c r="S3326" s="9" t="s">
        <v>10015</v>
      </c>
      <c r="T3326" s="13" t="n">
        <v>9785360063728</v>
      </c>
    </row>
    <row r="3327" customFormat="false" ht="113.25" hidden="false" customHeight="false" outlineLevel="0" collapsed="false">
      <c r="A3327" s="9" t="n">
        <v>14043</v>
      </c>
      <c r="B3327" s="9" t="s">
        <v>10016</v>
      </c>
      <c r="C3327" s="10" t="s">
        <v>21</v>
      </c>
      <c r="D3327" s="9" t="s">
        <v>148</v>
      </c>
      <c r="E3327" s="9" t="s">
        <v>10017</v>
      </c>
      <c r="F3327" s="9" t="s">
        <v>9971</v>
      </c>
      <c r="G3327" s="9" t="s">
        <v>9977</v>
      </c>
      <c r="H3327" s="9" t="s">
        <v>10018</v>
      </c>
      <c r="I3327" s="9"/>
      <c r="J3327" s="9" t="s">
        <v>525</v>
      </c>
      <c r="K3327" s="9" t="s">
        <v>10019</v>
      </c>
      <c r="L3327" s="9" t="n">
        <v>344</v>
      </c>
      <c r="M3327" s="9" t="n">
        <v>430</v>
      </c>
      <c r="N3327" s="9" t="s">
        <v>29</v>
      </c>
      <c r="O3327" s="9" t="s">
        <v>8619</v>
      </c>
      <c r="P3327" s="11" t="n">
        <v>281</v>
      </c>
      <c r="Q3327" s="12" t="n">
        <v>1</v>
      </c>
      <c r="R3327" s="9"/>
      <c r="S3327" s="9" t="s">
        <v>10020</v>
      </c>
      <c r="T3327" s="13" t="n">
        <v>9785533005005</v>
      </c>
    </row>
    <row r="3328" customFormat="false" ht="135.75" hidden="false" customHeight="false" outlineLevel="0" collapsed="false">
      <c r="A3328" s="9" t="n">
        <v>14047</v>
      </c>
      <c r="B3328" s="9" t="s">
        <v>10021</v>
      </c>
      <c r="C3328" s="10" t="s">
        <v>21</v>
      </c>
      <c r="D3328" s="9" t="s">
        <v>8516</v>
      </c>
      <c r="E3328" s="9" t="s">
        <v>10022</v>
      </c>
      <c r="F3328" s="9" t="s">
        <v>9971</v>
      </c>
      <c r="G3328" s="9" t="s">
        <v>10023</v>
      </c>
      <c r="H3328" s="9" t="s">
        <v>10005</v>
      </c>
      <c r="I3328" s="9"/>
      <c r="J3328" s="9" t="s">
        <v>8516</v>
      </c>
      <c r="K3328" s="9" t="s">
        <v>10024</v>
      </c>
      <c r="L3328" s="9" t="n">
        <v>80</v>
      </c>
      <c r="M3328" s="9" t="n">
        <v>189</v>
      </c>
      <c r="N3328" s="9" t="s">
        <v>29</v>
      </c>
      <c r="O3328" s="9" t="s">
        <v>30</v>
      </c>
      <c r="P3328" s="11" t="n">
        <v>102</v>
      </c>
      <c r="Q3328" s="12" t="n">
        <v>30</v>
      </c>
      <c r="R3328" s="9"/>
      <c r="S3328" s="9" t="s">
        <v>10025</v>
      </c>
      <c r="T3328" s="13" t="n">
        <v>9785360087229</v>
      </c>
    </row>
    <row r="3329" customFormat="false" ht="158.25" hidden="false" customHeight="false" outlineLevel="0" collapsed="false">
      <c r="A3329" s="9" t="n">
        <v>14136</v>
      </c>
      <c r="B3329" s="9" t="s">
        <v>10026</v>
      </c>
      <c r="C3329" s="10" t="s">
        <v>21</v>
      </c>
      <c r="D3329" s="9" t="s">
        <v>148</v>
      </c>
      <c r="E3329" s="9" t="s">
        <v>10027</v>
      </c>
      <c r="F3329" s="9" t="s">
        <v>9971</v>
      </c>
      <c r="G3329" s="9" t="s">
        <v>10028</v>
      </c>
      <c r="H3329" s="9" t="s">
        <v>10029</v>
      </c>
      <c r="I3329" s="9"/>
      <c r="J3329" s="9" t="s">
        <v>525</v>
      </c>
      <c r="K3329" s="9" t="s">
        <v>10030</v>
      </c>
      <c r="L3329" s="9" t="n">
        <v>320</v>
      </c>
      <c r="M3329" s="9" t="n">
        <v>406</v>
      </c>
      <c r="N3329" s="9" t="s">
        <v>29</v>
      </c>
      <c r="O3329" s="9" t="s">
        <v>52</v>
      </c>
      <c r="P3329" s="11" t="n">
        <v>506</v>
      </c>
      <c r="Q3329" s="12" t="n">
        <v>5</v>
      </c>
      <c r="R3329" s="9"/>
      <c r="S3329" s="9" t="s">
        <v>10031</v>
      </c>
      <c r="T3329" s="13" t="n">
        <v>9785533013178</v>
      </c>
    </row>
    <row r="3330" customFormat="false" ht="203.25" hidden="false" customHeight="false" outlineLevel="0" collapsed="false">
      <c r="A3330" s="9" t="n">
        <v>14137</v>
      </c>
      <c r="B3330" s="9" t="s">
        <v>10032</v>
      </c>
      <c r="C3330" s="10" t="s">
        <v>21</v>
      </c>
      <c r="D3330" s="9" t="s">
        <v>148</v>
      </c>
      <c r="E3330" s="9" t="s">
        <v>10027</v>
      </c>
      <c r="F3330" s="9" t="s">
        <v>9971</v>
      </c>
      <c r="G3330" s="9" t="s">
        <v>10028</v>
      </c>
      <c r="H3330" s="9" t="s">
        <v>10029</v>
      </c>
      <c r="I3330" s="9"/>
      <c r="J3330" s="9" t="s">
        <v>525</v>
      </c>
      <c r="K3330" s="9" t="s">
        <v>10033</v>
      </c>
      <c r="L3330" s="9" t="n">
        <v>336</v>
      </c>
      <c r="M3330" s="9" t="n">
        <v>738</v>
      </c>
      <c r="N3330" s="9" t="s">
        <v>29</v>
      </c>
      <c r="O3330" s="9" t="s">
        <v>52</v>
      </c>
      <c r="P3330" s="11" t="n">
        <v>506</v>
      </c>
      <c r="Q3330" s="12" t="n">
        <v>1</v>
      </c>
      <c r="R3330" s="9"/>
      <c r="S3330" s="9" t="s">
        <v>10034</v>
      </c>
      <c r="T3330" s="13" t="n">
        <v>9785533013161</v>
      </c>
    </row>
    <row r="3331" customFormat="false" ht="192" hidden="false" customHeight="false" outlineLevel="0" collapsed="false">
      <c r="A3331" s="9" t="n">
        <v>14139</v>
      </c>
      <c r="B3331" s="9" t="s">
        <v>10035</v>
      </c>
      <c r="C3331" s="10" t="s">
        <v>21</v>
      </c>
      <c r="D3331" s="9" t="s">
        <v>8516</v>
      </c>
      <c r="E3331" s="9" t="s">
        <v>10036</v>
      </c>
      <c r="F3331" s="9" t="s">
        <v>9971</v>
      </c>
      <c r="G3331" s="9" t="s">
        <v>10037</v>
      </c>
      <c r="H3331" s="9" t="s">
        <v>10038</v>
      </c>
      <c r="I3331" s="9"/>
      <c r="J3331" s="9" t="s">
        <v>8516</v>
      </c>
      <c r="K3331" s="9" t="s">
        <v>10039</v>
      </c>
      <c r="L3331" s="9" t="n">
        <v>176</v>
      </c>
      <c r="M3331" s="9" t="n">
        <v>270</v>
      </c>
      <c r="N3331" s="9" t="s">
        <v>29</v>
      </c>
      <c r="O3331" s="9" t="s">
        <v>30</v>
      </c>
      <c r="P3331" s="11" t="n">
        <v>204</v>
      </c>
      <c r="Q3331" s="12" t="n">
        <v>5</v>
      </c>
      <c r="R3331" s="9"/>
      <c r="S3331" s="9" t="s">
        <v>10040</v>
      </c>
      <c r="T3331" s="13" t="n">
        <v>9785360088899</v>
      </c>
    </row>
    <row r="3332" customFormat="false" ht="79.5" hidden="false" customHeight="false" outlineLevel="0" collapsed="false">
      <c r="A3332" s="9" t="n">
        <v>14151</v>
      </c>
      <c r="B3332" s="9" t="s">
        <v>10041</v>
      </c>
      <c r="C3332" s="10" t="s">
        <v>21</v>
      </c>
      <c r="D3332" s="9" t="s">
        <v>134</v>
      </c>
      <c r="E3332" s="9" t="s">
        <v>10042</v>
      </c>
      <c r="F3332" s="9" t="s">
        <v>9971</v>
      </c>
      <c r="G3332" s="9" t="s">
        <v>10043</v>
      </c>
      <c r="H3332" s="9" t="s">
        <v>10044</v>
      </c>
      <c r="I3332" s="9"/>
      <c r="J3332" s="9" t="s">
        <v>578</v>
      </c>
      <c r="K3332" s="9" t="s">
        <v>10045</v>
      </c>
      <c r="L3332" s="9" t="n">
        <v>56</v>
      </c>
      <c r="M3332" s="9" t="n">
        <v>60</v>
      </c>
      <c r="N3332" s="9" t="s">
        <v>29</v>
      </c>
      <c r="O3332" s="9" t="s">
        <v>30</v>
      </c>
      <c r="P3332" s="11" t="n">
        <v>86</v>
      </c>
      <c r="Q3332" s="12" t="n">
        <v>44</v>
      </c>
      <c r="R3332" s="9"/>
      <c r="S3332" s="9" t="s">
        <v>10046</v>
      </c>
      <c r="T3332" s="13" t="n">
        <v>9789851926783</v>
      </c>
    </row>
    <row r="3333" customFormat="false" ht="79.5" hidden="false" customHeight="false" outlineLevel="0" collapsed="false">
      <c r="A3333" s="9" t="n">
        <v>14152</v>
      </c>
      <c r="B3333" s="9" t="s">
        <v>10047</v>
      </c>
      <c r="C3333" s="10" t="s">
        <v>21</v>
      </c>
      <c r="D3333" s="9" t="s">
        <v>134</v>
      </c>
      <c r="E3333" s="9" t="s">
        <v>10048</v>
      </c>
      <c r="F3333" s="9" t="s">
        <v>9971</v>
      </c>
      <c r="G3333" s="9" t="s">
        <v>10043</v>
      </c>
      <c r="H3333" s="9" t="s">
        <v>10044</v>
      </c>
      <c r="I3333" s="9"/>
      <c r="J3333" s="9" t="s">
        <v>578</v>
      </c>
      <c r="K3333" s="9" t="s">
        <v>10049</v>
      </c>
      <c r="L3333" s="9" t="n">
        <v>48</v>
      </c>
      <c r="M3333" s="9" t="n">
        <v>60</v>
      </c>
      <c r="N3333" s="9" t="s">
        <v>29</v>
      </c>
      <c r="O3333" s="9" t="s">
        <v>30</v>
      </c>
      <c r="P3333" s="11" t="n">
        <v>95</v>
      </c>
      <c r="Q3333" s="12" t="n">
        <v>41</v>
      </c>
      <c r="R3333" s="9"/>
      <c r="S3333" s="9" t="s">
        <v>10050</v>
      </c>
      <c r="T3333" s="13" t="n">
        <v>9789851926776</v>
      </c>
    </row>
    <row r="3334" customFormat="false" ht="79.5" hidden="false" customHeight="false" outlineLevel="0" collapsed="false">
      <c r="A3334" s="9" t="n">
        <v>14153</v>
      </c>
      <c r="B3334" s="9" t="s">
        <v>10051</v>
      </c>
      <c r="C3334" s="10" t="s">
        <v>21</v>
      </c>
      <c r="D3334" s="9" t="s">
        <v>134</v>
      </c>
      <c r="E3334" s="9" t="s">
        <v>10052</v>
      </c>
      <c r="F3334" s="9" t="s">
        <v>9971</v>
      </c>
      <c r="G3334" s="9" t="s">
        <v>10043</v>
      </c>
      <c r="H3334" s="9" t="s">
        <v>10044</v>
      </c>
      <c r="I3334" s="9"/>
      <c r="J3334" s="9" t="s">
        <v>578</v>
      </c>
      <c r="K3334" s="9" t="s">
        <v>10053</v>
      </c>
      <c r="L3334" s="9" t="n">
        <v>48</v>
      </c>
      <c r="M3334" s="9" t="n">
        <v>60</v>
      </c>
      <c r="N3334" s="9" t="s">
        <v>29</v>
      </c>
      <c r="O3334" s="9" t="s">
        <v>30</v>
      </c>
      <c r="P3334" s="11" t="n">
        <v>83</v>
      </c>
      <c r="Q3334" s="12" t="n">
        <v>5</v>
      </c>
      <c r="R3334" s="9"/>
      <c r="S3334" s="9" t="s">
        <v>10054</v>
      </c>
      <c r="T3334" s="13" t="n">
        <v>9789851926196</v>
      </c>
    </row>
    <row r="3335" customFormat="false" ht="180.75" hidden="false" customHeight="false" outlineLevel="0" collapsed="false">
      <c r="A3335" s="9" t="n">
        <v>14173</v>
      </c>
      <c r="B3335" s="9" t="s">
        <v>10055</v>
      </c>
      <c r="C3335" s="10" t="s">
        <v>21</v>
      </c>
      <c r="D3335" s="9" t="s">
        <v>8516</v>
      </c>
      <c r="E3335" s="9" t="s">
        <v>10056</v>
      </c>
      <c r="F3335" s="9" t="s">
        <v>9971</v>
      </c>
      <c r="G3335" s="9" t="s">
        <v>10057</v>
      </c>
      <c r="H3335" s="9" t="s">
        <v>10058</v>
      </c>
      <c r="I3335" s="9"/>
      <c r="J3335" s="9" t="s">
        <v>8516</v>
      </c>
      <c r="K3335" s="9" t="s">
        <v>8928</v>
      </c>
      <c r="L3335" s="9" t="n">
        <v>80</v>
      </c>
      <c r="M3335" s="9" t="n">
        <v>150</v>
      </c>
      <c r="N3335" s="9" t="s">
        <v>29</v>
      </c>
      <c r="O3335" s="9" t="s">
        <v>30</v>
      </c>
      <c r="P3335" s="11" t="n">
        <v>99</v>
      </c>
      <c r="Q3335" s="12" t="n">
        <v>9</v>
      </c>
      <c r="R3335" s="9"/>
      <c r="S3335" s="9" t="s">
        <v>10059</v>
      </c>
      <c r="T3335" s="13" t="n">
        <v>9785360063353</v>
      </c>
    </row>
    <row r="3336" customFormat="false" ht="180.75" hidden="false" customHeight="false" outlineLevel="0" collapsed="false">
      <c r="A3336" s="9" t="n">
        <v>14174</v>
      </c>
      <c r="B3336" s="9" t="s">
        <v>10060</v>
      </c>
      <c r="C3336" s="10" t="s">
        <v>21</v>
      </c>
      <c r="D3336" s="9" t="s">
        <v>8516</v>
      </c>
      <c r="E3336" s="9" t="s">
        <v>10061</v>
      </c>
      <c r="F3336" s="9" t="s">
        <v>9971</v>
      </c>
      <c r="G3336" s="9" t="s">
        <v>10057</v>
      </c>
      <c r="H3336" s="9" t="s">
        <v>10058</v>
      </c>
      <c r="I3336" s="9"/>
      <c r="J3336" s="9" t="s">
        <v>8516</v>
      </c>
      <c r="K3336" s="9" t="s">
        <v>8534</v>
      </c>
      <c r="L3336" s="9" t="n">
        <v>96</v>
      </c>
      <c r="M3336" s="9" t="n">
        <v>170</v>
      </c>
      <c r="N3336" s="9" t="s">
        <v>8767</v>
      </c>
      <c r="O3336" s="9" t="s">
        <v>30</v>
      </c>
      <c r="P3336" s="11" t="n">
        <v>99</v>
      </c>
      <c r="Q3336" s="12" t="n">
        <v>9</v>
      </c>
      <c r="R3336" s="9"/>
      <c r="S3336" s="9" t="s">
        <v>10062</v>
      </c>
      <c r="T3336" s="13" t="n">
        <v>9785360063360</v>
      </c>
    </row>
    <row r="3337" customFormat="false" ht="79.5" hidden="false" customHeight="false" outlineLevel="0" collapsed="false">
      <c r="A3337" s="9" t="n">
        <v>14175</v>
      </c>
      <c r="B3337" s="9" t="s">
        <v>10063</v>
      </c>
      <c r="C3337" s="10" t="s">
        <v>21</v>
      </c>
      <c r="D3337" s="9" t="s">
        <v>8516</v>
      </c>
      <c r="E3337" s="9" t="s">
        <v>10064</v>
      </c>
      <c r="F3337" s="9" t="s">
        <v>9971</v>
      </c>
      <c r="G3337" s="9" t="s">
        <v>10057</v>
      </c>
      <c r="H3337" s="9" t="s">
        <v>10065</v>
      </c>
      <c r="I3337" s="9"/>
      <c r="J3337" s="9" t="s">
        <v>8516</v>
      </c>
      <c r="K3337" s="9" t="s">
        <v>10066</v>
      </c>
      <c r="L3337" s="9" t="n">
        <v>192</v>
      </c>
      <c r="M3337" s="9" t="n">
        <v>341</v>
      </c>
      <c r="N3337" s="9" t="s">
        <v>8767</v>
      </c>
      <c r="O3337" s="9" t="s">
        <v>30</v>
      </c>
      <c r="P3337" s="11" t="n">
        <v>117</v>
      </c>
      <c r="Q3337" s="12" t="n">
        <v>1</v>
      </c>
      <c r="R3337" s="9"/>
      <c r="S3337" s="9" t="s">
        <v>10067</v>
      </c>
      <c r="T3337" s="13" t="n">
        <v>9785360062646</v>
      </c>
    </row>
    <row r="3338" customFormat="false" ht="147" hidden="false" customHeight="false" outlineLevel="0" collapsed="false">
      <c r="A3338" s="9" t="n">
        <v>14211</v>
      </c>
      <c r="B3338" s="9" t="s">
        <v>10068</v>
      </c>
      <c r="C3338" s="10" t="s">
        <v>21</v>
      </c>
      <c r="D3338" s="9" t="s">
        <v>55</v>
      </c>
      <c r="E3338" s="9" t="s">
        <v>10069</v>
      </c>
      <c r="F3338" s="9" t="s">
        <v>9971</v>
      </c>
      <c r="G3338" s="9" t="s">
        <v>10070</v>
      </c>
      <c r="H3338" s="9" t="s">
        <v>10071</v>
      </c>
      <c r="I3338" s="9"/>
      <c r="J3338" s="9" t="s">
        <v>8516</v>
      </c>
      <c r="K3338" s="9" t="s">
        <v>10072</v>
      </c>
      <c r="L3338" s="9" t="n">
        <v>224</v>
      </c>
      <c r="M3338" s="9" t="n">
        <v>260</v>
      </c>
      <c r="N3338" s="9"/>
      <c r="O3338" s="9" t="s">
        <v>52</v>
      </c>
      <c r="P3338" s="11" t="n">
        <v>43</v>
      </c>
      <c r="Q3338" s="12" t="n">
        <v>30</v>
      </c>
      <c r="R3338" s="9"/>
      <c r="S3338" s="9" t="s">
        <v>10073</v>
      </c>
      <c r="T3338" s="13" t="n">
        <v>9785360091530</v>
      </c>
    </row>
    <row r="3339" customFormat="false" ht="102" hidden="false" customHeight="false" outlineLevel="0" collapsed="false">
      <c r="A3339" s="9" t="n">
        <v>14212</v>
      </c>
      <c r="B3339" s="9" t="s">
        <v>10074</v>
      </c>
      <c r="C3339" s="10" t="s">
        <v>21</v>
      </c>
      <c r="D3339" s="9" t="s">
        <v>8516</v>
      </c>
      <c r="E3339" s="9" t="s">
        <v>10075</v>
      </c>
      <c r="F3339" s="9" t="s">
        <v>9971</v>
      </c>
      <c r="G3339" s="9" t="s">
        <v>10070</v>
      </c>
      <c r="H3339" s="9" t="s">
        <v>10076</v>
      </c>
      <c r="I3339" s="9"/>
      <c r="J3339" s="9" t="s">
        <v>8516</v>
      </c>
      <c r="K3339" s="9" t="s">
        <v>10077</v>
      </c>
      <c r="L3339" s="9" t="n">
        <v>208</v>
      </c>
      <c r="M3339" s="9" t="n">
        <v>230</v>
      </c>
      <c r="N3339" s="9" t="s">
        <v>29</v>
      </c>
      <c r="O3339" s="9" t="s">
        <v>30</v>
      </c>
      <c r="P3339" s="11" t="n">
        <v>195</v>
      </c>
      <c r="Q3339" s="12" t="n">
        <v>29</v>
      </c>
      <c r="R3339" s="9"/>
      <c r="S3339" s="9" t="s">
        <v>10078</v>
      </c>
      <c r="T3339" s="13" t="n">
        <v>9785360105152</v>
      </c>
    </row>
    <row r="3340" customFormat="false" ht="169.5" hidden="false" customHeight="false" outlineLevel="0" collapsed="false">
      <c r="A3340" s="9" t="n">
        <v>14219</v>
      </c>
      <c r="B3340" s="9" t="s">
        <v>10079</v>
      </c>
      <c r="C3340" s="10" t="s">
        <v>21</v>
      </c>
      <c r="D3340" s="9" t="s">
        <v>8516</v>
      </c>
      <c r="E3340" s="9" t="s">
        <v>10080</v>
      </c>
      <c r="F3340" s="9" t="s">
        <v>9971</v>
      </c>
      <c r="G3340" s="9" t="s">
        <v>10081</v>
      </c>
      <c r="H3340" s="9"/>
      <c r="I3340" s="9"/>
      <c r="J3340" s="9" t="s">
        <v>8516</v>
      </c>
      <c r="K3340" s="9" t="s">
        <v>10082</v>
      </c>
      <c r="L3340" s="9" t="n">
        <v>208</v>
      </c>
      <c r="M3340" s="9" t="n">
        <v>290</v>
      </c>
      <c r="N3340" s="9"/>
      <c r="O3340" s="9" t="s">
        <v>8619</v>
      </c>
      <c r="P3340" s="11" t="n">
        <v>213</v>
      </c>
      <c r="Q3340" s="12" t="n">
        <v>1</v>
      </c>
      <c r="R3340" s="9"/>
      <c r="S3340" s="9" t="s">
        <v>10083</v>
      </c>
      <c r="T3340" s="13" t="n">
        <v>9785360055303</v>
      </c>
    </row>
    <row r="3341" customFormat="false" ht="237" hidden="false" customHeight="false" outlineLevel="0" collapsed="false">
      <c r="A3341" s="9" t="n">
        <v>14242</v>
      </c>
      <c r="B3341" s="9" t="s">
        <v>10084</v>
      </c>
      <c r="C3341" s="10" t="s">
        <v>21</v>
      </c>
      <c r="D3341" s="9" t="s">
        <v>406</v>
      </c>
      <c r="E3341" s="9" t="s">
        <v>10085</v>
      </c>
      <c r="F3341" s="9" t="s">
        <v>9971</v>
      </c>
      <c r="G3341" s="9" t="s">
        <v>1680</v>
      </c>
      <c r="H3341" s="9" t="s">
        <v>409</v>
      </c>
      <c r="I3341" s="9"/>
      <c r="J3341" s="9" t="s">
        <v>406</v>
      </c>
      <c r="K3341" s="9" t="s">
        <v>410</v>
      </c>
      <c r="L3341" s="9" t="n">
        <v>40</v>
      </c>
      <c r="M3341" s="9" t="n">
        <v>136</v>
      </c>
      <c r="N3341" s="9" t="s">
        <v>29</v>
      </c>
      <c r="O3341" s="9" t="s">
        <v>30</v>
      </c>
      <c r="P3341" s="11" t="n">
        <v>184</v>
      </c>
      <c r="Q3341" s="12" t="n">
        <v>38</v>
      </c>
      <c r="R3341" s="9"/>
      <c r="S3341" s="9" t="s">
        <v>10086</v>
      </c>
      <c r="T3341" s="13" t="n">
        <v>9785604057018</v>
      </c>
    </row>
    <row r="3342" customFormat="false" ht="169.5" hidden="false" customHeight="false" outlineLevel="0" collapsed="false">
      <c r="A3342" s="9" t="n">
        <v>14315</v>
      </c>
      <c r="B3342" s="9" t="s">
        <v>10087</v>
      </c>
      <c r="C3342" s="10" t="s">
        <v>21</v>
      </c>
      <c r="D3342" s="9" t="s">
        <v>8516</v>
      </c>
      <c r="E3342" s="9" t="s">
        <v>10088</v>
      </c>
      <c r="F3342" s="9" t="s">
        <v>10089</v>
      </c>
      <c r="G3342" s="9" t="s">
        <v>10090</v>
      </c>
      <c r="H3342" s="9" t="s">
        <v>10091</v>
      </c>
      <c r="I3342" s="9"/>
      <c r="J3342" s="9" t="s">
        <v>8516</v>
      </c>
      <c r="K3342" s="9" t="s">
        <v>10092</v>
      </c>
      <c r="L3342" s="9" t="n">
        <v>288</v>
      </c>
      <c r="M3342" s="9" t="n">
        <v>416</v>
      </c>
      <c r="N3342" s="9" t="s">
        <v>29</v>
      </c>
      <c r="O3342" s="9" t="s">
        <v>30</v>
      </c>
      <c r="P3342" s="11" t="n">
        <v>262</v>
      </c>
      <c r="Q3342" s="12" t="n">
        <v>23</v>
      </c>
      <c r="R3342" s="9"/>
      <c r="S3342" s="9" t="s">
        <v>10093</v>
      </c>
      <c r="T3342" s="13" t="n">
        <v>9785360104469</v>
      </c>
    </row>
    <row r="3343" customFormat="false" ht="282" hidden="false" customHeight="false" outlineLevel="0" collapsed="false">
      <c r="A3343" s="9" t="n">
        <v>14555</v>
      </c>
      <c r="B3343" s="9" t="s">
        <v>10094</v>
      </c>
      <c r="C3343" s="10" t="s">
        <v>21</v>
      </c>
      <c r="D3343" s="9" t="s">
        <v>8516</v>
      </c>
      <c r="E3343" s="9" t="s">
        <v>10095</v>
      </c>
      <c r="F3343" s="9" t="s">
        <v>10089</v>
      </c>
      <c r="G3343" s="9" t="s">
        <v>10096</v>
      </c>
      <c r="H3343" s="9" t="s">
        <v>10058</v>
      </c>
      <c r="I3343" s="9"/>
      <c r="J3343" s="9" t="s">
        <v>8516</v>
      </c>
      <c r="K3343" s="9" t="s">
        <v>10097</v>
      </c>
      <c r="L3343" s="9" t="n">
        <v>256</v>
      </c>
      <c r="M3343" s="9" t="n">
        <v>341</v>
      </c>
      <c r="N3343" s="9" t="s">
        <v>29</v>
      </c>
      <c r="O3343" s="9" t="s">
        <v>8619</v>
      </c>
      <c r="P3343" s="11" t="n">
        <v>253</v>
      </c>
      <c r="Q3343" s="12" t="n">
        <v>24</v>
      </c>
      <c r="R3343" s="9"/>
      <c r="S3343" s="9" t="s">
        <v>10098</v>
      </c>
      <c r="T3343" s="13" t="n">
        <v>9785360092117</v>
      </c>
    </row>
    <row r="3344" customFormat="false" ht="203.25" hidden="false" customHeight="false" outlineLevel="0" collapsed="false">
      <c r="A3344" s="9" t="n">
        <v>14556</v>
      </c>
      <c r="B3344" s="9" t="s">
        <v>10099</v>
      </c>
      <c r="C3344" s="10" t="s">
        <v>21</v>
      </c>
      <c r="D3344" s="9" t="s">
        <v>8516</v>
      </c>
      <c r="E3344" s="9" t="s">
        <v>10100</v>
      </c>
      <c r="F3344" s="9" t="s">
        <v>10089</v>
      </c>
      <c r="G3344" s="9" t="s">
        <v>10096</v>
      </c>
      <c r="H3344" s="9" t="s">
        <v>8775</v>
      </c>
      <c r="I3344" s="9"/>
      <c r="J3344" s="9" t="s">
        <v>8516</v>
      </c>
      <c r="K3344" s="9" t="s">
        <v>10101</v>
      </c>
      <c r="L3344" s="9" t="n">
        <v>224</v>
      </c>
      <c r="M3344" s="9" t="n">
        <v>305</v>
      </c>
      <c r="N3344" s="9" t="s">
        <v>29</v>
      </c>
      <c r="O3344" s="9" t="s">
        <v>30</v>
      </c>
      <c r="P3344" s="11" t="n">
        <v>256</v>
      </c>
      <c r="Q3344" s="12" t="n">
        <v>14</v>
      </c>
      <c r="R3344" s="9"/>
      <c r="S3344" s="9" t="s">
        <v>10102</v>
      </c>
      <c r="T3344" s="13" t="n">
        <v>9785360089131</v>
      </c>
    </row>
    <row r="3345" customFormat="false" ht="135.75" hidden="false" customHeight="false" outlineLevel="0" collapsed="false">
      <c r="A3345" s="9" t="n">
        <v>14689</v>
      </c>
      <c r="B3345" s="9" t="s">
        <v>10103</v>
      </c>
      <c r="C3345" s="10" t="s">
        <v>21</v>
      </c>
      <c r="D3345" s="9" t="s">
        <v>8516</v>
      </c>
      <c r="E3345" s="9" t="s">
        <v>10104</v>
      </c>
      <c r="F3345" s="9" t="s">
        <v>10089</v>
      </c>
      <c r="G3345" s="9" t="s">
        <v>10105</v>
      </c>
      <c r="H3345" s="9" t="s">
        <v>10106</v>
      </c>
      <c r="I3345" s="9"/>
      <c r="J3345" s="9" t="s">
        <v>8516</v>
      </c>
      <c r="K3345" s="9" t="s">
        <v>10107</v>
      </c>
      <c r="L3345" s="9" t="n">
        <v>224</v>
      </c>
      <c r="M3345" s="9" t="n">
        <v>320</v>
      </c>
      <c r="N3345" s="9" t="s">
        <v>29</v>
      </c>
      <c r="O3345" s="9" t="s">
        <v>30</v>
      </c>
      <c r="P3345" s="11" t="n">
        <v>251</v>
      </c>
      <c r="Q3345" s="12" t="n">
        <v>11</v>
      </c>
      <c r="R3345" s="9"/>
      <c r="S3345" s="9" t="s">
        <v>10108</v>
      </c>
      <c r="T3345" s="13" t="n">
        <v>9785360111863</v>
      </c>
    </row>
    <row r="3346" customFormat="false" ht="180.75" hidden="false" customHeight="false" outlineLevel="0" collapsed="false">
      <c r="A3346" s="9" t="n">
        <v>14731</v>
      </c>
      <c r="B3346" s="9" t="s">
        <v>10109</v>
      </c>
      <c r="C3346" s="10" t="s">
        <v>21</v>
      </c>
      <c r="D3346" s="9" t="s">
        <v>148</v>
      </c>
      <c r="E3346" s="9" t="s">
        <v>10110</v>
      </c>
      <c r="F3346" s="9" t="s">
        <v>10089</v>
      </c>
      <c r="G3346" s="9" t="s">
        <v>10111</v>
      </c>
      <c r="H3346" s="9"/>
      <c r="I3346" s="9"/>
      <c r="J3346" s="9" t="s">
        <v>8976</v>
      </c>
      <c r="K3346" s="9" t="s">
        <v>10112</v>
      </c>
      <c r="L3346" s="9" t="n">
        <v>226</v>
      </c>
      <c r="M3346" s="9" t="n">
        <v>364</v>
      </c>
      <c r="N3346" s="9" t="s">
        <v>29</v>
      </c>
      <c r="O3346" s="9" t="s">
        <v>52</v>
      </c>
      <c r="P3346" s="11" t="n">
        <v>179</v>
      </c>
      <c r="Q3346" s="12" t="n">
        <v>7</v>
      </c>
      <c r="R3346" s="9"/>
      <c r="S3346" s="9" t="s">
        <v>10113</v>
      </c>
      <c r="T3346" s="13" t="n">
        <v>9785921605671</v>
      </c>
    </row>
    <row r="3347" customFormat="false" ht="338.25" hidden="false" customHeight="false" outlineLevel="0" collapsed="false">
      <c r="A3347" s="9" t="n">
        <v>14764</v>
      </c>
      <c r="B3347" s="9" t="s">
        <v>10114</v>
      </c>
      <c r="C3347" s="10" t="s">
        <v>21</v>
      </c>
      <c r="D3347" s="9" t="s">
        <v>148</v>
      </c>
      <c r="E3347" s="9" t="s">
        <v>10115</v>
      </c>
      <c r="F3347" s="9" t="s">
        <v>10089</v>
      </c>
      <c r="G3347" s="9" t="s">
        <v>8025</v>
      </c>
      <c r="H3347" s="9"/>
      <c r="I3347" s="9"/>
      <c r="J3347" s="9" t="s">
        <v>369</v>
      </c>
      <c r="K3347" s="9" t="s">
        <v>10116</v>
      </c>
      <c r="L3347" s="9" t="n">
        <v>96</v>
      </c>
      <c r="M3347" s="9" t="n">
        <v>117</v>
      </c>
      <c r="N3347" s="9" t="s">
        <v>29</v>
      </c>
      <c r="O3347" s="9" t="s">
        <v>30</v>
      </c>
      <c r="P3347" s="11" t="n">
        <v>75</v>
      </c>
      <c r="Q3347" s="12" t="n">
        <v>1</v>
      </c>
      <c r="R3347" s="9"/>
      <c r="S3347" s="9" t="s">
        <v>10117</v>
      </c>
      <c r="T3347" s="13" t="n">
        <v>9785604350379</v>
      </c>
    </row>
    <row r="3348" customFormat="false" ht="79.5" hidden="false" customHeight="false" outlineLevel="0" collapsed="false">
      <c r="A3348" s="9" t="n">
        <v>14945</v>
      </c>
      <c r="B3348" s="9" t="s">
        <v>10118</v>
      </c>
      <c r="C3348" s="10" t="s">
        <v>21</v>
      </c>
      <c r="D3348" s="9" t="s">
        <v>6598</v>
      </c>
      <c r="E3348" s="9" t="s">
        <v>10119</v>
      </c>
      <c r="F3348" s="9" t="s">
        <v>10120</v>
      </c>
      <c r="G3348" s="9" t="s">
        <v>10121</v>
      </c>
      <c r="H3348" s="9" t="s">
        <v>10122</v>
      </c>
      <c r="I3348" s="9"/>
      <c r="J3348" s="9" t="s">
        <v>6598</v>
      </c>
      <c r="K3348" s="9" t="s">
        <v>10123</v>
      </c>
      <c r="L3348" s="9" t="n">
        <v>484</v>
      </c>
      <c r="M3348" s="9" t="n">
        <v>727</v>
      </c>
      <c r="N3348" s="9" t="s">
        <v>29</v>
      </c>
      <c r="O3348" s="9" t="s">
        <v>52</v>
      </c>
      <c r="P3348" s="11" t="n">
        <v>431</v>
      </c>
      <c r="Q3348" s="12" t="n">
        <v>1</v>
      </c>
      <c r="R3348" s="9"/>
      <c r="S3348" s="9" t="s">
        <v>10124</v>
      </c>
      <c r="T3348" s="13" t="n">
        <v>9785517005793</v>
      </c>
    </row>
    <row r="3349" customFormat="false" ht="90.75" hidden="false" customHeight="false" outlineLevel="0" collapsed="false">
      <c r="A3349" s="9" t="n">
        <v>14955</v>
      </c>
      <c r="B3349" s="9" t="s">
        <v>10125</v>
      </c>
      <c r="C3349" s="10" t="s">
        <v>21</v>
      </c>
      <c r="D3349" s="9" t="s">
        <v>148</v>
      </c>
      <c r="E3349" s="9" t="s">
        <v>10126</v>
      </c>
      <c r="F3349" s="9" t="s">
        <v>10120</v>
      </c>
      <c r="G3349" s="9" t="s">
        <v>10127</v>
      </c>
      <c r="H3349" s="9"/>
      <c r="I3349" s="9"/>
      <c r="J3349" s="9" t="s">
        <v>8976</v>
      </c>
      <c r="K3349" s="9" t="s">
        <v>10128</v>
      </c>
      <c r="L3349" s="9" t="n">
        <v>256</v>
      </c>
      <c r="M3349" s="9" t="n">
        <v>435</v>
      </c>
      <c r="N3349" s="9" t="s">
        <v>29</v>
      </c>
      <c r="O3349" s="9" t="s">
        <v>52</v>
      </c>
      <c r="P3349" s="11" t="n">
        <v>200</v>
      </c>
      <c r="Q3349" s="12" t="n">
        <v>1</v>
      </c>
      <c r="R3349" s="9"/>
      <c r="S3349" s="9" t="s">
        <v>10129</v>
      </c>
      <c r="T3349" s="13" t="n">
        <v>9785921605725</v>
      </c>
    </row>
    <row r="3350" customFormat="false" ht="68.25" hidden="false" customHeight="false" outlineLevel="0" collapsed="false">
      <c r="A3350" s="9" t="n">
        <v>14964</v>
      </c>
      <c r="B3350" s="9" t="s">
        <v>10130</v>
      </c>
      <c r="C3350" s="10" t="s">
        <v>21</v>
      </c>
      <c r="D3350" s="9" t="s">
        <v>6598</v>
      </c>
      <c r="E3350" s="9" t="s">
        <v>10131</v>
      </c>
      <c r="F3350" s="9" t="s">
        <v>10120</v>
      </c>
      <c r="G3350" s="9" t="s">
        <v>10132</v>
      </c>
      <c r="H3350" s="9" t="s">
        <v>10122</v>
      </c>
      <c r="I3350" s="9"/>
      <c r="J3350" s="9" t="s">
        <v>6598</v>
      </c>
      <c r="K3350" s="9" t="s">
        <v>10133</v>
      </c>
      <c r="L3350" s="9" t="n">
        <v>414</v>
      </c>
      <c r="M3350" s="9" t="n">
        <v>641</v>
      </c>
      <c r="N3350" s="9" t="s">
        <v>29</v>
      </c>
      <c r="O3350" s="9" t="s">
        <v>52</v>
      </c>
      <c r="P3350" s="11" t="n">
        <v>386</v>
      </c>
      <c r="Q3350" s="12" t="n">
        <v>1</v>
      </c>
      <c r="R3350" s="9"/>
      <c r="S3350" s="9" t="s">
        <v>10134</v>
      </c>
      <c r="T3350" s="13" t="n">
        <v>9785517006141</v>
      </c>
    </row>
    <row r="3351" customFormat="false" ht="169.5" hidden="false" customHeight="false" outlineLevel="0" collapsed="false">
      <c r="A3351" s="9" t="n">
        <v>14965</v>
      </c>
      <c r="B3351" s="9" t="s">
        <v>10135</v>
      </c>
      <c r="C3351" s="10" t="s">
        <v>21</v>
      </c>
      <c r="D3351" s="9" t="s">
        <v>6598</v>
      </c>
      <c r="E3351" s="9" t="s">
        <v>10136</v>
      </c>
      <c r="F3351" s="9" t="s">
        <v>10120</v>
      </c>
      <c r="G3351" s="9" t="s">
        <v>10132</v>
      </c>
      <c r="H3351" s="9" t="s">
        <v>10122</v>
      </c>
      <c r="I3351" s="9"/>
      <c r="J3351" s="9" t="s">
        <v>6598</v>
      </c>
      <c r="K3351" s="9" t="s">
        <v>10137</v>
      </c>
      <c r="L3351" s="9" t="n">
        <v>438</v>
      </c>
      <c r="M3351" s="9" t="n">
        <v>672</v>
      </c>
      <c r="N3351" s="9" t="s">
        <v>29</v>
      </c>
      <c r="O3351" s="9" t="s">
        <v>52</v>
      </c>
      <c r="P3351" s="11" t="n">
        <v>402</v>
      </c>
      <c r="Q3351" s="12" t="n">
        <v>1</v>
      </c>
      <c r="R3351" s="9"/>
      <c r="S3351" s="9" t="s">
        <v>10138</v>
      </c>
      <c r="T3351" s="13" t="n">
        <v>9785517006134</v>
      </c>
    </row>
    <row r="3352" customFormat="false" ht="169.5" hidden="false" customHeight="false" outlineLevel="0" collapsed="false">
      <c r="A3352" s="9" t="n">
        <v>14976</v>
      </c>
      <c r="B3352" s="9" t="s">
        <v>10139</v>
      </c>
      <c r="C3352" s="10" t="s">
        <v>21</v>
      </c>
      <c r="D3352" s="9" t="s">
        <v>148</v>
      </c>
      <c r="E3352" s="9" t="s">
        <v>10140</v>
      </c>
      <c r="F3352" s="9" t="s">
        <v>10120</v>
      </c>
      <c r="G3352" s="9" t="s">
        <v>10141</v>
      </c>
      <c r="H3352" s="9" t="s">
        <v>331</v>
      </c>
      <c r="I3352" s="9"/>
      <c r="J3352" s="9" t="s">
        <v>332</v>
      </c>
      <c r="K3352" s="9" t="s">
        <v>10142</v>
      </c>
      <c r="L3352" s="9" t="n">
        <v>448</v>
      </c>
      <c r="M3352" s="9" t="n">
        <v>302</v>
      </c>
      <c r="N3352" s="9" t="s">
        <v>29</v>
      </c>
      <c r="O3352" s="9" t="s">
        <v>52</v>
      </c>
      <c r="P3352" s="11" t="n">
        <v>240</v>
      </c>
      <c r="Q3352" s="12" t="n">
        <v>9</v>
      </c>
      <c r="R3352" s="9"/>
      <c r="S3352" s="9" t="s">
        <v>10143</v>
      </c>
      <c r="T3352" s="13" t="n">
        <v>9785422407736</v>
      </c>
    </row>
    <row r="3353" customFormat="false" ht="147" hidden="false" customHeight="false" outlineLevel="0" collapsed="false">
      <c r="A3353" s="9" t="n">
        <v>14977</v>
      </c>
      <c r="B3353" s="9" t="s">
        <v>10144</v>
      </c>
      <c r="C3353" s="10" t="s">
        <v>21</v>
      </c>
      <c r="D3353" s="9" t="s">
        <v>148</v>
      </c>
      <c r="E3353" s="9" t="s">
        <v>10145</v>
      </c>
      <c r="F3353" s="9" t="s">
        <v>10120</v>
      </c>
      <c r="G3353" s="9" t="s">
        <v>10141</v>
      </c>
      <c r="H3353" s="9" t="s">
        <v>331</v>
      </c>
      <c r="I3353" s="9"/>
      <c r="J3353" s="9" t="s">
        <v>332</v>
      </c>
      <c r="K3353" s="9" t="s">
        <v>10146</v>
      </c>
      <c r="L3353" s="9" t="n">
        <v>400</v>
      </c>
      <c r="M3353" s="9" t="n">
        <v>268</v>
      </c>
      <c r="N3353" s="9" t="s">
        <v>29</v>
      </c>
      <c r="O3353" s="9" t="s">
        <v>52</v>
      </c>
      <c r="P3353" s="11" t="n">
        <v>240</v>
      </c>
      <c r="Q3353" s="12" t="n">
        <v>6</v>
      </c>
      <c r="R3353" s="9"/>
      <c r="S3353" s="9" t="s">
        <v>10147</v>
      </c>
      <c r="T3353" s="13" t="n">
        <v>9785422406364</v>
      </c>
    </row>
    <row r="3354" customFormat="false" ht="409.6" hidden="false" customHeight="false" outlineLevel="0" collapsed="false">
      <c r="A3354" s="9" t="n">
        <v>14978</v>
      </c>
      <c r="B3354" s="9" t="s">
        <v>10148</v>
      </c>
      <c r="C3354" s="10" t="s">
        <v>21</v>
      </c>
      <c r="D3354" s="9" t="s">
        <v>148</v>
      </c>
      <c r="E3354" s="9" t="s">
        <v>10149</v>
      </c>
      <c r="F3354" s="9" t="s">
        <v>10120</v>
      </c>
      <c r="G3354" s="9" t="s">
        <v>10141</v>
      </c>
      <c r="H3354" s="9" t="s">
        <v>331</v>
      </c>
      <c r="I3354" s="9"/>
      <c r="J3354" s="9" t="s">
        <v>332</v>
      </c>
      <c r="K3354" s="9" t="s">
        <v>10150</v>
      </c>
      <c r="L3354" s="9" t="n">
        <v>320</v>
      </c>
      <c r="M3354" s="9" t="n">
        <v>248</v>
      </c>
      <c r="N3354" s="9" t="s">
        <v>29</v>
      </c>
      <c r="O3354" s="9" t="s">
        <v>52</v>
      </c>
      <c r="P3354" s="11" t="n">
        <v>240</v>
      </c>
      <c r="Q3354" s="12" t="n">
        <v>3</v>
      </c>
      <c r="R3354" s="9"/>
      <c r="S3354" s="9" t="s">
        <v>10151</v>
      </c>
      <c r="T3354" s="13" t="n">
        <v>9785422400393</v>
      </c>
    </row>
    <row r="3355" customFormat="false" ht="203.25" hidden="false" customHeight="false" outlineLevel="0" collapsed="false">
      <c r="A3355" s="9" t="n">
        <v>14979</v>
      </c>
      <c r="B3355" s="9" t="s">
        <v>10152</v>
      </c>
      <c r="C3355" s="10" t="s">
        <v>21</v>
      </c>
      <c r="D3355" s="9" t="s">
        <v>148</v>
      </c>
      <c r="E3355" s="9" t="s">
        <v>10153</v>
      </c>
      <c r="F3355" s="9" t="s">
        <v>10120</v>
      </c>
      <c r="G3355" s="9" t="s">
        <v>10141</v>
      </c>
      <c r="H3355" s="9" t="s">
        <v>10154</v>
      </c>
      <c r="I3355" s="9"/>
      <c r="J3355" s="9" t="s">
        <v>10155</v>
      </c>
      <c r="K3355" s="9" t="s">
        <v>10156</v>
      </c>
      <c r="L3355" s="9" t="n">
        <v>384</v>
      </c>
      <c r="M3355" s="9" t="n">
        <v>434</v>
      </c>
      <c r="N3355" s="9" t="s">
        <v>29</v>
      </c>
      <c r="O3355" s="9" t="s">
        <v>52</v>
      </c>
      <c r="P3355" s="11" t="n">
        <v>253</v>
      </c>
      <c r="Q3355" s="12" t="n">
        <v>1</v>
      </c>
      <c r="R3355" s="9"/>
      <c r="S3355" s="9" t="s">
        <v>10157</v>
      </c>
      <c r="T3355" s="13" t="n">
        <v>9785604133460</v>
      </c>
    </row>
    <row r="3356" customFormat="false" ht="79.5" hidden="false" customHeight="false" outlineLevel="0" collapsed="false">
      <c r="A3356" s="9" t="n">
        <v>14982</v>
      </c>
      <c r="B3356" s="9" t="s">
        <v>10158</v>
      </c>
      <c r="C3356" s="10" t="s">
        <v>21</v>
      </c>
      <c r="D3356" s="9" t="s">
        <v>148</v>
      </c>
      <c r="E3356" s="9" t="s">
        <v>10159</v>
      </c>
      <c r="F3356" s="9" t="s">
        <v>10120</v>
      </c>
      <c r="G3356" s="9" t="s">
        <v>10160</v>
      </c>
      <c r="H3356" s="9" t="s">
        <v>331</v>
      </c>
      <c r="I3356" s="9"/>
      <c r="J3356" s="9" t="s">
        <v>332</v>
      </c>
      <c r="K3356" s="9" t="s">
        <v>10161</v>
      </c>
      <c r="L3356" s="9" t="n">
        <v>288</v>
      </c>
      <c r="M3356" s="9" t="n">
        <v>208</v>
      </c>
      <c r="N3356" s="9" t="s">
        <v>29</v>
      </c>
      <c r="O3356" s="9" t="s">
        <v>52</v>
      </c>
      <c r="P3356" s="11" t="n">
        <v>240</v>
      </c>
      <c r="Q3356" s="12" t="n">
        <v>9</v>
      </c>
      <c r="R3356" s="9"/>
      <c r="S3356" s="9" t="s">
        <v>10162</v>
      </c>
      <c r="T3356" s="13" t="n">
        <v>9785904656485</v>
      </c>
    </row>
    <row r="3357" customFormat="false" ht="113.25" hidden="false" customHeight="false" outlineLevel="0" collapsed="false">
      <c r="A3357" s="9" t="n">
        <v>14983</v>
      </c>
      <c r="B3357" s="9" t="s">
        <v>10163</v>
      </c>
      <c r="C3357" s="10" t="s">
        <v>21</v>
      </c>
      <c r="D3357" s="9" t="s">
        <v>148</v>
      </c>
      <c r="E3357" s="9" t="s">
        <v>10164</v>
      </c>
      <c r="F3357" s="9" t="s">
        <v>10120</v>
      </c>
      <c r="G3357" s="9" t="s">
        <v>10165</v>
      </c>
      <c r="H3357" s="9" t="s">
        <v>331</v>
      </c>
      <c r="I3357" s="9"/>
      <c r="J3357" s="9" t="s">
        <v>332</v>
      </c>
      <c r="K3357" s="9" t="s">
        <v>10166</v>
      </c>
      <c r="L3357" s="9" t="n">
        <v>224</v>
      </c>
      <c r="M3357" s="9" t="n">
        <v>172</v>
      </c>
      <c r="N3357" s="9" t="s">
        <v>29</v>
      </c>
      <c r="O3357" s="9" t="s">
        <v>52</v>
      </c>
      <c r="P3357" s="11" t="n">
        <v>240</v>
      </c>
      <c r="Q3357" s="12" t="n">
        <v>8</v>
      </c>
      <c r="R3357" s="9"/>
      <c r="S3357" s="9" t="s">
        <v>10167</v>
      </c>
      <c r="T3357" s="13" t="n">
        <v>9785422406654</v>
      </c>
    </row>
    <row r="3358" customFormat="false" ht="158.25" hidden="false" customHeight="false" outlineLevel="0" collapsed="false">
      <c r="A3358" s="9" t="n">
        <v>14997</v>
      </c>
      <c r="B3358" s="9" t="s">
        <v>10168</v>
      </c>
      <c r="C3358" s="10" t="s">
        <v>21</v>
      </c>
      <c r="D3358" s="9" t="s">
        <v>148</v>
      </c>
      <c r="E3358" s="9" t="s">
        <v>10169</v>
      </c>
      <c r="F3358" s="9" t="s">
        <v>10120</v>
      </c>
      <c r="G3358" s="9" t="s">
        <v>10170</v>
      </c>
      <c r="H3358" s="9" t="s">
        <v>10154</v>
      </c>
      <c r="I3358" s="9"/>
      <c r="J3358" s="9" t="s">
        <v>10155</v>
      </c>
      <c r="K3358" s="9" t="s">
        <v>10171</v>
      </c>
      <c r="L3358" s="9" t="n">
        <v>368</v>
      </c>
      <c r="M3358" s="9" t="n">
        <v>416</v>
      </c>
      <c r="N3358" s="9" t="s">
        <v>29</v>
      </c>
      <c r="O3358" s="9" t="s">
        <v>52</v>
      </c>
      <c r="P3358" s="11" t="n">
        <v>288</v>
      </c>
      <c r="Q3358" s="12" t="n">
        <v>1</v>
      </c>
      <c r="R3358" s="9"/>
      <c r="S3358" s="9" t="s">
        <v>10172</v>
      </c>
      <c r="T3358" s="13" t="n">
        <v>9785604258491</v>
      </c>
    </row>
    <row r="3359" customFormat="false" ht="169.5" hidden="false" customHeight="false" outlineLevel="0" collapsed="false">
      <c r="A3359" s="9" t="n">
        <v>15064</v>
      </c>
      <c r="B3359" s="9" t="s">
        <v>10173</v>
      </c>
      <c r="C3359" s="10" t="s">
        <v>21</v>
      </c>
      <c r="D3359" s="9" t="s">
        <v>148</v>
      </c>
      <c r="E3359" s="9" t="s">
        <v>10174</v>
      </c>
      <c r="F3359" s="9" t="s">
        <v>10120</v>
      </c>
      <c r="G3359" s="9" t="s">
        <v>10175</v>
      </c>
      <c r="H3359" s="9" t="s">
        <v>10176</v>
      </c>
      <c r="I3359" s="9"/>
      <c r="J3359" s="9" t="s">
        <v>10177</v>
      </c>
      <c r="K3359" s="9" t="s">
        <v>10178</v>
      </c>
      <c r="L3359" s="9" t="n">
        <v>352</v>
      </c>
      <c r="M3359" s="9" t="n">
        <v>338</v>
      </c>
      <c r="N3359" s="9" t="s">
        <v>29</v>
      </c>
      <c r="O3359" s="9" t="s">
        <v>52</v>
      </c>
      <c r="P3359" s="11" t="n">
        <v>155</v>
      </c>
      <c r="Q3359" s="12" t="n">
        <v>1</v>
      </c>
      <c r="R3359" s="9"/>
      <c r="S3359" s="9" t="s">
        <v>10179</v>
      </c>
      <c r="T3359" s="13" t="n">
        <v>9785516002052</v>
      </c>
    </row>
    <row r="3360" customFormat="false" ht="203.25" hidden="false" customHeight="false" outlineLevel="0" collapsed="false">
      <c r="A3360" s="9" t="n">
        <v>15067</v>
      </c>
      <c r="B3360" s="9" t="s">
        <v>10180</v>
      </c>
      <c r="C3360" s="10" t="s">
        <v>21</v>
      </c>
      <c r="D3360" s="9" t="s">
        <v>148</v>
      </c>
      <c r="E3360" s="9" t="s">
        <v>10181</v>
      </c>
      <c r="F3360" s="9" t="s">
        <v>10120</v>
      </c>
      <c r="G3360" s="9" t="s">
        <v>10175</v>
      </c>
      <c r="H3360" s="9"/>
      <c r="I3360" s="9"/>
      <c r="J3360" s="9" t="s">
        <v>369</v>
      </c>
      <c r="K3360" s="9" t="s">
        <v>10182</v>
      </c>
      <c r="L3360" s="9" t="n">
        <v>430</v>
      </c>
      <c r="M3360" s="9" t="n">
        <v>461</v>
      </c>
      <c r="N3360" s="9" t="s">
        <v>29</v>
      </c>
      <c r="O3360" s="9" t="s">
        <v>30</v>
      </c>
      <c r="P3360" s="11" t="n">
        <v>297</v>
      </c>
      <c r="Q3360" s="12" t="n">
        <v>2</v>
      </c>
      <c r="R3360" s="9"/>
      <c r="S3360" s="9" t="s">
        <v>10183</v>
      </c>
      <c r="T3360" s="13" t="n">
        <v>9785604154335</v>
      </c>
    </row>
    <row r="3361" customFormat="false" ht="113.25" hidden="false" customHeight="false" outlineLevel="0" collapsed="false">
      <c r="A3361" s="9" t="n">
        <v>15082</v>
      </c>
      <c r="B3361" s="9" t="s">
        <v>10184</v>
      </c>
      <c r="C3361" s="10" t="s">
        <v>21</v>
      </c>
      <c r="D3361" s="9" t="s">
        <v>148</v>
      </c>
      <c r="E3361" s="9" t="s">
        <v>10185</v>
      </c>
      <c r="F3361" s="9" t="s">
        <v>10120</v>
      </c>
      <c r="G3361" s="9" t="s">
        <v>10186</v>
      </c>
      <c r="H3361" s="9"/>
      <c r="I3361" s="9"/>
      <c r="J3361" s="9" t="s">
        <v>10187</v>
      </c>
      <c r="K3361" s="9" t="s">
        <v>10188</v>
      </c>
      <c r="L3361" s="9" t="n">
        <v>192</v>
      </c>
      <c r="M3361" s="9" t="n">
        <v>455</v>
      </c>
      <c r="N3361" s="9"/>
      <c r="O3361" s="9" t="s">
        <v>30</v>
      </c>
      <c r="P3361" s="11" t="n">
        <v>280</v>
      </c>
      <c r="Q3361" s="12" t="n">
        <v>1</v>
      </c>
      <c r="R3361" s="9"/>
      <c r="S3361" s="9" t="s">
        <v>10189</v>
      </c>
      <c r="T3361" s="13" t="n">
        <v>9785919891604</v>
      </c>
    </row>
    <row r="3362" customFormat="false" ht="135.75" hidden="false" customHeight="false" outlineLevel="0" collapsed="false">
      <c r="A3362" s="9" t="n">
        <v>15086</v>
      </c>
      <c r="B3362" s="9" t="s">
        <v>10190</v>
      </c>
      <c r="C3362" s="10" t="s">
        <v>21</v>
      </c>
      <c r="D3362" s="9" t="s">
        <v>148</v>
      </c>
      <c r="E3362" s="9" t="s">
        <v>10191</v>
      </c>
      <c r="F3362" s="9" t="s">
        <v>10120</v>
      </c>
      <c r="G3362" s="9" t="s">
        <v>10192</v>
      </c>
      <c r="H3362" s="9"/>
      <c r="I3362" s="9"/>
      <c r="J3362" s="9" t="s">
        <v>7961</v>
      </c>
      <c r="K3362" s="9" t="s">
        <v>348</v>
      </c>
      <c r="L3362" s="9" t="n">
        <v>272</v>
      </c>
      <c r="M3362" s="9" t="n">
        <v>305</v>
      </c>
      <c r="N3362" s="9" t="s">
        <v>29</v>
      </c>
      <c r="O3362" s="9" t="s">
        <v>30</v>
      </c>
      <c r="P3362" s="11" t="n">
        <v>695</v>
      </c>
      <c r="Q3362" s="12" t="n">
        <v>1</v>
      </c>
      <c r="R3362" s="9"/>
      <c r="S3362" s="9" t="s">
        <v>10193</v>
      </c>
      <c r="T3362" s="13" t="n">
        <v>9785604264294</v>
      </c>
    </row>
    <row r="3363" customFormat="false" ht="113.25" hidden="false" customHeight="false" outlineLevel="0" collapsed="false">
      <c r="A3363" s="9" t="n">
        <v>15104</v>
      </c>
      <c r="B3363" s="9" t="s">
        <v>10194</v>
      </c>
      <c r="C3363" s="10" t="s">
        <v>21</v>
      </c>
      <c r="D3363" s="9" t="s">
        <v>148</v>
      </c>
      <c r="E3363" s="9" t="s">
        <v>10195</v>
      </c>
      <c r="F3363" s="9" t="s">
        <v>10120</v>
      </c>
      <c r="G3363" s="9" t="s">
        <v>10196</v>
      </c>
      <c r="H3363" s="9" t="s">
        <v>10197</v>
      </c>
      <c r="I3363" s="9"/>
      <c r="J3363" s="9" t="s">
        <v>10198</v>
      </c>
      <c r="K3363" s="9" t="s">
        <v>10199</v>
      </c>
      <c r="L3363" s="9" t="n">
        <v>458</v>
      </c>
      <c r="M3363" s="9" t="n">
        <v>684</v>
      </c>
      <c r="N3363" s="9" t="s">
        <v>29</v>
      </c>
      <c r="O3363" s="9" t="s">
        <v>52</v>
      </c>
      <c r="P3363" s="11" t="n">
        <v>456</v>
      </c>
      <c r="Q3363" s="12" t="n">
        <v>2</v>
      </c>
      <c r="R3363" s="9"/>
      <c r="S3363" s="9" t="s">
        <v>10200</v>
      </c>
      <c r="T3363" s="13" t="n">
        <v>9788074993947</v>
      </c>
    </row>
    <row r="3364" customFormat="false" ht="68.25" hidden="false" customHeight="false" outlineLevel="0" collapsed="false">
      <c r="A3364" s="9" t="n">
        <v>15106</v>
      </c>
      <c r="B3364" s="9" t="s">
        <v>10201</v>
      </c>
      <c r="C3364" s="10" t="s">
        <v>21</v>
      </c>
      <c r="D3364" s="9" t="s">
        <v>6598</v>
      </c>
      <c r="E3364" s="9" t="s">
        <v>10202</v>
      </c>
      <c r="F3364" s="9" t="s">
        <v>10120</v>
      </c>
      <c r="G3364" s="9" t="s">
        <v>10196</v>
      </c>
      <c r="H3364" s="9" t="s">
        <v>10203</v>
      </c>
      <c r="I3364" s="9"/>
      <c r="J3364" s="9" t="s">
        <v>6598</v>
      </c>
      <c r="K3364" s="9" t="s">
        <v>10204</v>
      </c>
      <c r="L3364" s="9" t="n">
        <v>450</v>
      </c>
      <c r="M3364" s="9" t="n">
        <v>687</v>
      </c>
      <c r="N3364" s="9" t="s">
        <v>29</v>
      </c>
      <c r="O3364" s="9" t="s">
        <v>52</v>
      </c>
      <c r="P3364" s="11" t="n">
        <v>409</v>
      </c>
      <c r="Q3364" s="12" t="n">
        <v>3</v>
      </c>
      <c r="R3364" s="9"/>
      <c r="S3364" s="9" t="s">
        <v>10205</v>
      </c>
      <c r="T3364" s="13" t="n">
        <v>9785517005663</v>
      </c>
    </row>
    <row r="3365" customFormat="false" ht="79.5" hidden="false" customHeight="false" outlineLevel="0" collapsed="false">
      <c r="A3365" s="9" t="n">
        <v>15149</v>
      </c>
      <c r="B3365" s="9" t="s">
        <v>10206</v>
      </c>
      <c r="C3365" s="10" t="s">
        <v>21</v>
      </c>
      <c r="D3365" s="9" t="s">
        <v>148</v>
      </c>
      <c r="E3365" s="9" t="s">
        <v>10207</v>
      </c>
      <c r="F3365" s="9" t="s">
        <v>10120</v>
      </c>
      <c r="G3365" s="9" t="s">
        <v>10196</v>
      </c>
      <c r="H3365" s="9" t="s">
        <v>10208</v>
      </c>
      <c r="I3365" s="9"/>
      <c r="J3365" s="9" t="s">
        <v>8149</v>
      </c>
      <c r="K3365" s="9" t="s">
        <v>7698</v>
      </c>
      <c r="L3365" s="9" t="n">
        <v>224</v>
      </c>
      <c r="M3365" s="9" t="n">
        <v>241</v>
      </c>
      <c r="N3365" s="9"/>
      <c r="O3365" s="9" t="s">
        <v>30</v>
      </c>
      <c r="P3365" s="11" t="n">
        <v>135</v>
      </c>
      <c r="Q3365" s="12" t="n">
        <v>1</v>
      </c>
      <c r="R3365" s="9"/>
      <c r="S3365" s="9" t="s">
        <v>10209</v>
      </c>
      <c r="T3365" s="13" t="n">
        <v>9785987970225</v>
      </c>
    </row>
    <row r="3366" customFormat="false" ht="169.5" hidden="false" customHeight="false" outlineLevel="0" collapsed="false">
      <c r="A3366" s="9" t="n">
        <v>15284</v>
      </c>
      <c r="B3366" s="9" t="s">
        <v>10210</v>
      </c>
      <c r="C3366" s="10" t="s">
        <v>21</v>
      </c>
      <c r="D3366" s="9" t="s">
        <v>387</v>
      </c>
      <c r="E3366" s="9" t="s">
        <v>10211</v>
      </c>
      <c r="F3366" s="9" t="s">
        <v>10120</v>
      </c>
      <c r="G3366" s="9" t="s">
        <v>10212</v>
      </c>
      <c r="H3366" s="9"/>
      <c r="I3366" s="9"/>
      <c r="J3366" s="9" t="s">
        <v>392</v>
      </c>
      <c r="K3366" s="9" t="s">
        <v>10213</v>
      </c>
      <c r="L3366" s="9" t="n">
        <v>136</v>
      </c>
      <c r="M3366" s="9" t="n">
        <v>344</v>
      </c>
      <c r="N3366" s="9" t="s">
        <v>76</v>
      </c>
      <c r="O3366" s="9" t="s">
        <v>30</v>
      </c>
      <c r="P3366" s="11" t="n">
        <v>267</v>
      </c>
      <c r="Q3366" s="12" t="n">
        <v>1</v>
      </c>
      <c r="R3366" s="9"/>
      <c r="S3366" s="9" t="s">
        <v>10214</v>
      </c>
      <c r="T3366" s="13" t="n">
        <v>9785913394583</v>
      </c>
    </row>
    <row r="3367" customFormat="false" ht="79.5" hidden="false" customHeight="false" outlineLevel="0" collapsed="false">
      <c r="A3367" s="9" t="n">
        <v>15289</v>
      </c>
      <c r="B3367" s="9" t="s">
        <v>10215</v>
      </c>
      <c r="C3367" s="10" t="s">
        <v>21</v>
      </c>
      <c r="D3367" s="9" t="s">
        <v>6598</v>
      </c>
      <c r="E3367" s="9" t="s">
        <v>10216</v>
      </c>
      <c r="F3367" s="9" t="s">
        <v>10120</v>
      </c>
      <c r="G3367" s="9" t="s">
        <v>10217</v>
      </c>
      <c r="H3367" s="9" t="s">
        <v>10122</v>
      </c>
      <c r="I3367" s="9"/>
      <c r="J3367" s="9" t="s">
        <v>6598</v>
      </c>
      <c r="K3367" s="9" t="s">
        <v>10218</v>
      </c>
      <c r="L3367" s="9" t="n">
        <v>724</v>
      </c>
      <c r="M3367" s="9" t="n">
        <v>1031</v>
      </c>
      <c r="N3367" s="9" t="s">
        <v>29</v>
      </c>
      <c r="O3367" s="9" t="s">
        <v>52</v>
      </c>
      <c r="P3367" s="11" t="n">
        <v>585</v>
      </c>
      <c r="Q3367" s="12" t="n">
        <v>1</v>
      </c>
      <c r="R3367" s="9"/>
      <c r="S3367" s="9" t="s">
        <v>10219</v>
      </c>
      <c r="T3367" s="13" t="n">
        <v>9785517006158</v>
      </c>
    </row>
    <row r="3368" customFormat="false" ht="34.5" hidden="false" customHeight="false" outlineLevel="0" collapsed="false">
      <c r="A3368" s="9" t="n">
        <v>15330</v>
      </c>
      <c r="B3368" s="9" t="s">
        <v>10220</v>
      </c>
      <c r="C3368" s="10" t="s">
        <v>21</v>
      </c>
      <c r="D3368" s="9" t="s">
        <v>6389</v>
      </c>
      <c r="E3368" s="9" t="s">
        <v>10221</v>
      </c>
      <c r="F3368" s="9" t="s">
        <v>10222</v>
      </c>
      <c r="G3368" s="9" t="s">
        <v>6389</v>
      </c>
      <c r="H3368" s="9"/>
      <c r="I3368" s="9"/>
      <c r="J3368" s="9" t="s">
        <v>6408</v>
      </c>
      <c r="K3368" s="9" t="s">
        <v>10223</v>
      </c>
      <c r="L3368" s="9" t="n">
        <v>3</v>
      </c>
      <c r="M3368" s="9" t="n">
        <v>100</v>
      </c>
      <c r="N3368" s="9"/>
      <c r="O3368" s="9" t="s">
        <v>6410</v>
      </c>
      <c r="P3368" s="11" t="n">
        <v>112</v>
      </c>
      <c r="Q3368" s="12" t="n">
        <v>16</v>
      </c>
      <c r="R3368" s="9"/>
      <c r="S3368" s="9" t="s">
        <v>10224</v>
      </c>
      <c r="T3368" s="13" t="s">
        <v>10220</v>
      </c>
    </row>
    <row r="3369" customFormat="false" ht="34.5" hidden="false" customHeight="false" outlineLevel="0" collapsed="false">
      <c r="A3369" s="9" t="n">
        <v>15331</v>
      </c>
      <c r="B3369" s="9" t="s">
        <v>10225</v>
      </c>
      <c r="C3369" s="10" t="s">
        <v>21</v>
      </c>
      <c r="D3369" s="9" t="s">
        <v>6389</v>
      </c>
      <c r="E3369" s="9" t="s">
        <v>10226</v>
      </c>
      <c r="F3369" s="9" t="s">
        <v>10222</v>
      </c>
      <c r="G3369" s="9" t="s">
        <v>6389</v>
      </c>
      <c r="H3369" s="9"/>
      <c r="I3369" s="9"/>
      <c r="J3369" s="9" t="s">
        <v>6408</v>
      </c>
      <c r="K3369" s="9" t="s">
        <v>10227</v>
      </c>
      <c r="L3369" s="9" t="n">
        <v>100</v>
      </c>
      <c r="M3369" s="9" t="n">
        <v>100</v>
      </c>
      <c r="N3369" s="9"/>
      <c r="O3369" s="9" t="s">
        <v>10228</v>
      </c>
      <c r="P3369" s="11" t="n">
        <v>142</v>
      </c>
      <c r="Q3369" s="12" t="n">
        <v>12</v>
      </c>
      <c r="R3369" s="9"/>
      <c r="S3369" s="9" t="s">
        <v>10229</v>
      </c>
      <c r="T3369" s="13" t="s">
        <v>10225</v>
      </c>
    </row>
    <row r="3370" customFormat="false" ht="34.5" hidden="false" customHeight="false" outlineLevel="0" collapsed="false">
      <c r="A3370" s="9" t="n">
        <v>15332</v>
      </c>
      <c r="B3370" s="9" t="s">
        <v>10230</v>
      </c>
      <c r="C3370" s="10" t="s">
        <v>21</v>
      </c>
      <c r="D3370" s="9" t="s">
        <v>6389</v>
      </c>
      <c r="E3370" s="9" t="s">
        <v>10231</v>
      </c>
      <c r="F3370" s="9" t="s">
        <v>10222</v>
      </c>
      <c r="G3370" s="9" t="s">
        <v>6389</v>
      </c>
      <c r="H3370" s="9"/>
      <c r="I3370" s="9"/>
      <c r="J3370" s="9" t="s">
        <v>6408</v>
      </c>
      <c r="K3370" s="9"/>
      <c r="L3370" s="9" t="n">
        <v>12</v>
      </c>
      <c r="M3370" s="9" t="n">
        <v>100</v>
      </c>
      <c r="N3370" s="9"/>
      <c r="O3370" s="9" t="s">
        <v>6410</v>
      </c>
      <c r="P3370" s="11" t="n">
        <v>136</v>
      </c>
      <c r="Q3370" s="12" t="n">
        <v>4</v>
      </c>
      <c r="R3370" s="9"/>
      <c r="S3370" s="9" t="s">
        <v>10232</v>
      </c>
      <c r="T3370" s="13" t="s">
        <v>10230</v>
      </c>
    </row>
    <row r="3371" customFormat="false" ht="34.5" hidden="false" customHeight="false" outlineLevel="0" collapsed="false">
      <c r="A3371" s="9" t="n">
        <v>15333</v>
      </c>
      <c r="B3371" s="9" t="s">
        <v>10233</v>
      </c>
      <c r="C3371" s="10" t="s">
        <v>21</v>
      </c>
      <c r="D3371" s="9" t="s">
        <v>6389</v>
      </c>
      <c r="E3371" s="9" t="s">
        <v>10234</v>
      </c>
      <c r="F3371" s="9" t="s">
        <v>10222</v>
      </c>
      <c r="G3371" s="9" t="s">
        <v>6389</v>
      </c>
      <c r="H3371" s="9"/>
      <c r="I3371" s="9"/>
      <c r="J3371" s="9" t="s">
        <v>6408</v>
      </c>
      <c r="K3371" s="9" t="s">
        <v>10223</v>
      </c>
      <c r="L3371" s="9" t="n">
        <v>20</v>
      </c>
      <c r="M3371" s="9" t="n">
        <v>100</v>
      </c>
      <c r="N3371" s="9"/>
      <c r="O3371" s="9" t="s">
        <v>470</v>
      </c>
      <c r="P3371" s="11" t="n">
        <v>217</v>
      </c>
      <c r="Q3371" s="12" t="n">
        <v>4</v>
      </c>
      <c r="R3371" s="9"/>
      <c r="S3371" s="9" t="s">
        <v>10235</v>
      </c>
      <c r="T3371" s="13" t="s">
        <v>10233</v>
      </c>
    </row>
    <row r="3372" customFormat="false" ht="34.5" hidden="false" customHeight="false" outlineLevel="0" collapsed="false">
      <c r="A3372" s="9" t="n">
        <v>15334</v>
      </c>
      <c r="B3372" s="9" t="s">
        <v>10236</v>
      </c>
      <c r="C3372" s="10" t="s">
        <v>21</v>
      </c>
      <c r="D3372" s="9" t="s">
        <v>6389</v>
      </c>
      <c r="E3372" s="9" t="s">
        <v>10237</v>
      </c>
      <c r="F3372" s="9" t="s">
        <v>10222</v>
      </c>
      <c r="G3372" s="9" t="s">
        <v>6389</v>
      </c>
      <c r="H3372" s="9"/>
      <c r="I3372" s="9"/>
      <c r="J3372" s="9" t="s">
        <v>6408</v>
      </c>
      <c r="K3372" s="9" t="s">
        <v>10223</v>
      </c>
      <c r="L3372" s="9" t="n">
        <v>3</v>
      </c>
      <c r="M3372" s="9" t="n">
        <v>100</v>
      </c>
      <c r="N3372" s="9"/>
      <c r="O3372" s="9" t="s">
        <v>6410</v>
      </c>
      <c r="P3372" s="11" t="n">
        <v>112</v>
      </c>
      <c r="Q3372" s="12" t="n">
        <v>3</v>
      </c>
      <c r="R3372" s="9"/>
      <c r="S3372" s="9" t="s">
        <v>10238</v>
      </c>
      <c r="T3372" s="13" t="s">
        <v>10236</v>
      </c>
    </row>
    <row r="3373" customFormat="false" ht="34.5" hidden="false" customHeight="false" outlineLevel="0" collapsed="false">
      <c r="A3373" s="9" t="n">
        <v>15335</v>
      </c>
      <c r="B3373" s="9" t="s">
        <v>10239</v>
      </c>
      <c r="C3373" s="10" t="s">
        <v>21</v>
      </c>
      <c r="D3373" s="9" t="s">
        <v>6389</v>
      </c>
      <c r="E3373" s="9" t="s">
        <v>10240</v>
      </c>
      <c r="F3373" s="9" t="s">
        <v>10222</v>
      </c>
      <c r="G3373" s="9" t="s">
        <v>6389</v>
      </c>
      <c r="H3373" s="9"/>
      <c r="I3373" s="9"/>
      <c r="J3373" s="9" t="s">
        <v>6408</v>
      </c>
      <c r="K3373" s="9"/>
      <c r="L3373" s="9" t="n">
        <v>12</v>
      </c>
      <c r="M3373" s="9" t="n">
        <v>100</v>
      </c>
      <c r="N3373" s="9"/>
      <c r="O3373" s="9" t="s">
        <v>6410</v>
      </c>
      <c r="P3373" s="11" t="n">
        <v>136</v>
      </c>
      <c r="Q3373" s="12" t="n">
        <v>2</v>
      </c>
      <c r="R3373" s="9"/>
      <c r="S3373" s="9" t="s">
        <v>10241</v>
      </c>
      <c r="T3373" s="13" t="s">
        <v>10239</v>
      </c>
    </row>
    <row r="3374" customFormat="false" ht="45.75" hidden="false" customHeight="false" outlineLevel="0" collapsed="false">
      <c r="A3374" s="9" t="n">
        <v>15336</v>
      </c>
      <c r="B3374" s="9" t="s">
        <v>10242</v>
      </c>
      <c r="C3374" s="10" t="s">
        <v>21</v>
      </c>
      <c r="D3374" s="9" t="s">
        <v>6389</v>
      </c>
      <c r="E3374" s="9" t="s">
        <v>10243</v>
      </c>
      <c r="F3374" s="9" t="s">
        <v>10222</v>
      </c>
      <c r="G3374" s="9" t="s">
        <v>6389</v>
      </c>
      <c r="H3374" s="9"/>
      <c r="I3374" s="9"/>
      <c r="J3374" s="9" t="s">
        <v>6392</v>
      </c>
      <c r="K3374" s="9"/>
      <c r="L3374" s="9"/>
      <c r="M3374" s="9" t="n">
        <v>100</v>
      </c>
      <c r="N3374" s="9"/>
      <c r="O3374" s="9" t="s">
        <v>66</v>
      </c>
      <c r="P3374" s="11" t="n">
        <v>49</v>
      </c>
      <c r="Q3374" s="12" t="s">
        <v>438</v>
      </c>
      <c r="R3374" s="9"/>
      <c r="S3374" s="9" t="s">
        <v>10244</v>
      </c>
      <c r="T3374" s="13" t="s">
        <v>10242</v>
      </c>
    </row>
    <row r="3375" customFormat="false" ht="79.5" hidden="false" customHeight="false" outlineLevel="0" collapsed="false">
      <c r="A3375" s="9" t="n">
        <v>15337</v>
      </c>
      <c r="B3375" s="9" t="s">
        <v>10245</v>
      </c>
      <c r="C3375" s="10" t="s">
        <v>21</v>
      </c>
      <c r="D3375" s="9" t="s">
        <v>22</v>
      </c>
      <c r="E3375" s="9" t="s">
        <v>10246</v>
      </c>
      <c r="F3375" s="9" t="s">
        <v>10222</v>
      </c>
      <c r="G3375" s="9" t="s">
        <v>10247</v>
      </c>
      <c r="H3375" s="9"/>
      <c r="I3375" s="9"/>
      <c r="J3375" s="9" t="s">
        <v>27</v>
      </c>
      <c r="K3375" s="9" t="s">
        <v>10248</v>
      </c>
      <c r="L3375" s="9" t="n">
        <v>96</v>
      </c>
      <c r="M3375" s="9" t="n">
        <v>432</v>
      </c>
      <c r="N3375" s="9" t="s">
        <v>76</v>
      </c>
      <c r="O3375" s="9" t="s">
        <v>52</v>
      </c>
      <c r="P3375" s="11" t="n">
        <v>157</v>
      </c>
      <c r="Q3375" s="12" t="n">
        <v>34</v>
      </c>
      <c r="R3375" s="9"/>
      <c r="S3375" s="9" t="s">
        <v>10249</v>
      </c>
      <c r="T3375" s="13" t="n">
        <v>9785366003063</v>
      </c>
    </row>
    <row r="3376" customFormat="false" ht="79.5" hidden="false" customHeight="false" outlineLevel="0" collapsed="false">
      <c r="A3376" s="9" t="n">
        <v>15338</v>
      </c>
      <c r="B3376" s="9" t="s">
        <v>10250</v>
      </c>
      <c r="C3376" s="10" t="s">
        <v>21</v>
      </c>
      <c r="D3376" s="9" t="s">
        <v>22</v>
      </c>
      <c r="E3376" s="9" t="s">
        <v>10251</v>
      </c>
      <c r="F3376" s="9" t="s">
        <v>10222</v>
      </c>
      <c r="G3376" s="9" t="s">
        <v>10247</v>
      </c>
      <c r="H3376" s="9" t="s">
        <v>10252</v>
      </c>
      <c r="I3376" s="9"/>
      <c r="J3376" s="9" t="s">
        <v>27</v>
      </c>
      <c r="K3376" s="9" t="s">
        <v>10253</v>
      </c>
      <c r="L3376" s="9" t="n">
        <v>256</v>
      </c>
      <c r="M3376" s="9" t="n">
        <v>520</v>
      </c>
      <c r="N3376" s="9" t="s">
        <v>76</v>
      </c>
      <c r="O3376" s="9" t="s">
        <v>52</v>
      </c>
      <c r="P3376" s="11" t="n">
        <v>204</v>
      </c>
      <c r="Q3376" s="12" t="n">
        <v>1</v>
      </c>
      <c r="R3376" s="9"/>
      <c r="S3376" s="9" t="s">
        <v>10254</v>
      </c>
      <c r="T3376" s="13" t="n">
        <v>5322001522</v>
      </c>
    </row>
    <row r="3377" customFormat="false" ht="79.5" hidden="false" customHeight="false" outlineLevel="0" collapsed="false">
      <c r="A3377" s="9" t="n">
        <v>15360</v>
      </c>
      <c r="B3377" s="9" t="s">
        <v>10255</v>
      </c>
      <c r="C3377" s="10" t="s">
        <v>21</v>
      </c>
      <c r="D3377" s="9" t="s">
        <v>22</v>
      </c>
      <c r="E3377" s="9" t="s">
        <v>10256</v>
      </c>
      <c r="F3377" s="9" t="s">
        <v>10222</v>
      </c>
      <c r="G3377" s="9" t="s">
        <v>10257</v>
      </c>
      <c r="H3377" s="9"/>
      <c r="I3377" s="9"/>
      <c r="J3377" s="9" t="s">
        <v>504</v>
      </c>
      <c r="K3377" s="9" t="s">
        <v>10258</v>
      </c>
      <c r="L3377" s="9"/>
      <c r="M3377" s="9" t="n">
        <v>244</v>
      </c>
      <c r="N3377" s="9"/>
      <c r="O3377" s="9" t="s">
        <v>30</v>
      </c>
      <c r="P3377" s="11" t="n">
        <v>69</v>
      </c>
      <c r="Q3377" s="12" t="n">
        <v>8</v>
      </c>
      <c r="R3377" s="9"/>
      <c r="S3377" s="9" t="s">
        <v>10259</v>
      </c>
      <c r="T3377" s="13" t="n">
        <v>9785959102586</v>
      </c>
    </row>
    <row r="3378" customFormat="false" ht="90.75" hidden="false" customHeight="false" outlineLevel="0" collapsed="false">
      <c r="A3378" s="9" t="n">
        <v>15361</v>
      </c>
      <c r="B3378" s="9" t="s">
        <v>10260</v>
      </c>
      <c r="C3378" s="10" t="s">
        <v>21</v>
      </c>
      <c r="D3378" s="9" t="s">
        <v>22</v>
      </c>
      <c r="E3378" s="9" t="s">
        <v>10261</v>
      </c>
      <c r="F3378" s="9" t="s">
        <v>10222</v>
      </c>
      <c r="G3378" s="9" t="s">
        <v>10257</v>
      </c>
      <c r="H3378" s="9" t="s">
        <v>209</v>
      </c>
      <c r="I3378" s="9"/>
      <c r="J3378" s="9" t="s">
        <v>27</v>
      </c>
      <c r="K3378" s="9" t="s">
        <v>10262</v>
      </c>
      <c r="L3378" s="9" t="n">
        <v>32</v>
      </c>
      <c r="M3378" s="9" t="n">
        <v>80</v>
      </c>
      <c r="N3378" s="9" t="s">
        <v>76</v>
      </c>
      <c r="O3378" s="9" t="s">
        <v>30</v>
      </c>
      <c r="P3378" s="11" t="n">
        <v>38</v>
      </c>
      <c r="Q3378" s="12" t="n">
        <v>18</v>
      </c>
      <c r="R3378" s="9"/>
      <c r="S3378" s="9" t="s">
        <v>10263</v>
      </c>
      <c r="T3378" s="13" t="n">
        <v>9785366002486</v>
      </c>
    </row>
    <row r="3379" customFormat="false" ht="102" hidden="false" customHeight="false" outlineLevel="0" collapsed="false">
      <c r="A3379" s="9" t="n">
        <v>15362</v>
      </c>
      <c r="B3379" s="9" t="s">
        <v>10264</v>
      </c>
      <c r="C3379" s="10" t="s">
        <v>21</v>
      </c>
      <c r="D3379" s="9" t="s">
        <v>22</v>
      </c>
      <c r="E3379" s="9" t="s">
        <v>10265</v>
      </c>
      <c r="F3379" s="9" t="s">
        <v>10222</v>
      </c>
      <c r="G3379" s="9" t="s">
        <v>10257</v>
      </c>
      <c r="H3379" s="9"/>
      <c r="I3379" s="9"/>
      <c r="J3379" s="9" t="s">
        <v>27</v>
      </c>
      <c r="K3379" s="9" t="s">
        <v>10266</v>
      </c>
      <c r="L3379" s="9" t="n">
        <v>128</v>
      </c>
      <c r="M3379" s="9" t="n">
        <v>470</v>
      </c>
      <c r="N3379" s="9" t="s">
        <v>76</v>
      </c>
      <c r="O3379" s="9" t="s">
        <v>30</v>
      </c>
      <c r="P3379" s="11" t="n">
        <v>208</v>
      </c>
      <c r="Q3379" s="12" t="n">
        <v>8</v>
      </c>
      <c r="R3379" s="9"/>
      <c r="S3379" s="9" t="s">
        <v>10267</v>
      </c>
      <c r="T3379" s="13" t="n">
        <v>9785366001595</v>
      </c>
    </row>
    <row r="3380" customFormat="false" ht="147" hidden="false" customHeight="false" outlineLevel="0" collapsed="false">
      <c r="A3380" s="9" t="n">
        <v>15363</v>
      </c>
      <c r="B3380" s="9" t="s">
        <v>10268</v>
      </c>
      <c r="C3380" s="10" t="s">
        <v>21</v>
      </c>
      <c r="D3380" s="9" t="s">
        <v>22</v>
      </c>
      <c r="E3380" s="9" t="s">
        <v>10269</v>
      </c>
      <c r="F3380" s="9" t="s">
        <v>10222</v>
      </c>
      <c r="G3380" s="9" t="s">
        <v>10257</v>
      </c>
      <c r="H3380" s="9" t="s">
        <v>10270</v>
      </c>
      <c r="I3380" s="9"/>
      <c r="J3380" s="9" t="s">
        <v>27</v>
      </c>
      <c r="K3380" s="9" t="s">
        <v>10271</v>
      </c>
      <c r="L3380" s="9" t="n">
        <v>128</v>
      </c>
      <c r="M3380" s="9" t="n">
        <v>506</v>
      </c>
      <c r="N3380" s="9" t="s">
        <v>29</v>
      </c>
      <c r="O3380" s="9" t="s">
        <v>52</v>
      </c>
      <c r="P3380" s="11" t="n">
        <v>103</v>
      </c>
      <c r="Q3380" s="12" t="n">
        <v>2</v>
      </c>
      <c r="R3380" s="9"/>
      <c r="S3380" s="9" t="s">
        <v>10272</v>
      </c>
      <c r="T3380" s="13" t="n">
        <v>9785366000529</v>
      </c>
    </row>
    <row r="3381" customFormat="false" ht="113.25" hidden="false" customHeight="false" outlineLevel="0" collapsed="false">
      <c r="A3381" s="9" t="n">
        <v>15374</v>
      </c>
      <c r="B3381" s="9" t="s">
        <v>10273</v>
      </c>
      <c r="C3381" s="10" t="s">
        <v>21</v>
      </c>
      <c r="D3381" s="9" t="s">
        <v>22</v>
      </c>
      <c r="E3381" s="9" t="s">
        <v>10274</v>
      </c>
      <c r="F3381" s="9" t="s">
        <v>10222</v>
      </c>
      <c r="G3381" s="9" t="s">
        <v>10275</v>
      </c>
      <c r="H3381" s="9" t="s">
        <v>9167</v>
      </c>
      <c r="I3381" s="9"/>
      <c r="J3381" s="9" t="s">
        <v>27</v>
      </c>
      <c r="K3381" s="9" t="s">
        <v>10276</v>
      </c>
      <c r="L3381" s="9" t="n">
        <v>192</v>
      </c>
      <c r="M3381" s="9" t="n">
        <v>554</v>
      </c>
      <c r="N3381" s="9"/>
      <c r="O3381" s="9" t="s">
        <v>52</v>
      </c>
      <c r="P3381" s="11" t="n">
        <v>363</v>
      </c>
      <c r="Q3381" s="12" t="n">
        <v>9</v>
      </c>
      <c r="R3381" s="9"/>
      <c r="S3381" s="9" t="s">
        <v>10277</v>
      </c>
      <c r="T3381" s="13" t="n">
        <v>5322001719</v>
      </c>
    </row>
    <row r="3382" customFormat="false" ht="79.5" hidden="false" customHeight="false" outlineLevel="0" collapsed="false">
      <c r="A3382" s="9" t="n">
        <v>15375</v>
      </c>
      <c r="B3382" s="9" t="s">
        <v>10278</v>
      </c>
      <c r="C3382" s="10" t="s">
        <v>21</v>
      </c>
      <c r="D3382" s="9" t="s">
        <v>22</v>
      </c>
      <c r="E3382" s="9" t="s">
        <v>10279</v>
      </c>
      <c r="F3382" s="9" t="s">
        <v>10222</v>
      </c>
      <c r="G3382" s="9" t="s">
        <v>10275</v>
      </c>
      <c r="H3382" s="9" t="s">
        <v>10280</v>
      </c>
      <c r="I3382" s="9"/>
      <c r="J3382" s="9" t="s">
        <v>27</v>
      </c>
      <c r="K3382" s="9" t="s">
        <v>10281</v>
      </c>
      <c r="L3382" s="9" t="n">
        <v>167</v>
      </c>
      <c r="M3382" s="9" t="n">
        <v>530</v>
      </c>
      <c r="N3382" s="9"/>
      <c r="O3382" s="9" t="s">
        <v>30</v>
      </c>
      <c r="P3382" s="11" t="n">
        <v>216</v>
      </c>
      <c r="Q3382" s="12" t="n">
        <v>4</v>
      </c>
      <c r="R3382" s="9"/>
      <c r="S3382" s="9" t="s">
        <v>10282</v>
      </c>
      <c r="T3382" s="13" t="n">
        <v>5366000765</v>
      </c>
    </row>
    <row r="3383" customFormat="false" ht="124.5" hidden="false" customHeight="false" outlineLevel="0" collapsed="false">
      <c r="A3383" s="9" t="n">
        <v>15376</v>
      </c>
      <c r="B3383" s="9" t="s">
        <v>10283</v>
      </c>
      <c r="C3383" s="10" t="s">
        <v>21</v>
      </c>
      <c r="D3383" s="9" t="s">
        <v>22</v>
      </c>
      <c r="E3383" s="9" t="s">
        <v>10284</v>
      </c>
      <c r="F3383" s="9" t="s">
        <v>10222</v>
      </c>
      <c r="G3383" s="9" t="s">
        <v>10275</v>
      </c>
      <c r="H3383" s="9" t="s">
        <v>9126</v>
      </c>
      <c r="I3383" s="9"/>
      <c r="J3383" s="9" t="s">
        <v>27</v>
      </c>
      <c r="K3383" s="9" t="s">
        <v>10285</v>
      </c>
      <c r="L3383" s="9" t="n">
        <v>80</v>
      </c>
      <c r="M3383" s="9" t="n">
        <v>286</v>
      </c>
      <c r="N3383" s="9" t="s">
        <v>76</v>
      </c>
      <c r="O3383" s="9" t="s">
        <v>30</v>
      </c>
      <c r="P3383" s="11" t="n">
        <v>104</v>
      </c>
      <c r="Q3383" s="12" t="n">
        <v>4</v>
      </c>
      <c r="R3383" s="9"/>
      <c r="S3383" s="9" t="s">
        <v>10286</v>
      </c>
      <c r="T3383" s="13" t="n">
        <v>9785366002097</v>
      </c>
    </row>
    <row r="3384" customFormat="false" ht="57" hidden="false" customHeight="false" outlineLevel="0" collapsed="false">
      <c r="A3384" s="9" t="n">
        <v>15381</v>
      </c>
      <c r="B3384" s="9" t="s">
        <v>10287</v>
      </c>
      <c r="C3384" s="10" t="s">
        <v>21</v>
      </c>
      <c r="D3384" s="9" t="s">
        <v>8129</v>
      </c>
      <c r="E3384" s="9" t="s">
        <v>10288</v>
      </c>
      <c r="F3384" s="9" t="s">
        <v>10222</v>
      </c>
      <c r="G3384" s="9" t="s">
        <v>986</v>
      </c>
      <c r="H3384" s="9" t="s">
        <v>10289</v>
      </c>
      <c r="I3384" s="9"/>
      <c r="J3384" s="9" t="s">
        <v>8129</v>
      </c>
      <c r="K3384" s="9" t="s">
        <v>10290</v>
      </c>
      <c r="L3384" s="9" t="n">
        <v>64</v>
      </c>
      <c r="M3384" s="9" t="n">
        <v>166</v>
      </c>
      <c r="N3384" s="9" t="s">
        <v>29</v>
      </c>
      <c r="O3384" s="9" t="s">
        <v>30</v>
      </c>
      <c r="P3384" s="11" t="n">
        <v>70</v>
      </c>
      <c r="Q3384" s="12" t="n">
        <v>39</v>
      </c>
      <c r="R3384" s="9"/>
      <c r="S3384" s="9" t="s">
        <v>10291</v>
      </c>
      <c r="T3384" s="13" t="n">
        <v>9785818913292</v>
      </c>
    </row>
    <row r="3385" customFormat="false" ht="34.5" hidden="false" customHeight="false" outlineLevel="0" collapsed="false">
      <c r="A3385" s="9" t="n">
        <v>15414</v>
      </c>
      <c r="B3385" s="9" t="s">
        <v>10292</v>
      </c>
      <c r="C3385" s="10" t="s">
        <v>21</v>
      </c>
      <c r="D3385" s="9" t="s">
        <v>148</v>
      </c>
      <c r="E3385" s="9" t="s">
        <v>10293</v>
      </c>
      <c r="F3385" s="9" t="s">
        <v>10222</v>
      </c>
      <c r="G3385" s="9" t="s">
        <v>986</v>
      </c>
      <c r="H3385" s="9"/>
      <c r="I3385" s="9"/>
      <c r="J3385" s="9" t="s">
        <v>1107</v>
      </c>
      <c r="K3385" s="9" t="s">
        <v>10294</v>
      </c>
      <c r="L3385" s="9" t="n">
        <v>32</v>
      </c>
      <c r="M3385" s="9" t="n">
        <v>114</v>
      </c>
      <c r="N3385" s="9" t="s">
        <v>29</v>
      </c>
      <c r="O3385" s="9" t="s">
        <v>30</v>
      </c>
      <c r="P3385" s="11" t="n">
        <v>113</v>
      </c>
      <c r="Q3385" s="12" t="n">
        <v>76</v>
      </c>
      <c r="R3385" s="9"/>
      <c r="S3385" s="9" t="s">
        <v>10295</v>
      </c>
      <c r="T3385" s="13" t="n">
        <v>9785990231191</v>
      </c>
    </row>
    <row r="3386" customFormat="false" ht="79.5" hidden="false" customHeight="false" outlineLevel="0" collapsed="false">
      <c r="A3386" s="9" t="n">
        <v>15533</v>
      </c>
      <c r="B3386" s="9" t="s">
        <v>10296</v>
      </c>
      <c r="C3386" s="10" t="s">
        <v>21</v>
      </c>
      <c r="D3386" s="9" t="s">
        <v>22</v>
      </c>
      <c r="E3386" s="9" t="s">
        <v>10297</v>
      </c>
      <c r="F3386" s="9" t="s">
        <v>10222</v>
      </c>
      <c r="G3386" s="9" t="s">
        <v>10298</v>
      </c>
      <c r="H3386" s="9"/>
      <c r="I3386" s="9"/>
      <c r="J3386" s="9" t="s">
        <v>27</v>
      </c>
      <c r="K3386" s="9" t="s">
        <v>8370</v>
      </c>
      <c r="L3386" s="9" t="n">
        <v>128</v>
      </c>
      <c r="M3386" s="9" t="n">
        <v>460</v>
      </c>
      <c r="N3386" s="9"/>
      <c r="O3386" s="9" t="s">
        <v>52</v>
      </c>
      <c r="P3386" s="11" t="n">
        <v>208</v>
      </c>
      <c r="Q3386" s="12" t="n">
        <v>22</v>
      </c>
      <c r="R3386" s="9"/>
      <c r="S3386" s="9" t="s">
        <v>10299</v>
      </c>
      <c r="T3386" s="13" t="n">
        <v>9785366003094</v>
      </c>
    </row>
    <row r="3387" customFormat="false" ht="90.75" hidden="false" customHeight="false" outlineLevel="0" collapsed="false">
      <c r="A3387" s="9" t="n">
        <v>15534</v>
      </c>
      <c r="B3387" s="9" t="s">
        <v>10300</v>
      </c>
      <c r="C3387" s="10" t="s">
        <v>21</v>
      </c>
      <c r="D3387" s="9" t="s">
        <v>22</v>
      </c>
      <c r="E3387" s="9" t="s">
        <v>10301</v>
      </c>
      <c r="F3387" s="9" t="s">
        <v>10222</v>
      </c>
      <c r="G3387" s="9" t="s">
        <v>10298</v>
      </c>
      <c r="H3387" s="9" t="s">
        <v>209</v>
      </c>
      <c r="I3387" s="9"/>
      <c r="J3387" s="9" t="s">
        <v>27</v>
      </c>
      <c r="K3387" s="9" t="s">
        <v>10302</v>
      </c>
      <c r="L3387" s="9" t="n">
        <v>32</v>
      </c>
      <c r="M3387" s="9" t="n">
        <v>80</v>
      </c>
      <c r="N3387" s="9" t="s">
        <v>76</v>
      </c>
      <c r="O3387" s="9" t="s">
        <v>30</v>
      </c>
      <c r="P3387" s="11" t="n">
        <v>228</v>
      </c>
      <c r="Q3387" s="12" t="n">
        <v>10</v>
      </c>
      <c r="R3387" s="9"/>
      <c r="S3387" s="9" t="s">
        <v>10303</v>
      </c>
      <c r="T3387" s="13" t="n">
        <v>9785366003209</v>
      </c>
    </row>
    <row r="3388" customFormat="false" ht="113.25" hidden="false" customHeight="false" outlineLevel="0" collapsed="false">
      <c r="A3388" s="9" t="n">
        <v>15535</v>
      </c>
      <c r="B3388" s="9" t="s">
        <v>10304</v>
      </c>
      <c r="C3388" s="10" t="s">
        <v>21</v>
      </c>
      <c r="D3388" s="9" t="s">
        <v>22</v>
      </c>
      <c r="E3388" s="9" t="s">
        <v>10305</v>
      </c>
      <c r="F3388" s="9" t="s">
        <v>10222</v>
      </c>
      <c r="G3388" s="9" t="s">
        <v>10298</v>
      </c>
      <c r="H3388" s="9" t="s">
        <v>89</v>
      </c>
      <c r="I3388" s="9"/>
      <c r="J3388" s="9" t="s">
        <v>27</v>
      </c>
      <c r="K3388" s="9" t="s">
        <v>10306</v>
      </c>
      <c r="L3388" s="9" t="n">
        <v>112</v>
      </c>
      <c r="M3388" s="9" t="n">
        <v>418</v>
      </c>
      <c r="N3388" s="9" t="s">
        <v>76</v>
      </c>
      <c r="O3388" s="9" t="s">
        <v>30</v>
      </c>
      <c r="P3388" s="11" t="n">
        <v>150</v>
      </c>
      <c r="Q3388" s="12" t="n">
        <v>4</v>
      </c>
      <c r="R3388" s="9"/>
      <c r="S3388" s="9" t="s">
        <v>10307</v>
      </c>
      <c r="T3388" s="13" t="n">
        <v>9785366001014</v>
      </c>
    </row>
    <row r="3389" customFormat="false" ht="102" hidden="false" customHeight="false" outlineLevel="0" collapsed="false">
      <c r="A3389" s="9" t="n">
        <v>15536</v>
      </c>
      <c r="B3389" s="9" t="s">
        <v>10308</v>
      </c>
      <c r="C3389" s="10" t="s">
        <v>21</v>
      </c>
      <c r="D3389" s="9" t="s">
        <v>22</v>
      </c>
      <c r="E3389" s="9" t="s">
        <v>10309</v>
      </c>
      <c r="F3389" s="9" t="s">
        <v>10222</v>
      </c>
      <c r="G3389" s="9" t="s">
        <v>10298</v>
      </c>
      <c r="H3389" s="9"/>
      <c r="I3389" s="9"/>
      <c r="J3389" s="9" t="s">
        <v>27</v>
      </c>
      <c r="K3389" s="9" t="s">
        <v>10310</v>
      </c>
      <c r="L3389" s="9" t="n">
        <v>296</v>
      </c>
      <c r="M3389" s="9" t="n">
        <v>606</v>
      </c>
      <c r="N3389" s="9" t="s">
        <v>29</v>
      </c>
      <c r="O3389" s="9" t="s">
        <v>52</v>
      </c>
      <c r="P3389" s="11" t="n">
        <v>204</v>
      </c>
      <c r="Q3389" s="12" t="n">
        <v>1</v>
      </c>
      <c r="R3389" s="9"/>
      <c r="S3389" s="9" t="s">
        <v>10311</v>
      </c>
      <c r="T3389" s="13" t="n">
        <v>9785366001847</v>
      </c>
    </row>
    <row r="3390" customFormat="false" ht="147" hidden="false" customHeight="false" outlineLevel="0" collapsed="false">
      <c r="A3390" s="9" t="n">
        <v>15551</v>
      </c>
      <c r="B3390" s="9" t="s">
        <v>10312</v>
      </c>
      <c r="C3390" s="10" t="s">
        <v>21</v>
      </c>
      <c r="D3390" s="9" t="s">
        <v>22</v>
      </c>
      <c r="E3390" s="9" t="s">
        <v>10313</v>
      </c>
      <c r="F3390" s="9" t="s">
        <v>10222</v>
      </c>
      <c r="G3390" s="9" t="s">
        <v>10314</v>
      </c>
      <c r="H3390" s="9" t="s">
        <v>10315</v>
      </c>
      <c r="I3390" s="9"/>
      <c r="J3390" s="9" t="s">
        <v>27</v>
      </c>
      <c r="K3390" s="9" t="s">
        <v>186</v>
      </c>
      <c r="L3390" s="9" t="n">
        <v>128</v>
      </c>
      <c r="M3390" s="9" t="n">
        <v>428</v>
      </c>
      <c r="N3390" s="9" t="s">
        <v>76</v>
      </c>
      <c r="O3390" s="9" t="s">
        <v>30</v>
      </c>
      <c r="P3390" s="11" t="n">
        <v>179</v>
      </c>
      <c r="Q3390" s="12" t="n">
        <v>6</v>
      </c>
      <c r="R3390" s="9"/>
      <c r="S3390" s="9" t="s">
        <v>10316</v>
      </c>
      <c r="T3390" s="13" t="n">
        <v>9785366003605</v>
      </c>
    </row>
    <row r="3391" customFormat="false" ht="102" hidden="false" customHeight="false" outlineLevel="0" collapsed="false">
      <c r="A3391" s="9" t="n">
        <v>15553</v>
      </c>
      <c r="B3391" s="9" t="s">
        <v>10317</v>
      </c>
      <c r="C3391" s="10" t="s">
        <v>21</v>
      </c>
      <c r="D3391" s="9" t="s">
        <v>27</v>
      </c>
      <c r="E3391" s="9" t="s">
        <v>10318</v>
      </c>
      <c r="F3391" s="9" t="s">
        <v>10222</v>
      </c>
      <c r="G3391" s="9" t="s">
        <v>10319</v>
      </c>
      <c r="H3391" s="9"/>
      <c r="I3391" s="9"/>
      <c r="J3391" s="9" t="s">
        <v>27</v>
      </c>
      <c r="K3391" s="9" t="s">
        <v>195</v>
      </c>
      <c r="L3391" s="9" t="n">
        <v>160</v>
      </c>
      <c r="M3391" s="9" t="n">
        <v>934</v>
      </c>
      <c r="N3391" s="9" t="s">
        <v>76</v>
      </c>
      <c r="O3391" s="9" t="s">
        <v>52</v>
      </c>
      <c r="P3391" s="11" t="n">
        <v>412</v>
      </c>
      <c r="Q3391" s="12" t="n">
        <v>1</v>
      </c>
      <c r="R3391" s="9"/>
      <c r="S3391" s="9" t="s">
        <v>10320</v>
      </c>
      <c r="T3391" s="13" t="n">
        <v>5322003487</v>
      </c>
    </row>
    <row r="3392" customFormat="false" ht="68.25" hidden="false" customHeight="false" outlineLevel="0" collapsed="false">
      <c r="A3392" s="9" t="n">
        <v>15554</v>
      </c>
      <c r="B3392" s="9" t="s">
        <v>10321</v>
      </c>
      <c r="C3392" s="10" t="s">
        <v>21</v>
      </c>
      <c r="D3392" s="9" t="s">
        <v>27</v>
      </c>
      <c r="E3392" s="9" t="s">
        <v>10322</v>
      </c>
      <c r="F3392" s="9" t="s">
        <v>10222</v>
      </c>
      <c r="G3392" s="9" t="s">
        <v>10319</v>
      </c>
      <c r="H3392" s="9" t="s">
        <v>10323</v>
      </c>
      <c r="I3392" s="9"/>
      <c r="J3392" s="9" t="s">
        <v>27</v>
      </c>
      <c r="K3392" s="9" t="s">
        <v>9839</v>
      </c>
      <c r="L3392" s="9" t="n">
        <v>128</v>
      </c>
      <c r="M3392" s="9" t="n">
        <v>690</v>
      </c>
      <c r="N3392" s="9"/>
      <c r="O3392" s="9" t="s">
        <v>52</v>
      </c>
      <c r="P3392" s="11" t="n">
        <v>210</v>
      </c>
      <c r="Q3392" s="12" t="n">
        <v>1</v>
      </c>
      <c r="R3392" s="9"/>
      <c r="S3392" s="9" t="s">
        <v>10324</v>
      </c>
      <c r="T3392" s="13" t="n">
        <v>9785322000240</v>
      </c>
    </row>
    <row r="3393" customFormat="false" ht="79.5" hidden="false" customHeight="false" outlineLevel="0" collapsed="false">
      <c r="A3393" s="9" t="n">
        <v>15555</v>
      </c>
      <c r="B3393" s="9" t="s">
        <v>10325</v>
      </c>
      <c r="C3393" s="10" t="s">
        <v>21</v>
      </c>
      <c r="D3393" s="9" t="s">
        <v>27</v>
      </c>
      <c r="E3393" s="9" t="s">
        <v>10326</v>
      </c>
      <c r="F3393" s="9" t="s">
        <v>10222</v>
      </c>
      <c r="G3393" s="9" t="s">
        <v>7702</v>
      </c>
      <c r="H3393" s="9" t="s">
        <v>190</v>
      </c>
      <c r="I3393" s="9"/>
      <c r="J3393" s="9" t="s">
        <v>27</v>
      </c>
      <c r="K3393" s="9" t="s">
        <v>191</v>
      </c>
      <c r="L3393" s="9" t="n">
        <v>128</v>
      </c>
      <c r="M3393" s="9" t="n">
        <v>432</v>
      </c>
      <c r="N3393" s="9" t="s">
        <v>29</v>
      </c>
      <c r="O3393" s="9" t="s">
        <v>52</v>
      </c>
      <c r="P3393" s="11" t="n">
        <v>427</v>
      </c>
      <c r="Q3393" s="12" t="n">
        <v>6</v>
      </c>
      <c r="R3393" s="9"/>
      <c r="S3393" s="9" t="s">
        <v>10327</v>
      </c>
      <c r="T3393" s="13" t="n">
        <v>9785366005357</v>
      </c>
    </row>
    <row r="3394" customFormat="false" ht="68.25" hidden="false" customHeight="false" outlineLevel="0" collapsed="false">
      <c r="A3394" s="9" t="n">
        <v>15556</v>
      </c>
      <c r="B3394" s="9" t="s">
        <v>10328</v>
      </c>
      <c r="C3394" s="10" t="s">
        <v>21</v>
      </c>
      <c r="D3394" s="9" t="s">
        <v>27</v>
      </c>
      <c r="E3394" s="9" t="s">
        <v>10329</v>
      </c>
      <c r="F3394" s="9" t="s">
        <v>10222</v>
      </c>
      <c r="G3394" s="9" t="s">
        <v>7702</v>
      </c>
      <c r="H3394" s="9" t="s">
        <v>190</v>
      </c>
      <c r="I3394" s="9"/>
      <c r="J3394" s="9" t="s">
        <v>27</v>
      </c>
      <c r="K3394" s="9" t="s">
        <v>10330</v>
      </c>
      <c r="L3394" s="9" t="n">
        <v>64</v>
      </c>
      <c r="M3394" s="9" t="n">
        <v>290</v>
      </c>
      <c r="N3394" s="9" t="s">
        <v>29</v>
      </c>
      <c r="O3394" s="9" t="s">
        <v>52</v>
      </c>
      <c r="P3394" s="11" t="n">
        <v>438</v>
      </c>
      <c r="Q3394" s="12" t="n">
        <v>5</v>
      </c>
      <c r="R3394" s="9"/>
      <c r="S3394" s="9" t="s">
        <v>10331</v>
      </c>
      <c r="T3394" s="13" t="n">
        <v>9785366004671</v>
      </c>
    </row>
    <row r="3395" customFormat="false" ht="57" hidden="false" customHeight="false" outlineLevel="0" collapsed="false">
      <c r="A3395" s="9" t="n">
        <v>15557</v>
      </c>
      <c r="B3395" s="9" t="s">
        <v>10332</v>
      </c>
      <c r="C3395" s="10" t="s">
        <v>21</v>
      </c>
      <c r="D3395" s="9" t="s">
        <v>27</v>
      </c>
      <c r="E3395" s="9" t="s">
        <v>10333</v>
      </c>
      <c r="F3395" s="9" t="s">
        <v>10222</v>
      </c>
      <c r="G3395" s="9" t="s">
        <v>7702</v>
      </c>
      <c r="H3395" s="9" t="s">
        <v>190</v>
      </c>
      <c r="I3395" s="9"/>
      <c r="J3395" s="9" t="s">
        <v>27</v>
      </c>
      <c r="K3395" s="9" t="s">
        <v>247</v>
      </c>
      <c r="L3395" s="9" t="n">
        <v>128</v>
      </c>
      <c r="M3395" s="9" t="n">
        <v>442</v>
      </c>
      <c r="N3395" s="9" t="s">
        <v>29</v>
      </c>
      <c r="O3395" s="9" t="s">
        <v>52</v>
      </c>
      <c r="P3395" s="11" t="n">
        <v>409</v>
      </c>
      <c r="Q3395" s="12" t="n">
        <v>5</v>
      </c>
      <c r="R3395" s="9"/>
      <c r="S3395" s="9" t="s">
        <v>10334</v>
      </c>
      <c r="T3395" s="13" t="n">
        <v>9785366005647</v>
      </c>
    </row>
    <row r="3396" customFormat="false" ht="57" hidden="false" customHeight="false" outlineLevel="0" collapsed="false">
      <c r="A3396" s="9" t="n">
        <v>15558</v>
      </c>
      <c r="B3396" s="9" t="s">
        <v>10335</v>
      </c>
      <c r="C3396" s="10" t="s">
        <v>21</v>
      </c>
      <c r="D3396" s="9" t="s">
        <v>27</v>
      </c>
      <c r="E3396" s="9" t="s">
        <v>10336</v>
      </c>
      <c r="F3396" s="9" t="s">
        <v>10222</v>
      </c>
      <c r="G3396" s="9" t="s">
        <v>7702</v>
      </c>
      <c r="H3396" s="9" t="s">
        <v>190</v>
      </c>
      <c r="I3396" s="9"/>
      <c r="J3396" s="9" t="s">
        <v>27</v>
      </c>
      <c r="K3396" s="9" t="s">
        <v>10337</v>
      </c>
      <c r="L3396" s="9" t="n">
        <v>96</v>
      </c>
      <c r="M3396" s="9" t="n">
        <v>390</v>
      </c>
      <c r="N3396" s="9" t="s">
        <v>29</v>
      </c>
      <c r="O3396" s="9" t="s">
        <v>52</v>
      </c>
      <c r="P3396" s="11" t="n">
        <v>416</v>
      </c>
      <c r="Q3396" s="12" t="n">
        <v>4</v>
      </c>
      <c r="R3396" s="9"/>
      <c r="S3396" s="9" t="s">
        <v>10338</v>
      </c>
      <c r="T3396" s="13" t="n">
        <v>9785366005449</v>
      </c>
    </row>
    <row r="3397" customFormat="false" ht="68.25" hidden="false" customHeight="false" outlineLevel="0" collapsed="false">
      <c r="A3397" s="9" t="n">
        <v>15559</v>
      </c>
      <c r="B3397" s="9" t="s">
        <v>10339</v>
      </c>
      <c r="C3397" s="10" t="s">
        <v>21</v>
      </c>
      <c r="D3397" s="9" t="s">
        <v>27</v>
      </c>
      <c r="E3397" s="9" t="s">
        <v>10340</v>
      </c>
      <c r="F3397" s="9" t="s">
        <v>10222</v>
      </c>
      <c r="G3397" s="9" t="s">
        <v>7702</v>
      </c>
      <c r="H3397" s="9" t="s">
        <v>190</v>
      </c>
      <c r="I3397" s="9"/>
      <c r="J3397" s="9" t="s">
        <v>27</v>
      </c>
      <c r="K3397" s="9" t="s">
        <v>10341</v>
      </c>
      <c r="L3397" s="9" t="n">
        <v>128</v>
      </c>
      <c r="M3397" s="9" t="n">
        <v>412</v>
      </c>
      <c r="N3397" s="9" t="s">
        <v>29</v>
      </c>
      <c r="O3397" s="9" t="s">
        <v>52</v>
      </c>
      <c r="P3397" s="11" t="n">
        <v>404</v>
      </c>
      <c r="Q3397" s="12" t="n">
        <v>4</v>
      </c>
      <c r="R3397" s="9"/>
      <c r="S3397" s="9" t="s">
        <v>10342</v>
      </c>
      <c r="T3397" s="13" t="n">
        <v>9785366005258</v>
      </c>
    </row>
    <row r="3398" customFormat="false" ht="102" hidden="false" customHeight="false" outlineLevel="0" collapsed="false">
      <c r="A3398" s="9" t="n">
        <v>15560</v>
      </c>
      <c r="B3398" s="9" t="s">
        <v>10343</v>
      </c>
      <c r="C3398" s="10" t="s">
        <v>21</v>
      </c>
      <c r="D3398" s="9" t="s">
        <v>27</v>
      </c>
      <c r="E3398" s="9" t="s">
        <v>10344</v>
      </c>
      <c r="F3398" s="9" t="s">
        <v>10222</v>
      </c>
      <c r="G3398" s="9" t="s">
        <v>7702</v>
      </c>
      <c r="H3398" s="9" t="s">
        <v>190</v>
      </c>
      <c r="I3398" s="9"/>
      <c r="J3398" s="9" t="s">
        <v>27</v>
      </c>
      <c r="K3398" s="9" t="s">
        <v>191</v>
      </c>
      <c r="L3398" s="9" t="n">
        <v>128</v>
      </c>
      <c r="M3398" s="9" t="n">
        <v>436</v>
      </c>
      <c r="N3398" s="9" t="s">
        <v>29</v>
      </c>
      <c r="O3398" s="9" t="s">
        <v>52</v>
      </c>
      <c r="P3398" s="11" t="n">
        <v>129</v>
      </c>
      <c r="Q3398" s="12" t="n">
        <v>1</v>
      </c>
      <c r="R3398" s="9"/>
      <c r="S3398" s="9" t="s">
        <v>10345</v>
      </c>
      <c r="T3398" s="13" t="n">
        <v>9785366005418</v>
      </c>
    </row>
    <row r="3399" customFormat="false" ht="102" hidden="false" customHeight="false" outlineLevel="0" collapsed="false">
      <c r="A3399" s="9" t="n">
        <v>15571</v>
      </c>
      <c r="B3399" s="9" t="s">
        <v>10346</v>
      </c>
      <c r="C3399" s="10" t="s">
        <v>21</v>
      </c>
      <c r="D3399" s="9" t="s">
        <v>22</v>
      </c>
      <c r="E3399" s="9" t="s">
        <v>10347</v>
      </c>
      <c r="F3399" s="9" t="s">
        <v>10222</v>
      </c>
      <c r="G3399" s="9" t="s">
        <v>10348</v>
      </c>
      <c r="H3399" s="9" t="s">
        <v>209</v>
      </c>
      <c r="I3399" s="9"/>
      <c r="J3399" s="9" t="s">
        <v>27</v>
      </c>
      <c r="K3399" s="9" t="s">
        <v>210</v>
      </c>
      <c r="L3399" s="9" t="n">
        <v>32</v>
      </c>
      <c r="M3399" s="9" t="n">
        <v>82</v>
      </c>
      <c r="N3399" s="9" t="s">
        <v>76</v>
      </c>
      <c r="O3399" s="9" t="s">
        <v>30</v>
      </c>
      <c r="P3399" s="11" t="n">
        <v>132</v>
      </c>
      <c r="Q3399" s="12" t="n">
        <v>2</v>
      </c>
      <c r="R3399" s="9"/>
      <c r="S3399" s="9" t="s">
        <v>10349</v>
      </c>
      <c r="T3399" s="13" t="n">
        <v>9785366003919</v>
      </c>
    </row>
    <row r="3400" customFormat="false" ht="124.5" hidden="false" customHeight="false" outlineLevel="0" collapsed="false">
      <c r="A3400" s="9" t="n">
        <v>15572</v>
      </c>
      <c r="B3400" s="9" t="s">
        <v>10350</v>
      </c>
      <c r="C3400" s="10" t="s">
        <v>21</v>
      </c>
      <c r="D3400" s="9" t="s">
        <v>22</v>
      </c>
      <c r="E3400" s="9" t="s">
        <v>10351</v>
      </c>
      <c r="F3400" s="9" t="s">
        <v>10222</v>
      </c>
      <c r="G3400" s="9" t="s">
        <v>10352</v>
      </c>
      <c r="H3400" s="9" t="s">
        <v>26</v>
      </c>
      <c r="I3400" s="9"/>
      <c r="J3400" s="9" t="s">
        <v>27</v>
      </c>
      <c r="K3400" s="9" t="s">
        <v>10353</v>
      </c>
      <c r="L3400" s="9" t="n">
        <v>64</v>
      </c>
      <c r="M3400" s="9" t="n">
        <v>124</v>
      </c>
      <c r="N3400" s="9" t="s">
        <v>29</v>
      </c>
      <c r="O3400" s="9" t="s">
        <v>30</v>
      </c>
      <c r="P3400" s="11" t="n">
        <v>66</v>
      </c>
      <c r="Q3400" s="12" t="n">
        <v>17</v>
      </c>
      <c r="R3400" s="9"/>
      <c r="S3400" s="9" t="s">
        <v>10354</v>
      </c>
      <c r="T3400" s="13" t="n">
        <v>9785366006101</v>
      </c>
    </row>
    <row r="3401" customFormat="false" ht="147" hidden="false" customHeight="false" outlineLevel="0" collapsed="false">
      <c r="A3401" s="9" t="n">
        <v>15579</v>
      </c>
      <c r="B3401" s="9" t="s">
        <v>10355</v>
      </c>
      <c r="C3401" s="10" t="s">
        <v>21</v>
      </c>
      <c r="D3401" s="9" t="s">
        <v>379</v>
      </c>
      <c r="E3401" s="9" t="s">
        <v>10356</v>
      </c>
      <c r="F3401" s="9" t="s">
        <v>10222</v>
      </c>
      <c r="G3401" s="9" t="s">
        <v>10357</v>
      </c>
      <c r="H3401" s="9" t="s">
        <v>156</v>
      </c>
      <c r="I3401" s="9"/>
      <c r="J3401" s="9" t="s">
        <v>8027</v>
      </c>
      <c r="K3401" s="9" t="s">
        <v>10358</v>
      </c>
      <c r="L3401" s="9" t="n">
        <v>48</v>
      </c>
      <c r="M3401" s="9" t="n">
        <v>164</v>
      </c>
      <c r="N3401" s="9" t="s">
        <v>76</v>
      </c>
      <c r="O3401" s="9" t="s">
        <v>30</v>
      </c>
      <c r="P3401" s="11" t="n">
        <v>59</v>
      </c>
      <c r="Q3401" s="12" t="n">
        <v>14</v>
      </c>
      <c r="R3401" s="9"/>
      <c r="S3401" s="9" t="s">
        <v>10359</v>
      </c>
      <c r="T3401" s="13" t="n">
        <v>9785496024952</v>
      </c>
    </row>
    <row r="3402" customFormat="false" ht="147" hidden="false" customHeight="false" outlineLevel="0" collapsed="false">
      <c r="A3402" s="9" t="n">
        <v>15666</v>
      </c>
      <c r="B3402" s="9" t="n">
        <v>144120</v>
      </c>
      <c r="C3402" s="10" t="s">
        <v>21</v>
      </c>
      <c r="D3402" s="9" t="s">
        <v>3870</v>
      </c>
      <c r="E3402" s="9" t="s">
        <v>10360</v>
      </c>
      <c r="F3402" s="9" t="s">
        <v>10222</v>
      </c>
      <c r="G3402" s="9" t="s">
        <v>6453</v>
      </c>
      <c r="H3402" s="9" t="s">
        <v>6454</v>
      </c>
      <c r="I3402" s="9"/>
      <c r="J3402" s="9" t="s">
        <v>6455</v>
      </c>
      <c r="K3402" s="9" t="s">
        <v>6456</v>
      </c>
      <c r="L3402" s="9"/>
      <c r="M3402" s="9" t="n">
        <v>565</v>
      </c>
      <c r="N3402" s="9"/>
      <c r="O3402" s="9" t="s">
        <v>6457</v>
      </c>
      <c r="P3402" s="11" t="n">
        <v>250</v>
      </c>
      <c r="Q3402" s="12" t="n">
        <v>3</v>
      </c>
      <c r="R3402" s="9"/>
      <c r="S3402" s="9" t="s">
        <v>6462</v>
      </c>
      <c r="T3402" s="13" t="n">
        <v>144120</v>
      </c>
    </row>
    <row r="3403" customFormat="false" ht="79.5" hidden="false" customHeight="false" outlineLevel="0" collapsed="false">
      <c r="A3403" s="9" t="n">
        <v>15672</v>
      </c>
      <c r="B3403" s="9" t="s">
        <v>10361</v>
      </c>
      <c r="C3403" s="10" t="s">
        <v>21</v>
      </c>
      <c r="D3403" s="9" t="s">
        <v>22</v>
      </c>
      <c r="E3403" s="9" t="s">
        <v>10362</v>
      </c>
      <c r="F3403" s="9" t="s">
        <v>10222</v>
      </c>
      <c r="G3403" s="9" t="s">
        <v>5116</v>
      </c>
      <c r="H3403" s="9"/>
      <c r="I3403" s="9"/>
      <c r="J3403" s="9" t="s">
        <v>27</v>
      </c>
      <c r="K3403" s="9" t="s">
        <v>10363</v>
      </c>
      <c r="L3403" s="9" t="n">
        <v>48</v>
      </c>
      <c r="M3403" s="9" t="n">
        <v>224</v>
      </c>
      <c r="N3403" s="9" t="s">
        <v>76</v>
      </c>
      <c r="O3403" s="9" t="s">
        <v>52</v>
      </c>
      <c r="P3403" s="11" t="n">
        <v>112</v>
      </c>
      <c r="Q3403" s="12" t="n">
        <v>6</v>
      </c>
      <c r="R3403" s="9"/>
      <c r="S3403" s="9" t="s">
        <v>10364</v>
      </c>
      <c r="T3403" s="13" t="n">
        <v>9785366004091</v>
      </c>
    </row>
    <row r="3404" customFormat="false" ht="68.25" hidden="false" customHeight="false" outlineLevel="0" collapsed="false">
      <c r="A3404" s="9" t="n">
        <v>15675</v>
      </c>
      <c r="B3404" s="9" t="s">
        <v>10365</v>
      </c>
      <c r="C3404" s="10" t="s">
        <v>21</v>
      </c>
      <c r="D3404" s="9" t="s">
        <v>27</v>
      </c>
      <c r="E3404" s="9" t="s">
        <v>10366</v>
      </c>
      <c r="F3404" s="9" t="s">
        <v>10222</v>
      </c>
      <c r="G3404" s="9" t="s">
        <v>22</v>
      </c>
      <c r="H3404" s="9" t="s">
        <v>9221</v>
      </c>
      <c r="I3404" s="9"/>
      <c r="J3404" s="9" t="s">
        <v>27</v>
      </c>
      <c r="K3404" s="9" t="s">
        <v>10367</v>
      </c>
      <c r="L3404" s="9" t="n">
        <v>80</v>
      </c>
      <c r="M3404" s="9" t="n">
        <v>240</v>
      </c>
      <c r="N3404" s="9" t="s">
        <v>76</v>
      </c>
      <c r="O3404" s="9" t="s">
        <v>52</v>
      </c>
      <c r="P3404" s="11" t="n">
        <v>125</v>
      </c>
      <c r="Q3404" s="12" t="n">
        <v>3</v>
      </c>
      <c r="R3404" s="9"/>
      <c r="S3404" s="9" t="s">
        <v>10368</v>
      </c>
      <c r="T3404" s="13" t="n">
        <v>9785366002387</v>
      </c>
    </row>
    <row r="3405" customFormat="false" ht="113.25" hidden="false" customHeight="false" outlineLevel="0" collapsed="false">
      <c r="A3405" s="9" t="n">
        <v>15676</v>
      </c>
      <c r="B3405" s="9" t="s">
        <v>10369</v>
      </c>
      <c r="C3405" s="10" t="s">
        <v>21</v>
      </c>
      <c r="D3405" s="9" t="s">
        <v>22</v>
      </c>
      <c r="E3405" s="9" t="s">
        <v>10370</v>
      </c>
      <c r="F3405" s="9" t="s">
        <v>10222</v>
      </c>
      <c r="G3405" s="9" t="s">
        <v>10371</v>
      </c>
      <c r="H3405" s="9"/>
      <c r="I3405" s="9"/>
      <c r="J3405" s="9" t="s">
        <v>27</v>
      </c>
      <c r="K3405" s="9" t="s">
        <v>10372</v>
      </c>
      <c r="L3405" s="9" t="n">
        <v>192</v>
      </c>
      <c r="M3405" s="9" t="n">
        <v>1000</v>
      </c>
      <c r="N3405" s="9" t="s">
        <v>76</v>
      </c>
      <c r="O3405" s="9" t="s">
        <v>52</v>
      </c>
      <c r="P3405" s="11" t="n">
        <v>287</v>
      </c>
      <c r="Q3405" s="12" t="n">
        <v>2</v>
      </c>
      <c r="R3405" s="9"/>
      <c r="S3405" s="9" t="s">
        <v>10373</v>
      </c>
      <c r="T3405" s="13" t="n">
        <v>5322002936</v>
      </c>
    </row>
    <row r="3406" customFormat="false" ht="79.5" hidden="false" customHeight="false" outlineLevel="0" collapsed="false">
      <c r="A3406" s="9" t="n">
        <v>15677</v>
      </c>
      <c r="B3406" s="9" t="s">
        <v>10374</v>
      </c>
      <c r="C3406" s="10" t="s">
        <v>21</v>
      </c>
      <c r="D3406" s="9" t="s">
        <v>148</v>
      </c>
      <c r="E3406" s="9" t="s">
        <v>10375</v>
      </c>
      <c r="F3406" s="9" t="s">
        <v>10222</v>
      </c>
      <c r="G3406" s="9" t="s">
        <v>10376</v>
      </c>
      <c r="H3406" s="9"/>
      <c r="I3406" s="9"/>
      <c r="J3406" s="9" t="s">
        <v>10377</v>
      </c>
      <c r="K3406" s="9" t="s">
        <v>10378</v>
      </c>
      <c r="L3406" s="9" t="n">
        <v>112</v>
      </c>
      <c r="M3406" s="9" t="n">
        <v>260</v>
      </c>
      <c r="N3406" s="9"/>
      <c r="O3406" s="9" t="s">
        <v>8619</v>
      </c>
      <c r="P3406" s="11" t="n">
        <v>183</v>
      </c>
      <c r="Q3406" s="12" t="n">
        <v>10</v>
      </c>
      <c r="R3406" s="9"/>
      <c r="S3406" s="9" t="s">
        <v>10379</v>
      </c>
      <c r="T3406" s="13" t="n">
        <v>9785989865307</v>
      </c>
    </row>
    <row r="3407" customFormat="false" ht="113.25" hidden="false" customHeight="false" outlineLevel="0" collapsed="false">
      <c r="A3407" s="9" t="n">
        <v>15678</v>
      </c>
      <c r="B3407" s="9" t="s">
        <v>10380</v>
      </c>
      <c r="C3407" s="10" t="s">
        <v>21</v>
      </c>
      <c r="D3407" s="9" t="s">
        <v>22</v>
      </c>
      <c r="E3407" s="9" t="s">
        <v>10381</v>
      </c>
      <c r="F3407" s="9" t="s">
        <v>10222</v>
      </c>
      <c r="G3407" s="9" t="s">
        <v>10382</v>
      </c>
      <c r="H3407" s="9" t="s">
        <v>10252</v>
      </c>
      <c r="I3407" s="9"/>
      <c r="J3407" s="9" t="s">
        <v>27</v>
      </c>
      <c r="K3407" s="9" t="s">
        <v>10383</v>
      </c>
      <c r="L3407" s="9" t="n">
        <v>32</v>
      </c>
      <c r="M3407" s="9" t="n">
        <v>294</v>
      </c>
      <c r="N3407" s="9" t="s">
        <v>29</v>
      </c>
      <c r="O3407" s="9" t="s">
        <v>52</v>
      </c>
      <c r="P3407" s="11" t="n">
        <v>92</v>
      </c>
      <c r="Q3407" s="12" t="n">
        <v>51</v>
      </c>
      <c r="R3407" s="9"/>
      <c r="S3407" s="9" t="s">
        <v>10384</v>
      </c>
      <c r="T3407" s="13" t="n">
        <v>5322003177</v>
      </c>
    </row>
    <row r="3408" customFormat="false" ht="124.5" hidden="false" customHeight="false" outlineLevel="0" collapsed="false">
      <c r="A3408" s="9" t="n">
        <v>15679</v>
      </c>
      <c r="B3408" s="9" t="s">
        <v>10385</v>
      </c>
      <c r="C3408" s="10" t="s">
        <v>21</v>
      </c>
      <c r="D3408" s="9" t="s">
        <v>22</v>
      </c>
      <c r="E3408" s="9" t="s">
        <v>10386</v>
      </c>
      <c r="F3408" s="9" t="s">
        <v>10222</v>
      </c>
      <c r="G3408" s="9" t="s">
        <v>10382</v>
      </c>
      <c r="H3408" s="9" t="s">
        <v>10252</v>
      </c>
      <c r="I3408" s="9"/>
      <c r="J3408" s="9" t="s">
        <v>27</v>
      </c>
      <c r="K3408" s="9" t="s">
        <v>10387</v>
      </c>
      <c r="L3408" s="9" t="n">
        <v>32</v>
      </c>
      <c r="M3408" s="9" t="n">
        <v>286</v>
      </c>
      <c r="N3408" s="9" t="s">
        <v>29</v>
      </c>
      <c r="O3408" s="9" t="s">
        <v>52</v>
      </c>
      <c r="P3408" s="11" t="n">
        <v>115</v>
      </c>
      <c r="Q3408" s="12" t="n">
        <v>31</v>
      </c>
      <c r="R3408" s="9"/>
      <c r="S3408" s="9" t="s">
        <v>10388</v>
      </c>
      <c r="T3408" s="13" t="n">
        <v>5322003185</v>
      </c>
    </row>
    <row r="3409" customFormat="false" ht="79.5" hidden="false" customHeight="false" outlineLevel="0" collapsed="false">
      <c r="A3409" s="9" t="n">
        <v>15680</v>
      </c>
      <c r="B3409" s="9" t="s">
        <v>10389</v>
      </c>
      <c r="C3409" s="10" t="s">
        <v>21</v>
      </c>
      <c r="D3409" s="9" t="s">
        <v>27</v>
      </c>
      <c r="E3409" s="9" t="s">
        <v>10390</v>
      </c>
      <c r="F3409" s="9" t="s">
        <v>10222</v>
      </c>
      <c r="G3409" s="9" t="s">
        <v>10382</v>
      </c>
      <c r="H3409" s="9" t="s">
        <v>10252</v>
      </c>
      <c r="I3409" s="9"/>
      <c r="J3409" s="9" t="s">
        <v>27</v>
      </c>
      <c r="K3409" s="9" t="s">
        <v>10253</v>
      </c>
      <c r="L3409" s="9" t="n">
        <v>112</v>
      </c>
      <c r="M3409" s="9" t="n">
        <v>762</v>
      </c>
      <c r="N3409" s="9" t="s">
        <v>76</v>
      </c>
      <c r="O3409" s="9" t="s">
        <v>52</v>
      </c>
      <c r="P3409" s="11" t="n">
        <v>446</v>
      </c>
      <c r="Q3409" s="12" t="n">
        <v>17</v>
      </c>
      <c r="R3409" s="9"/>
      <c r="S3409" s="9" t="s">
        <v>10254</v>
      </c>
      <c r="T3409" s="13" t="n">
        <v>5322001603</v>
      </c>
    </row>
    <row r="3410" customFormat="false" ht="124.5" hidden="false" customHeight="false" outlineLevel="0" collapsed="false">
      <c r="A3410" s="9" t="n">
        <v>15681</v>
      </c>
      <c r="B3410" s="9" t="s">
        <v>10391</v>
      </c>
      <c r="C3410" s="10" t="s">
        <v>21</v>
      </c>
      <c r="D3410" s="9" t="s">
        <v>22</v>
      </c>
      <c r="E3410" s="9" t="s">
        <v>10392</v>
      </c>
      <c r="F3410" s="9" t="s">
        <v>10222</v>
      </c>
      <c r="G3410" s="9" t="s">
        <v>10382</v>
      </c>
      <c r="H3410" s="9" t="s">
        <v>10252</v>
      </c>
      <c r="I3410" s="9"/>
      <c r="J3410" s="9" t="s">
        <v>27</v>
      </c>
      <c r="K3410" s="9" t="s">
        <v>10393</v>
      </c>
      <c r="L3410" s="9" t="n">
        <v>32</v>
      </c>
      <c r="M3410" s="9" t="n">
        <v>430</v>
      </c>
      <c r="N3410" s="9" t="s">
        <v>29</v>
      </c>
      <c r="O3410" s="9" t="s">
        <v>52</v>
      </c>
      <c r="P3410" s="11" t="n">
        <v>75</v>
      </c>
      <c r="Q3410" s="12" t="n">
        <v>6</v>
      </c>
      <c r="R3410" s="9"/>
      <c r="S3410" s="9" t="s">
        <v>10394</v>
      </c>
      <c r="T3410" s="13" t="n">
        <v>5322003355</v>
      </c>
    </row>
    <row r="3411" customFormat="false" ht="79.5" hidden="false" customHeight="false" outlineLevel="0" collapsed="false">
      <c r="A3411" s="9" t="n">
        <v>15749</v>
      </c>
      <c r="B3411" s="9" t="s">
        <v>10395</v>
      </c>
      <c r="C3411" s="10" t="s">
        <v>21</v>
      </c>
      <c r="D3411" s="9" t="s">
        <v>22</v>
      </c>
      <c r="E3411" s="9" t="s">
        <v>10396</v>
      </c>
      <c r="F3411" s="9" t="s">
        <v>10222</v>
      </c>
      <c r="G3411" s="9" t="s">
        <v>10397</v>
      </c>
      <c r="H3411" s="9"/>
      <c r="I3411" s="9"/>
      <c r="J3411" s="9" t="s">
        <v>27</v>
      </c>
      <c r="K3411" s="9" t="s">
        <v>10398</v>
      </c>
      <c r="L3411" s="9" t="n">
        <v>48</v>
      </c>
      <c r="M3411" s="9" t="n">
        <v>336</v>
      </c>
      <c r="N3411" s="9" t="s">
        <v>76</v>
      </c>
      <c r="O3411" s="9" t="s">
        <v>52</v>
      </c>
      <c r="P3411" s="11" t="n">
        <v>137</v>
      </c>
      <c r="Q3411" s="12" t="n">
        <v>13</v>
      </c>
      <c r="R3411" s="9"/>
      <c r="S3411" s="9" t="s">
        <v>10399</v>
      </c>
      <c r="T3411" s="13" t="n">
        <v>9785366003810</v>
      </c>
    </row>
    <row r="3412" customFormat="false" ht="79.5" hidden="false" customHeight="false" outlineLevel="0" collapsed="false">
      <c r="A3412" s="9" t="n">
        <v>15779</v>
      </c>
      <c r="B3412" s="9" t="s">
        <v>10400</v>
      </c>
      <c r="C3412" s="10" t="s">
        <v>21</v>
      </c>
      <c r="D3412" s="9" t="s">
        <v>22</v>
      </c>
      <c r="E3412" s="9" t="s">
        <v>10401</v>
      </c>
      <c r="F3412" s="9" t="s">
        <v>10222</v>
      </c>
      <c r="G3412" s="9" t="s">
        <v>10402</v>
      </c>
      <c r="H3412" s="9" t="s">
        <v>26</v>
      </c>
      <c r="I3412" s="9"/>
      <c r="J3412" s="9" t="s">
        <v>27</v>
      </c>
      <c r="K3412" s="9" t="s">
        <v>10403</v>
      </c>
      <c r="L3412" s="9" t="n">
        <v>96</v>
      </c>
      <c r="M3412" s="9" t="n">
        <v>544</v>
      </c>
      <c r="N3412" s="9" t="s">
        <v>76</v>
      </c>
      <c r="O3412" s="9" t="s">
        <v>52</v>
      </c>
      <c r="P3412" s="11" t="n">
        <v>307</v>
      </c>
      <c r="Q3412" s="12" t="n">
        <v>5</v>
      </c>
      <c r="R3412" s="9"/>
      <c r="S3412" s="9" t="s">
        <v>10404</v>
      </c>
      <c r="T3412" s="13" t="n">
        <v>5322002626</v>
      </c>
    </row>
    <row r="3413" customFormat="false" ht="102" hidden="false" customHeight="false" outlineLevel="0" collapsed="false">
      <c r="A3413" s="9" t="n">
        <v>15783</v>
      </c>
      <c r="B3413" s="9" t="s">
        <v>10405</v>
      </c>
      <c r="C3413" s="10" t="s">
        <v>21</v>
      </c>
      <c r="D3413" s="9" t="s">
        <v>22</v>
      </c>
      <c r="E3413" s="9" t="s">
        <v>10406</v>
      </c>
      <c r="F3413" s="9" t="s">
        <v>10222</v>
      </c>
      <c r="G3413" s="9" t="s">
        <v>10407</v>
      </c>
      <c r="H3413" s="9" t="s">
        <v>209</v>
      </c>
      <c r="I3413" s="9"/>
      <c r="J3413" s="9" t="s">
        <v>27</v>
      </c>
      <c r="K3413" s="9" t="s">
        <v>10408</v>
      </c>
      <c r="L3413" s="9" t="n">
        <v>32</v>
      </c>
      <c r="M3413" s="9" t="n">
        <v>76</v>
      </c>
      <c r="N3413" s="9" t="s">
        <v>29</v>
      </c>
      <c r="O3413" s="9" t="s">
        <v>30</v>
      </c>
      <c r="P3413" s="11" t="n">
        <v>245</v>
      </c>
      <c r="Q3413" s="12" t="n">
        <v>20</v>
      </c>
      <c r="R3413" s="9"/>
      <c r="S3413" s="9" t="s">
        <v>10409</v>
      </c>
      <c r="T3413" s="13" t="n">
        <v>9785366003162</v>
      </c>
    </row>
    <row r="3414" customFormat="false" ht="113.25" hidden="false" customHeight="false" outlineLevel="0" collapsed="false">
      <c r="A3414" s="9" t="n">
        <v>15784</v>
      </c>
      <c r="B3414" s="9" t="s">
        <v>10410</v>
      </c>
      <c r="C3414" s="10" t="s">
        <v>21</v>
      </c>
      <c r="D3414" s="9" t="s">
        <v>22</v>
      </c>
      <c r="E3414" s="9" t="s">
        <v>10411</v>
      </c>
      <c r="F3414" s="9" t="s">
        <v>10222</v>
      </c>
      <c r="G3414" s="9" t="s">
        <v>10407</v>
      </c>
      <c r="H3414" s="9"/>
      <c r="I3414" s="9"/>
      <c r="J3414" s="9" t="s">
        <v>27</v>
      </c>
      <c r="K3414" s="9" t="s">
        <v>10412</v>
      </c>
      <c r="L3414" s="9" t="n">
        <v>160</v>
      </c>
      <c r="M3414" s="9" t="n">
        <v>416</v>
      </c>
      <c r="N3414" s="9" t="s">
        <v>76</v>
      </c>
      <c r="O3414" s="9" t="s">
        <v>30</v>
      </c>
      <c r="P3414" s="11" t="n">
        <v>224</v>
      </c>
      <c r="Q3414" s="12" t="n">
        <v>14</v>
      </c>
      <c r="R3414" s="9"/>
      <c r="S3414" s="9" t="s">
        <v>10413</v>
      </c>
      <c r="T3414" s="13" t="n">
        <v>9785366001199</v>
      </c>
    </row>
    <row r="3415" customFormat="false" ht="147" hidden="false" customHeight="false" outlineLevel="0" collapsed="false">
      <c r="A3415" s="9" t="n">
        <v>15785</v>
      </c>
      <c r="B3415" s="9" t="s">
        <v>10414</v>
      </c>
      <c r="C3415" s="10" t="s">
        <v>21</v>
      </c>
      <c r="D3415" s="9" t="s">
        <v>22</v>
      </c>
      <c r="E3415" s="9" t="s">
        <v>10415</v>
      </c>
      <c r="F3415" s="9" t="s">
        <v>10222</v>
      </c>
      <c r="G3415" s="9" t="s">
        <v>10407</v>
      </c>
      <c r="H3415" s="9"/>
      <c r="I3415" s="9"/>
      <c r="J3415" s="9" t="s">
        <v>27</v>
      </c>
      <c r="K3415" s="9" t="s">
        <v>8647</v>
      </c>
      <c r="L3415" s="9" t="n">
        <v>96</v>
      </c>
      <c r="M3415" s="9" t="n">
        <v>336</v>
      </c>
      <c r="N3415" s="9" t="s">
        <v>76</v>
      </c>
      <c r="O3415" s="9" t="s">
        <v>30</v>
      </c>
      <c r="P3415" s="11" t="n">
        <v>212</v>
      </c>
      <c r="Q3415" s="12" t="n">
        <v>10</v>
      </c>
      <c r="R3415" s="9"/>
      <c r="S3415" s="9" t="s">
        <v>10416</v>
      </c>
      <c r="T3415" s="13" t="n">
        <v>9785366001137</v>
      </c>
    </row>
    <row r="3416" customFormat="false" ht="113.25" hidden="false" customHeight="false" outlineLevel="0" collapsed="false">
      <c r="A3416" s="9" t="n">
        <v>15786</v>
      </c>
      <c r="B3416" s="9" t="s">
        <v>10417</v>
      </c>
      <c r="C3416" s="10" t="s">
        <v>21</v>
      </c>
      <c r="D3416" s="9" t="s">
        <v>22</v>
      </c>
      <c r="E3416" s="9" t="s">
        <v>10418</v>
      </c>
      <c r="F3416" s="9" t="s">
        <v>10222</v>
      </c>
      <c r="G3416" s="9" t="s">
        <v>10407</v>
      </c>
      <c r="H3416" s="9" t="s">
        <v>26</v>
      </c>
      <c r="I3416" s="9"/>
      <c r="J3416" s="9" t="s">
        <v>27</v>
      </c>
      <c r="K3416" s="9" t="s">
        <v>10419</v>
      </c>
      <c r="L3416" s="9" t="n">
        <v>64</v>
      </c>
      <c r="M3416" s="9" t="n">
        <v>104</v>
      </c>
      <c r="N3416" s="9" t="s">
        <v>29</v>
      </c>
      <c r="O3416" s="9" t="s">
        <v>30</v>
      </c>
      <c r="P3416" s="11" t="n">
        <v>58</v>
      </c>
      <c r="Q3416" s="12" t="n">
        <v>9</v>
      </c>
      <c r="R3416" s="9"/>
      <c r="S3416" s="9" t="s">
        <v>10420</v>
      </c>
      <c r="T3416" s="13" t="n">
        <v>9785366006118</v>
      </c>
    </row>
    <row r="3417" customFormat="false" ht="124.5" hidden="false" customHeight="false" outlineLevel="0" collapsed="false">
      <c r="A3417" s="9" t="n">
        <v>15803</v>
      </c>
      <c r="B3417" s="9" t="s">
        <v>10421</v>
      </c>
      <c r="C3417" s="10" t="s">
        <v>21</v>
      </c>
      <c r="D3417" s="9" t="s">
        <v>22</v>
      </c>
      <c r="E3417" s="9" t="s">
        <v>10422</v>
      </c>
      <c r="F3417" s="9" t="s">
        <v>10222</v>
      </c>
      <c r="G3417" s="9" t="s">
        <v>10423</v>
      </c>
      <c r="H3417" s="9"/>
      <c r="I3417" s="9"/>
      <c r="J3417" s="9" t="s">
        <v>27</v>
      </c>
      <c r="K3417" s="9" t="s">
        <v>10424</v>
      </c>
      <c r="L3417" s="9" t="n">
        <v>104</v>
      </c>
      <c r="M3417" s="9" t="n">
        <v>190</v>
      </c>
      <c r="N3417" s="9" t="s">
        <v>29</v>
      </c>
      <c r="O3417" s="9" t="s">
        <v>30</v>
      </c>
      <c r="P3417" s="11" t="n">
        <v>185</v>
      </c>
      <c r="Q3417" s="12" t="n">
        <v>19</v>
      </c>
      <c r="R3417" s="9"/>
      <c r="S3417" s="9" t="s">
        <v>10425</v>
      </c>
      <c r="T3417" s="13" t="n">
        <v>9785366002479</v>
      </c>
    </row>
    <row r="3418" customFormat="false" ht="102" hidden="false" customHeight="false" outlineLevel="0" collapsed="false">
      <c r="A3418" s="9" t="n">
        <v>15807</v>
      </c>
      <c r="B3418" s="9" t="s">
        <v>10426</v>
      </c>
      <c r="C3418" s="10" t="s">
        <v>21</v>
      </c>
      <c r="D3418" s="9" t="s">
        <v>22</v>
      </c>
      <c r="E3418" s="9" t="s">
        <v>10427</v>
      </c>
      <c r="F3418" s="9" t="s">
        <v>10222</v>
      </c>
      <c r="G3418" s="9" t="s">
        <v>10428</v>
      </c>
      <c r="H3418" s="9" t="s">
        <v>26</v>
      </c>
      <c r="I3418" s="9"/>
      <c r="J3418" s="9" t="s">
        <v>27</v>
      </c>
      <c r="K3418" s="9" t="s">
        <v>10419</v>
      </c>
      <c r="L3418" s="9" t="n">
        <v>64</v>
      </c>
      <c r="M3418" s="9" t="n">
        <v>118</v>
      </c>
      <c r="N3418" s="9" t="s">
        <v>29</v>
      </c>
      <c r="O3418" s="9" t="s">
        <v>30</v>
      </c>
      <c r="P3418" s="11" t="n">
        <v>135</v>
      </c>
      <c r="Q3418" s="12" t="n">
        <v>28</v>
      </c>
      <c r="R3418" s="9"/>
      <c r="S3418" s="9" t="s">
        <v>10429</v>
      </c>
      <c r="T3418" s="13" t="n">
        <v>9785366005999</v>
      </c>
    </row>
    <row r="3419" customFormat="false" ht="68.25" hidden="false" customHeight="false" outlineLevel="0" collapsed="false">
      <c r="A3419" s="9" t="n">
        <v>15813</v>
      </c>
      <c r="B3419" s="9" t="s">
        <v>10430</v>
      </c>
      <c r="C3419" s="10" t="s">
        <v>21</v>
      </c>
      <c r="D3419" s="9" t="s">
        <v>118</v>
      </c>
      <c r="E3419" s="9" t="s">
        <v>10431</v>
      </c>
      <c r="F3419" s="9" t="s">
        <v>10222</v>
      </c>
      <c r="G3419" s="9" t="s">
        <v>10432</v>
      </c>
      <c r="H3419" s="9" t="s">
        <v>10433</v>
      </c>
      <c r="I3419" s="9"/>
      <c r="J3419" s="9" t="s">
        <v>10434</v>
      </c>
      <c r="K3419" s="9" t="s">
        <v>10435</v>
      </c>
      <c r="L3419" s="9" t="n">
        <v>128</v>
      </c>
      <c r="M3419" s="9" t="n">
        <v>522</v>
      </c>
      <c r="N3419" s="9" t="s">
        <v>76</v>
      </c>
      <c r="O3419" s="9" t="s">
        <v>52</v>
      </c>
      <c r="P3419" s="11" t="n">
        <v>59</v>
      </c>
      <c r="Q3419" s="12" t="s">
        <v>438</v>
      </c>
      <c r="R3419" s="9"/>
      <c r="S3419" s="9" t="s">
        <v>10436</v>
      </c>
      <c r="T3419" s="13" t="n">
        <v>5883532977</v>
      </c>
    </row>
    <row r="3420" customFormat="false" ht="113.25" hidden="false" customHeight="false" outlineLevel="0" collapsed="false">
      <c r="A3420" s="9" t="n">
        <v>15816</v>
      </c>
      <c r="B3420" s="9" t="s">
        <v>10437</v>
      </c>
      <c r="C3420" s="10" t="s">
        <v>21</v>
      </c>
      <c r="D3420" s="9" t="s">
        <v>22</v>
      </c>
      <c r="E3420" s="9" t="s">
        <v>10438</v>
      </c>
      <c r="F3420" s="9" t="s">
        <v>10222</v>
      </c>
      <c r="G3420" s="9" t="s">
        <v>10432</v>
      </c>
      <c r="H3420" s="9"/>
      <c r="I3420" s="9"/>
      <c r="J3420" s="9" t="s">
        <v>27</v>
      </c>
      <c r="K3420" s="9" t="s">
        <v>10439</v>
      </c>
      <c r="L3420" s="9" t="n">
        <v>80</v>
      </c>
      <c r="M3420" s="9" t="n">
        <v>192</v>
      </c>
      <c r="N3420" s="9" t="s">
        <v>29</v>
      </c>
      <c r="O3420" s="9" t="s">
        <v>30</v>
      </c>
      <c r="P3420" s="11" t="n">
        <v>92</v>
      </c>
      <c r="Q3420" s="12" t="n">
        <v>15</v>
      </c>
      <c r="R3420" s="9"/>
      <c r="S3420" s="9" t="s">
        <v>10440</v>
      </c>
      <c r="T3420" s="13" t="n">
        <v>9785366005821</v>
      </c>
    </row>
    <row r="3421" customFormat="false" ht="124.5" hidden="false" customHeight="false" outlineLevel="0" collapsed="false">
      <c r="A3421" s="9" t="n">
        <v>15817</v>
      </c>
      <c r="B3421" s="9" t="s">
        <v>10441</v>
      </c>
      <c r="C3421" s="10" t="s">
        <v>21</v>
      </c>
      <c r="D3421" s="9" t="s">
        <v>22</v>
      </c>
      <c r="E3421" s="9" t="s">
        <v>10442</v>
      </c>
      <c r="F3421" s="9" t="s">
        <v>10222</v>
      </c>
      <c r="G3421" s="9" t="s">
        <v>10432</v>
      </c>
      <c r="H3421" s="9" t="s">
        <v>26</v>
      </c>
      <c r="I3421" s="9"/>
      <c r="J3421" s="9" t="s">
        <v>27</v>
      </c>
      <c r="K3421" s="9" t="s">
        <v>10443</v>
      </c>
      <c r="L3421" s="9" t="n">
        <v>64</v>
      </c>
      <c r="M3421" s="9" t="n">
        <v>104</v>
      </c>
      <c r="N3421" s="9" t="s">
        <v>29</v>
      </c>
      <c r="O3421" s="9" t="s">
        <v>30</v>
      </c>
      <c r="P3421" s="11" t="n">
        <v>135</v>
      </c>
      <c r="Q3421" s="12" t="n">
        <v>10</v>
      </c>
      <c r="R3421" s="9"/>
      <c r="S3421" s="9" t="s">
        <v>10444</v>
      </c>
      <c r="T3421" s="13" t="n">
        <v>9785366006057</v>
      </c>
    </row>
    <row r="3422" customFormat="false" ht="57" hidden="false" customHeight="false" outlineLevel="0" collapsed="false">
      <c r="A3422" s="9" t="n">
        <v>15828</v>
      </c>
      <c r="B3422" s="9" t="s">
        <v>10445</v>
      </c>
      <c r="C3422" s="10" t="s">
        <v>21</v>
      </c>
      <c r="D3422" s="9" t="s">
        <v>8129</v>
      </c>
      <c r="E3422" s="9" t="s">
        <v>10446</v>
      </c>
      <c r="F3422" s="9" t="s">
        <v>10222</v>
      </c>
      <c r="G3422" s="9" t="s">
        <v>10447</v>
      </c>
      <c r="H3422" s="9" t="s">
        <v>10446</v>
      </c>
      <c r="I3422" s="9"/>
      <c r="J3422" s="9" t="s">
        <v>8129</v>
      </c>
      <c r="K3422" s="9" t="s">
        <v>10448</v>
      </c>
      <c r="L3422" s="9" t="n">
        <v>80</v>
      </c>
      <c r="M3422" s="9" t="n">
        <v>260</v>
      </c>
      <c r="N3422" s="9" t="s">
        <v>29</v>
      </c>
      <c r="O3422" s="9" t="s">
        <v>30</v>
      </c>
      <c r="P3422" s="11" t="n">
        <v>55</v>
      </c>
      <c r="Q3422" s="12" t="n">
        <v>1</v>
      </c>
      <c r="R3422" s="9"/>
      <c r="S3422" s="9" t="s">
        <v>10449</v>
      </c>
      <c r="T3422" s="13" t="n">
        <v>9785412001166</v>
      </c>
    </row>
    <row r="3423" customFormat="false" ht="102" hidden="false" customHeight="false" outlineLevel="0" collapsed="false">
      <c r="A3423" s="9" t="n">
        <v>15834</v>
      </c>
      <c r="B3423" s="9" t="s">
        <v>10450</v>
      </c>
      <c r="C3423" s="10" t="s">
        <v>21</v>
      </c>
      <c r="D3423" s="9" t="s">
        <v>504</v>
      </c>
      <c r="E3423" s="9" t="s">
        <v>10451</v>
      </c>
      <c r="F3423" s="9" t="s">
        <v>10222</v>
      </c>
      <c r="G3423" s="9" t="s">
        <v>10447</v>
      </c>
      <c r="H3423" s="9" t="s">
        <v>10451</v>
      </c>
      <c r="I3423" s="9"/>
      <c r="J3423" s="9" t="s">
        <v>504</v>
      </c>
      <c r="K3423" s="9" t="s">
        <v>7698</v>
      </c>
      <c r="L3423" s="9" t="n">
        <v>256</v>
      </c>
      <c r="M3423" s="9" t="n">
        <v>260</v>
      </c>
      <c r="N3423" s="9" t="s">
        <v>159</v>
      </c>
      <c r="O3423" s="9" t="s">
        <v>52</v>
      </c>
      <c r="P3423" s="11" t="n">
        <v>78</v>
      </c>
      <c r="Q3423" s="12" t="n">
        <v>26</v>
      </c>
      <c r="R3423" s="9"/>
      <c r="S3423" s="9" t="s">
        <v>10452</v>
      </c>
      <c r="T3423" s="13" t="n">
        <v>9785959104153</v>
      </c>
    </row>
    <row r="3424" customFormat="false" ht="113.25" hidden="false" customHeight="false" outlineLevel="0" collapsed="false">
      <c r="A3424" s="9" t="n">
        <v>15835</v>
      </c>
      <c r="B3424" s="9" t="s">
        <v>10453</v>
      </c>
      <c r="C3424" s="10" t="s">
        <v>21</v>
      </c>
      <c r="D3424" s="9" t="s">
        <v>22</v>
      </c>
      <c r="E3424" s="9" t="s">
        <v>10454</v>
      </c>
      <c r="F3424" s="9" t="s">
        <v>10222</v>
      </c>
      <c r="G3424" s="9" t="s">
        <v>10447</v>
      </c>
      <c r="H3424" s="9" t="s">
        <v>9180</v>
      </c>
      <c r="I3424" s="9"/>
      <c r="J3424" s="9" t="s">
        <v>27</v>
      </c>
      <c r="K3424" s="9" t="s">
        <v>10455</v>
      </c>
      <c r="L3424" s="9" t="n">
        <v>80</v>
      </c>
      <c r="M3424" s="9" t="n">
        <v>290</v>
      </c>
      <c r="N3424" s="9" t="s">
        <v>76</v>
      </c>
      <c r="O3424" s="9" t="s">
        <v>30</v>
      </c>
      <c r="P3424" s="11" t="n">
        <v>181</v>
      </c>
      <c r="Q3424" s="12" t="n">
        <v>22</v>
      </c>
      <c r="R3424" s="9"/>
      <c r="S3424" s="9" t="s">
        <v>10456</v>
      </c>
      <c r="T3424" s="13" t="n">
        <v>9785366004084</v>
      </c>
    </row>
    <row r="3425" customFormat="false" ht="79.5" hidden="false" customHeight="false" outlineLevel="0" collapsed="false">
      <c r="A3425" s="9" t="n">
        <v>15836</v>
      </c>
      <c r="B3425" s="9" t="s">
        <v>10457</v>
      </c>
      <c r="C3425" s="10" t="s">
        <v>21</v>
      </c>
      <c r="D3425" s="9" t="s">
        <v>27</v>
      </c>
      <c r="E3425" s="9" t="s">
        <v>10458</v>
      </c>
      <c r="F3425" s="9" t="s">
        <v>10222</v>
      </c>
      <c r="G3425" s="9" t="s">
        <v>10447</v>
      </c>
      <c r="H3425" s="9"/>
      <c r="I3425" s="9"/>
      <c r="J3425" s="9" t="s">
        <v>27</v>
      </c>
      <c r="K3425" s="9" t="s">
        <v>10459</v>
      </c>
      <c r="L3425" s="9" t="n">
        <v>216</v>
      </c>
      <c r="M3425" s="9" t="n">
        <v>620</v>
      </c>
      <c r="N3425" s="9" t="s">
        <v>76</v>
      </c>
      <c r="O3425" s="9" t="s">
        <v>30</v>
      </c>
      <c r="P3425" s="11" t="n">
        <v>176</v>
      </c>
      <c r="Q3425" s="12" t="n">
        <v>2</v>
      </c>
      <c r="R3425" s="9"/>
      <c r="S3425" s="9" t="s">
        <v>10460</v>
      </c>
      <c r="T3425" s="13" t="n">
        <v>9785366003438</v>
      </c>
    </row>
    <row r="3426" customFormat="false" ht="79.5" hidden="false" customHeight="false" outlineLevel="0" collapsed="false">
      <c r="A3426" s="9" t="n">
        <v>15926</v>
      </c>
      <c r="B3426" s="9" t="s">
        <v>10461</v>
      </c>
      <c r="C3426" s="10" t="s">
        <v>21</v>
      </c>
      <c r="D3426" s="9" t="s">
        <v>22</v>
      </c>
      <c r="E3426" s="9" t="s">
        <v>10462</v>
      </c>
      <c r="F3426" s="9" t="s">
        <v>10222</v>
      </c>
      <c r="G3426" s="9" t="s">
        <v>10447</v>
      </c>
      <c r="H3426" s="9" t="s">
        <v>10463</v>
      </c>
      <c r="I3426" s="9"/>
      <c r="J3426" s="9" t="s">
        <v>10464</v>
      </c>
      <c r="K3426" s="9" t="s">
        <v>10465</v>
      </c>
      <c r="L3426" s="9" t="n">
        <v>14</v>
      </c>
      <c r="M3426" s="9" t="n">
        <v>48</v>
      </c>
      <c r="N3426" s="9" t="s">
        <v>29</v>
      </c>
      <c r="O3426" s="9" t="s">
        <v>30</v>
      </c>
      <c r="P3426" s="11" t="n">
        <v>12</v>
      </c>
      <c r="Q3426" s="12" t="s">
        <v>438</v>
      </c>
      <c r="R3426" s="9"/>
      <c r="S3426" s="9" t="s">
        <v>10466</v>
      </c>
      <c r="T3426" s="13" t="n">
        <v>9785912090905</v>
      </c>
    </row>
    <row r="3427" customFormat="false" ht="79.5" hidden="false" customHeight="false" outlineLevel="0" collapsed="false">
      <c r="A3427" s="9" t="n">
        <v>16065</v>
      </c>
      <c r="B3427" s="9" t="s">
        <v>10467</v>
      </c>
      <c r="C3427" s="10" t="s">
        <v>21</v>
      </c>
      <c r="D3427" s="9" t="s">
        <v>9929</v>
      </c>
      <c r="E3427" s="9" t="s">
        <v>10468</v>
      </c>
      <c r="F3427" s="9" t="s">
        <v>10222</v>
      </c>
      <c r="G3427" s="9" t="s">
        <v>9929</v>
      </c>
      <c r="H3427" s="9" t="s">
        <v>10469</v>
      </c>
      <c r="I3427" s="9"/>
      <c r="J3427" s="9" t="s">
        <v>9931</v>
      </c>
      <c r="K3427" s="9" t="s">
        <v>10470</v>
      </c>
      <c r="L3427" s="9" t="n">
        <v>30</v>
      </c>
      <c r="M3427" s="9" t="n">
        <v>280</v>
      </c>
      <c r="N3427" s="9"/>
      <c r="O3427" s="9" t="s">
        <v>30</v>
      </c>
      <c r="P3427" s="11" t="n">
        <v>466</v>
      </c>
      <c r="Q3427" s="12" t="n">
        <v>7</v>
      </c>
      <c r="R3427" s="9"/>
      <c r="S3427" s="9" t="s">
        <v>10471</v>
      </c>
      <c r="T3427" s="13" t="s">
        <v>10467</v>
      </c>
    </row>
    <row r="3428" customFormat="false" ht="79.5" hidden="false" customHeight="false" outlineLevel="0" collapsed="false">
      <c r="A3428" s="9" t="n">
        <v>16066</v>
      </c>
      <c r="B3428" s="9" t="s">
        <v>10472</v>
      </c>
      <c r="C3428" s="10" t="s">
        <v>21</v>
      </c>
      <c r="D3428" s="9" t="s">
        <v>9929</v>
      </c>
      <c r="E3428" s="9" t="s">
        <v>10473</v>
      </c>
      <c r="F3428" s="9" t="s">
        <v>10222</v>
      </c>
      <c r="G3428" s="9" t="s">
        <v>9929</v>
      </c>
      <c r="H3428" s="9" t="s">
        <v>10469</v>
      </c>
      <c r="I3428" s="9"/>
      <c r="J3428" s="9" t="s">
        <v>9931</v>
      </c>
      <c r="K3428" s="9" t="s">
        <v>10474</v>
      </c>
      <c r="L3428" s="9"/>
      <c r="M3428" s="9" t="n">
        <v>50</v>
      </c>
      <c r="N3428" s="9"/>
      <c r="O3428" s="9" t="s">
        <v>30</v>
      </c>
      <c r="P3428" s="11" t="n">
        <v>161</v>
      </c>
      <c r="Q3428" s="12" t="n">
        <v>6</v>
      </c>
      <c r="R3428" s="9"/>
      <c r="S3428" s="9" t="s">
        <v>10475</v>
      </c>
      <c r="T3428" s="13" t="s">
        <v>10472</v>
      </c>
    </row>
    <row r="3429" customFormat="false" ht="79.5" hidden="false" customHeight="false" outlineLevel="0" collapsed="false">
      <c r="A3429" s="9" t="n">
        <v>16067</v>
      </c>
      <c r="B3429" s="9" t="s">
        <v>10476</v>
      </c>
      <c r="C3429" s="10" t="s">
        <v>21</v>
      </c>
      <c r="D3429" s="9" t="s">
        <v>9929</v>
      </c>
      <c r="E3429" s="9" t="s">
        <v>10477</v>
      </c>
      <c r="F3429" s="9" t="s">
        <v>10222</v>
      </c>
      <c r="G3429" s="9" t="s">
        <v>9929</v>
      </c>
      <c r="H3429" s="9"/>
      <c r="I3429" s="9"/>
      <c r="J3429" s="9" t="s">
        <v>9931</v>
      </c>
      <c r="K3429" s="9" t="s">
        <v>10478</v>
      </c>
      <c r="L3429" s="9" t="n">
        <v>48</v>
      </c>
      <c r="M3429" s="9" t="n">
        <v>305</v>
      </c>
      <c r="N3429" s="9"/>
      <c r="O3429" s="9" t="s">
        <v>30</v>
      </c>
      <c r="P3429" s="11" t="n">
        <v>618</v>
      </c>
      <c r="Q3429" s="12" t="n">
        <v>6</v>
      </c>
      <c r="R3429" s="9"/>
      <c r="S3429" s="9" t="s">
        <v>10479</v>
      </c>
      <c r="T3429" s="13" t="s">
        <v>10476</v>
      </c>
    </row>
    <row r="3430" customFormat="false" ht="79.5" hidden="false" customHeight="false" outlineLevel="0" collapsed="false">
      <c r="A3430" s="9" t="n">
        <v>16068</v>
      </c>
      <c r="B3430" s="9" t="s">
        <v>10480</v>
      </c>
      <c r="C3430" s="10" t="s">
        <v>21</v>
      </c>
      <c r="D3430" s="9" t="s">
        <v>9929</v>
      </c>
      <c r="E3430" s="9" t="s">
        <v>10481</v>
      </c>
      <c r="F3430" s="9" t="s">
        <v>10222</v>
      </c>
      <c r="G3430" s="9" t="s">
        <v>9929</v>
      </c>
      <c r="H3430" s="9" t="s">
        <v>10469</v>
      </c>
      <c r="I3430" s="9"/>
      <c r="J3430" s="9" t="s">
        <v>9931</v>
      </c>
      <c r="K3430" s="9" t="s">
        <v>10482</v>
      </c>
      <c r="L3430" s="9" t="n">
        <v>38</v>
      </c>
      <c r="M3430" s="9" t="n">
        <v>330</v>
      </c>
      <c r="N3430" s="9"/>
      <c r="O3430" s="9" t="s">
        <v>30</v>
      </c>
      <c r="P3430" s="11" t="n">
        <v>338</v>
      </c>
      <c r="Q3430" s="12" t="n">
        <v>3</v>
      </c>
      <c r="R3430" s="9"/>
      <c r="S3430" s="9" t="s">
        <v>10483</v>
      </c>
      <c r="T3430" s="13" t="s">
        <v>10480</v>
      </c>
    </row>
    <row r="3431" customFormat="false" ht="409.6" hidden="false" customHeight="false" outlineLevel="0" collapsed="false">
      <c r="A3431" s="9" t="n">
        <v>16135</v>
      </c>
      <c r="B3431" s="9" t="n">
        <v>757023</v>
      </c>
      <c r="C3431" s="10" t="s">
        <v>21</v>
      </c>
      <c r="D3431" s="9" t="s">
        <v>22</v>
      </c>
      <c r="E3431" s="9" t="s">
        <v>10484</v>
      </c>
      <c r="F3431" s="9" t="s">
        <v>10222</v>
      </c>
      <c r="G3431" s="9" t="s">
        <v>10485</v>
      </c>
      <c r="H3431" s="9" t="s">
        <v>10486</v>
      </c>
      <c r="I3431" s="9"/>
      <c r="J3431" s="9" t="s">
        <v>10487</v>
      </c>
      <c r="K3431" s="9" t="s">
        <v>10488</v>
      </c>
      <c r="L3431" s="9"/>
      <c r="M3431" s="9" t="n">
        <v>96</v>
      </c>
      <c r="N3431" s="9"/>
      <c r="O3431" s="9" t="s">
        <v>6457</v>
      </c>
      <c r="P3431" s="11" t="n">
        <v>299</v>
      </c>
      <c r="Q3431" s="12" t="n">
        <v>3</v>
      </c>
      <c r="R3431" s="9"/>
      <c r="S3431" s="9" t="s">
        <v>10489</v>
      </c>
      <c r="T3431" s="13" t="n">
        <v>757023</v>
      </c>
    </row>
    <row r="3432" customFormat="false" ht="135.75" hidden="false" customHeight="false" outlineLevel="0" collapsed="false">
      <c r="A3432" s="9" t="n">
        <v>16136</v>
      </c>
      <c r="B3432" s="9" t="s">
        <v>10490</v>
      </c>
      <c r="C3432" s="10" t="s">
        <v>21</v>
      </c>
      <c r="D3432" s="9" t="s">
        <v>22</v>
      </c>
      <c r="E3432" s="9" t="s">
        <v>10491</v>
      </c>
      <c r="F3432" s="9" t="s">
        <v>10222</v>
      </c>
      <c r="G3432" s="9" t="s">
        <v>10492</v>
      </c>
      <c r="H3432" s="9"/>
      <c r="I3432" s="9"/>
      <c r="J3432" s="9" t="s">
        <v>27</v>
      </c>
      <c r="K3432" s="9" t="s">
        <v>10493</v>
      </c>
      <c r="L3432" s="9" t="n">
        <v>104</v>
      </c>
      <c r="M3432" s="9" t="n">
        <v>276</v>
      </c>
      <c r="N3432" s="9" t="s">
        <v>76</v>
      </c>
      <c r="O3432" s="9" t="s">
        <v>30</v>
      </c>
      <c r="P3432" s="11" t="n">
        <v>117</v>
      </c>
      <c r="Q3432" s="12" t="n">
        <v>19</v>
      </c>
      <c r="R3432" s="9"/>
      <c r="S3432" s="9" t="s">
        <v>10494</v>
      </c>
      <c r="T3432" s="13" t="n">
        <v>9785366002462</v>
      </c>
    </row>
    <row r="3433" customFormat="false" ht="79.5" hidden="false" customHeight="false" outlineLevel="0" collapsed="false">
      <c r="A3433" s="9" t="n">
        <v>16155</v>
      </c>
      <c r="B3433" s="9" t="s">
        <v>10495</v>
      </c>
      <c r="C3433" s="10" t="s">
        <v>21</v>
      </c>
      <c r="D3433" s="9" t="s">
        <v>22</v>
      </c>
      <c r="E3433" s="9" t="s">
        <v>10496</v>
      </c>
      <c r="F3433" s="9" t="s">
        <v>10222</v>
      </c>
      <c r="G3433" s="9" t="s">
        <v>10497</v>
      </c>
      <c r="H3433" s="9" t="s">
        <v>277</v>
      </c>
      <c r="I3433" s="9"/>
      <c r="J3433" s="9" t="s">
        <v>27</v>
      </c>
      <c r="K3433" s="9" t="s">
        <v>278</v>
      </c>
      <c r="L3433" s="9" t="n">
        <v>96</v>
      </c>
      <c r="M3433" s="9" t="n">
        <v>430</v>
      </c>
      <c r="N3433" s="9" t="s">
        <v>29</v>
      </c>
      <c r="O3433" s="9" t="s">
        <v>52</v>
      </c>
      <c r="P3433" s="11" t="n">
        <v>100</v>
      </c>
      <c r="Q3433" s="12" t="n">
        <v>3</v>
      </c>
      <c r="R3433" s="9"/>
      <c r="S3433" s="9" t="s">
        <v>10498</v>
      </c>
      <c r="T3433" s="13" t="n">
        <v>5322003819</v>
      </c>
    </row>
    <row r="3434" customFormat="false" ht="214.5" hidden="false" customHeight="false" outlineLevel="0" collapsed="false">
      <c r="A3434" s="9" t="n">
        <v>16165</v>
      </c>
      <c r="B3434" s="9" t="s">
        <v>10499</v>
      </c>
      <c r="C3434" s="10" t="s">
        <v>21</v>
      </c>
      <c r="D3434" s="9" t="s">
        <v>7737</v>
      </c>
      <c r="E3434" s="9" t="s">
        <v>10500</v>
      </c>
      <c r="F3434" s="9" t="s">
        <v>10501</v>
      </c>
      <c r="G3434" s="9" t="s">
        <v>10502</v>
      </c>
      <c r="H3434" s="9" t="s">
        <v>10503</v>
      </c>
      <c r="I3434" s="9"/>
      <c r="J3434" s="9" t="s">
        <v>7737</v>
      </c>
      <c r="K3434" s="9" t="s">
        <v>10504</v>
      </c>
      <c r="L3434" s="9" t="n">
        <v>240</v>
      </c>
      <c r="M3434" s="9" t="n">
        <v>210</v>
      </c>
      <c r="N3434" s="9" t="s">
        <v>159</v>
      </c>
      <c r="O3434" s="9" t="s">
        <v>52</v>
      </c>
      <c r="P3434" s="11" t="n">
        <v>164</v>
      </c>
      <c r="Q3434" s="12" t="n">
        <v>7</v>
      </c>
      <c r="R3434" s="9"/>
      <c r="S3434" s="9" t="s">
        <v>10505</v>
      </c>
      <c r="T3434" s="13" t="n">
        <v>9785907024960</v>
      </c>
    </row>
    <row r="3435" customFormat="false" ht="135.75" hidden="false" customHeight="false" outlineLevel="0" collapsed="false">
      <c r="A3435" s="9" t="n">
        <v>16181</v>
      </c>
      <c r="B3435" s="9" t="s">
        <v>10506</v>
      </c>
      <c r="C3435" s="10" t="s">
        <v>21</v>
      </c>
      <c r="D3435" s="9" t="s">
        <v>134</v>
      </c>
      <c r="E3435" s="9" t="s">
        <v>10058</v>
      </c>
      <c r="F3435" s="9" t="s">
        <v>10501</v>
      </c>
      <c r="G3435" s="9" t="s">
        <v>10507</v>
      </c>
      <c r="H3435" s="9" t="s">
        <v>10508</v>
      </c>
      <c r="I3435" s="9"/>
      <c r="J3435" s="9" t="s">
        <v>138</v>
      </c>
      <c r="K3435" s="9" t="s">
        <v>10509</v>
      </c>
      <c r="L3435" s="9" t="n">
        <v>80</v>
      </c>
      <c r="M3435" s="9" t="n">
        <v>500</v>
      </c>
      <c r="N3435" s="9" t="s">
        <v>29</v>
      </c>
      <c r="O3435" s="9" t="s">
        <v>52</v>
      </c>
      <c r="P3435" s="11" t="n">
        <v>299</v>
      </c>
      <c r="Q3435" s="12" t="n">
        <v>12</v>
      </c>
      <c r="R3435" s="9"/>
      <c r="S3435" s="9" t="s">
        <v>10510</v>
      </c>
      <c r="T3435" s="13" t="n">
        <v>9789855393260</v>
      </c>
    </row>
    <row r="3436" customFormat="false" ht="192" hidden="false" customHeight="false" outlineLevel="0" collapsed="false">
      <c r="A3436" s="9" t="n">
        <v>16234</v>
      </c>
      <c r="B3436" s="9" t="s">
        <v>10511</v>
      </c>
      <c r="C3436" s="10" t="s">
        <v>21</v>
      </c>
      <c r="D3436" s="9" t="s">
        <v>70</v>
      </c>
      <c r="E3436" s="9" t="s">
        <v>10512</v>
      </c>
      <c r="F3436" s="9" t="s">
        <v>10501</v>
      </c>
      <c r="G3436" s="9" t="s">
        <v>10513</v>
      </c>
      <c r="H3436" s="9" t="s">
        <v>10514</v>
      </c>
      <c r="I3436" s="9"/>
      <c r="J3436" s="9" t="s">
        <v>74</v>
      </c>
      <c r="K3436" s="9" t="s">
        <v>75</v>
      </c>
      <c r="L3436" s="9" t="n">
        <v>48</v>
      </c>
      <c r="M3436" s="9" t="n">
        <v>236</v>
      </c>
      <c r="N3436" s="9" t="s">
        <v>76</v>
      </c>
      <c r="O3436" s="9" t="s">
        <v>30</v>
      </c>
      <c r="P3436" s="11" t="n">
        <v>239</v>
      </c>
      <c r="Q3436" s="12" t="n">
        <v>170</v>
      </c>
      <c r="R3436" s="9"/>
      <c r="S3436" s="9" t="s">
        <v>10515</v>
      </c>
      <c r="T3436" s="13" t="s">
        <v>10511</v>
      </c>
    </row>
    <row r="3437" customFormat="false" ht="203.25" hidden="false" customHeight="false" outlineLevel="0" collapsed="false">
      <c r="A3437" s="9" t="n">
        <v>16235</v>
      </c>
      <c r="B3437" s="9" t="s">
        <v>10516</v>
      </c>
      <c r="C3437" s="10" t="s">
        <v>21</v>
      </c>
      <c r="D3437" s="9" t="s">
        <v>70</v>
      </c>
      <c r="E3437" s="9" t="s">
        <v>10517</v>
      </c>
      <c r="F3437" s="9" t="s">
        <v>10501</v>
      </c>
      <c r="G3437" s="9" t="s">
        <v>10518</v>
      </c>
      <c r="H3437" s="9" t="s">
        <v>10514</v>
      </c>
      <c r="I3437" s="9"/>
      <c r="J3437" s="9" t="s">
        <v>74</v>
      </c>
      <c r="K3437" s="9" t="s">
        <v>75</v>
      </c>
      <c r="L3437" s="9" t="n">
        <v>48</v>
      </c>
      <c r="M3437" s="9" t="n">
        <v>236</v>
      </c>
      <c r="N3437" s="9" t="s">
        <v>76</v>
      </c>
      <c r="O3437" s="9" t="s">
        <v>30</v>
      </c>
      <c r="P3437" s="11" t="n">
        <v>239</v>
      </c>
      <c r="Q3437" s="12" t="n">
        <v>257</v>
      </c>
      <c r="R3437" s="9"/>
      <c r="S3437" s="9" t="s">
        <v>10519</v>
      </c>
      <c r="T3437" s="13" t="s">
        <v>10516</v>
      </c>
    </row>
    <row r="3438" customFormat="false" ht="270.75" hidden="false" customHeight="false" outlineLevel="0" collapsed="false">
      <c r="A3438" s="9" t="n">
        <v>16236</v>
      </c>
      <c r="B3438" s="9" t="s">
        <v>10520</v>
      </c>
      <c r="C3438" s="10" t="s">
        <v>21</v>
      </c>
      <c r="D3438" s="9" t="s">
        <v>148</v>
      </c>
      <c r="E3438" s="9" t="s">
        <v>10521</v>
      </c>
      <c r="F3438" s="9" t="s">
        <v>10501</v>
      </c>
      <c r="G3438" s="9" t="s">
        <v>10522</v>
      </c>
      <c r="H3438" s="9"/>
      <c r="I3438" s="9"/>
      <c r="J3438" s="9" t="s">
        <v>10523</v>
      </c>
      <c r="K3438" s="9" t="s">
        <v>10524</v>
      </c>
      <c r="L3438" s="9" t="n">
        <v>40</v>
      </c>
      <c r="M3438" s="9" t="n">
        <v>264</v>
      </c>
      <c r="N3438" s="9" t="s">
        <v>29</v>
      </c>
      <c r="O3438" s="9" t="s">
        <v>52</v>
      </c>
      <c r="P3438" s="11" t="n">
        <v>420</v>
      </c>
      <c r="Q3438" s="12" t="n">
        <v>1</v>
      </c>
      <c r="R3438" s="9"/>
      <c r="S3438" s="9" t="s">
        <v>10525</v>
      </c>
      <c r="T3438" s="13" t="n">
        <v>9781939677457</v>
      </c>
    </row>
    <row r="3439" customFormat="false" ht="293.25" hidden="false" customHeight="false" outlineLevel="0" collapsed="false">
      <c r="A3439" s="9" t="n">
        <v>16237</v>
      </c>
      <c r="B3439" s="9" t="s">
        <v>10526</v>
      </c>
      <c r="C3439" s="10" t="s">
        <v>21</v>
      </c>
      <c r="D3439" s="9" t="s">
        <v>148</v>
      </c>
      <c r="E3439" s="9" t="s">
        <v>10527</v>
      </c>
      <c r="F3439" s="9" t="s">
        <v>10501</v>
      </c>
      <c r="G3439" s="9" t="s">
        <v>10522</v>
      </c>
      <c r="H3439" s="9"/>
      <c r="I3439" s="9"/>
      <c r="J3439" s="9" t="s">
        <v>10523</v>
      </c>
      <c r="K3439" s="9" t="s">
        <v>10524</v>
      </c>
      <c r="L3439" s="9" t="n">
        <v>40</v>
      </c>
      <c r="M3439" s="9" t="n">
        <v>276</v>
      </c>
      <c r="N3439" s="9" t="s">
        <v>29</v>
      </c>
      <c r="O3439" s="9" t="s">
        <v>52</v>
      </c>
      <c r="P3439" s="11" t="n">
        <v>375</v>
      </c>
      <c r="Q3439" s="12" t="n">
        <v>1</v>
      </c>
      <c r="R3439" s="9"/>
      <c r="S3439" s="9" t="s">
        <v>10528</v>
      </c>
      <c r="T3439" s="13" t="n">
        <v>9781939677433</v>
      </c>
    </row>
    <row r="3440" customFormat="false" ht="214.5" hidden="false" customHeight="false" outlineLevel="0" collapsed="false">
      <c r="A3440" s="9" t="n">
        <v>16238</v>
      </c>
      <c r="B3440" s="9" t="s">
        <v>10529</v>
      </c>
      <c r="C3440" s="10" t="s">
        <v>21</v>
      </c>
      <c r="D3440" s="9" t="s">
        <v>70</v>
      </c>
      <c r="E3440" s="9" t="s">
        <v>10530</v>
      </c>
      <c r="F3440" s="9" t="s">
        <v>10501</v>
      </c>
      <c r="G3440" s="9" t="s">
        <v>10522</v>
      </c>
      <c r="H3440" s="9" t="s">
        <v>10514</v>
      </c>
      <c r="I3440" s="9"/>
      <c r="J3440" s="9" t="s">
        <v>74</v>
      </c>
      <c r="K3440" s="9" t="s">
        <v>75</v>
      </c>
      <c r="L3440" s="9" t="n">
        <v>48</v>
      </c>
      <c r="M3440" s="9" t="n">
        <v>236</v>
      </c>
      <c r="N3440" s="9" t="s">
        <v>29</v>
      </c>
      <c r="O3440" s="9" t="s">
        <v>30</v>
      </c>
      <c r="P3440" s="11" t="n">
        <v>239</v>
      </c>
      <c r="Q3440" s="12" t="n">
        <v>131</v>
      </c>
      <c r="R3440" s="9"/>
      <c r="S3440" s="9" t="s">
        <v>10531</v>
      </c>
      <c r="T3440" s="13" t="s">
        <v>10529</v>
      </c>
    </row>
    <row r="3441" customFormat="false" ht="90.75" hidden="false" customHeight="false" outlineLevel="0" collapsed="false">
      <c r="A3441" s="9" t="n">
        <v>16239</v>
      </c>
      <c r="B3441" s="9" t="s">
        <v>10532</v>
      </c>
      <c r="C3441" s="10" t="s">
        <v>21</v>
      </c>
      <c r="D3441" s="9" t="s">
        <v>70</v>
      </c>
      <c r="E3441" s="9" t="s">
        <v>10533</v>
      </c>
      <c r="F3441" s="9" t="s">
        <v>10501</v>
      </c>
      <c r="G3441" s="9" t="s">
        <v>10522</v>
      </c>
      <c r="H3441" s="9" t="s">
        <v>10534</v>
      </c>
      <c r="I3441" s="9"/>
      <c r="J3441" s="9" t="s">
        <v>74</v>
      </c>
      <c r="K3441" s="9" t="s">
        <v>75</v>
      </c>
      <c r="L3441" s="9" t="n">
        <v>48</v>
      </c>
      <c r="M3441" s="9" t="n">
        <v>236</v>
      </c>
      <c r="N3441" s="9" t="s">
        <v>76</v>
      </c>
      <c r="O3441" s="9" t="s">
        <v>30</v>
      </c>
      <c r="P3441" s="11" t="n">
        <v>239</v>
      </c>
      <c r="Q3441" s="12" t="n">
        <v>67</v>
      </c>
      <c r="R3441" s="9"/>
      <c r="S3441" s="9" t="s">
        <v>10535</v>
      </c>
      <c r="T3441" s="13" t="s">
        <v>10532</v>
      </c>
    </row>
    <row r="3442" customFormat="false" ht="68.25" hidden="false" customHeight="false" outlineLevel="0" collapsed="false">
      <c r="A3442" s="9" t="n">
        <v>16240</v>
      </c>
      <c r="B3442" s="9" t="s">
        <v>10536</v>
      </c>
      <c r="C3442" s="10" t="s">
        <v>21</v>
      </c>
      <c r="D3442" s="9" t="s">
        <v>70</v>
      </c>
      <c r="E3442" s="9" t="s">
        <v>10537</v>
      </c>
      <c r="F3442" s="9" t="s">
        <v>10501</v>
      </c>
      <c r="G3442" s="9" t="s">
        <v>10522</v>
      </c>
      <c r="H3442" s="9" t="s">
        <v>10514</v>
      </c>
      <c r="I3442" s="9"/>
      <c r="J3442" s="9" t="s">
        <v>74</v>
      </c>
      <c r="K3442" s="9" t="s">
        <v>75</v>
      </c>
      <c r="L3442" s="9" t="n">
        <v>48</v>
      </c>
      <c r="M3442" s="9" t="n">
        <v>236</v>
      </c>
      <c r="N3442" s="9" t="s">
        <v>29</v>
      </c>
      <c r="O3442" s="9" t="s">
        <v>30</v>
      </c>
      <c r="P3442" s="11" t="n">
        <v>239</v>
      </c>
      <c r="Q3442" s="12" t="n">
        <v>31</v>
      </c>
      <c r="R3442" s="9"/>
      <c r="S3442" s="9" t="s">
        <v>10538</v>
      </c>
      <c r="T3442" s="13" t="s">
        <v>10536</v>
      </c>
    </row>
    <row r="3443" customFormat="false" ht="158.25" hidden="false" customHeight="false" outlineLevel="0" collapsed="false">
      <c r="A3443" s="9" t="n">
        <v>16241</v>
      </c>
      <c r="B3443" s="9" t="s">
        <v>10539</v>
      </c>
      <c r="C3443" s="10" t="s">
        <v>21</v>
      </c>
      <c r="D3443" s="9" t="s">
        <v>70</v>
      </c>
      <c r="E3443" s="9" t="s">
        <v>10540</v>
      </c>
      <c r="F3443" s="9" t="s">
        <v>10501</v>
      </c>
      <c r="G3443" s="9" t="s">
        <v>10541</v>
      </c>
      <c r="H3443" s="9" t="s">
        <v>10542</v>
      </c>
      <c r="I3443" s="9"/>
      <c r="J3443" s="9" t="s">
        <v>70</v>
      </c>
      <c r="K3443" s="9" t="s">
        <v>10543</v>
      </c>
      <c r="L3443" s="9" t="n">
        <v>32</v>
      </c>
      <c r="M3443" s="9" t="n">
        <v>150</v>
      </c>
      <c r="N3443" s="9" t="s">
        <v>76</v>
      </c>
      <c r="O3443" s="9" t="s">
        <v>30</v>
      </c>
      <c r="P3443" s="11" t="n">
        <v>159</v>
      </c>
      <c r="Q3443" s="12" t="s">
        <v>438</v>
      </c>
      <c r="R3443" s="9"/>
      <c r="S3443" s="9" t="s">
        <v>10544</v>
      </c>
      <c r="T3443" s="13" t="n">
        <v>9785604590614</v>
      </c>
    </row>
    <row r="3444" customFormat="false" ht="158.25" hidden="false" customHeight="false" outlineLevel="0" collapsed="false">
      <c r="A3444" s="9" t="n">
        <v>16242</v>
      </c>
      <c r="B3444" s="9" t="s">
        <v>10545</v>
      </c>
      <c r="C3444" s="10" t="s">
        <v>21</v>
      </c>
      <c r="D3444" s="9" t="s">
        <v>70</v>
      </c>
      <c r="E3444" s="9" t="s">
        <v>10546</v>
      </c>
      <c r="F3444" s="9" t="s">
        <v>10501</v>
      </c>
      <c r="G3444" s="9" t="s">
        <v>10541</v>
      </c>
      <c r="H3444" s="9" t="s">
        <v>10542</v>
      </c>
      <c r="I3444" s="9"/>
      <c r="J3444" s="9" t="s">
        <v>70</v>
      </c>
      <c r="K3444" s="9" t="s">
        <v>10543</v>
      </c>
      <c r="L3444" s="9" t="n">
        <v>32</v>
      </c>
      <c r="M3444" s="9" t="n">
        <v>150</v>
      </c>
      <c r="N3444" s="9" t="s">
        <v>76</v>
      </c>
      <c r="O3444" s="9" t="s">
        <v>30</v>
      </c>
      <c r="P3444" s="11" t="n">
        <v>159</v>
      </c>
      <c r="Q3444" s="12" t="s">
        <v>438</v>
      </c>
      <c r="R3444" s="9"/>
      <c r="S3444" s="9" t="s">
        <v>10547</v>
      </c>
      <c r="T3444" s="13" t="n">
        <v>9785604590621</v>
      </c>
    </row>
    <row r="3445" customFormat="false" ht="158.25" hidden="false" customHeight="false" outlineLevel="0" collapsed="false">
      <c r="A3445" s="9" t="n">
        <v>16243</v>
      </c>
      <c r="B3445" s="9" t="s">
        <v>10548</v>
      </c>
      <c r="C3445" s="10" t="s">
        <v>21</v>
      </c>
      <c r="D3445" s="9" t="s">
        <v>70</v>
      </c>
      <c r="E3445" s="9" t="s">
        <v>10549</v>
      </c>
      <c r="F3445" s="9" t="s">
        <v>10501</v>
      </c>
      <c r="G3445" s="9" t="s">
        <v>10541</v>
      </c>
      <c r="H3445" s="9" t="s">
        <v>10542</v>
      </c>
      <c r="I3445" s="9"/>
      <c r="J3445" s="9" t="s">
        <v>70</v>
      </c>
      <c r="K3445" s="9" t="s">
        <v>10543</v>
      </c>
      <c r="L3445" s="9" t="n">
        <v>32</v>
      </c>
      <c r="M3445" s="9" t="n">
        <v>150</v>
      </c>
      <c r="N3445" s="9" t="s">
        <v>76</v>
      </c>
      <c r="O3445" s="9" t="s">
        <v>30</v>
      </c>
      <c r="P3445" s="11" t="n">
        <v>159</v>
      </c>
      <c r="Q3445" s="12" t="s">
        <v>438</v>
      </c>
      <c r="R3445" s="9"/>
      <c r="S3445" s="9" t="s">
        <v>10550</v>
      </c>
      <c r="T3445" s="13" t="n">
        <v>9785604590607</v>
      </c>
    </row>
    <row r="3446" customFormat="false" ht="135.75" hidden="false" customHeight="false" outlineLevel="0" collapsed="false">
      <c r="A3446" s="9" t="n">
        <v>16244</v>
      </c>
      <c r="B3446" s="9" t="s">
        <v>10551</v>
      </c>
      <c r="C3446" s="10" t="s">
        <v>21</v>
      </c>
      <c r="D3446" s="9" t="s">
        <v>70</v>
      </c>
      <c r="E3446" s="9" t="s">
        <v>10552</v>
      </c>
      <c r="F3446" s="9" t="s">
        <v>10501</v>
      </c>
      <c r="G3446" s="9" t="s">
        <v>10541</v>
      </c>
      <c r="H3446" s="9" t="s">
        <v>10501</v>
      </c>
      <c r="I3446" s="9"/>
      <c r="J3446" s="9" t="s">
        <v>70</v>
      </c>
      <c r="K3446" s="9" t="s">
        <v>1643</v>
      </c>
      <c r="L3446" s="9" t="n">
        <v>48</v>
      </c>
      <c r="M3446" s="9" t="n">
        <v>490</v>
      </c>
      <c r="N3446" s="9" t="s">
        <v>76</v>
      </c>
      <c r="O3446" s="9" t="s">
        <v>52</v>
      </c>
      <c r="P3446" s="11" t="n">
        <v>350</v>
      </c>
      <c r="Q3446" s="12" t="n">
        <v>5</v>
      </c>
      <c r="R3446" s="9"/>
      <c r="S3446" s="9" t="s">
        <v>10553</v>
      </c>
      <c r="T3446" s="13" t="n">
        <v>9785604389713</v>
      </c>
    </row>
    <row r="3447" customFormat="false" ht="315.75" hidden="false" customHeight="false" outlineLevel="0" collapsed="false">
      <c r="A3447" s="9" t="n">
        <v>16249</v>
      </c>
      <c r="B3447" s="9" t="s">
        <v>10554</v>
      </c>
      <c r="C3447" s="10" t="s">
        <v>21</v>
      </c>
      <c r="D3447" s="9" t="s">
        <v>27</v>
      </c>
      <c r="E3447" s="9" t="s">
        <v>10555</v>
      </c>
      <c r="F3447" s="9" t="s">
        <v>10501</v>
      </c>
      <c r="G3447" s="9" t="s">
        <v>1860</v>
      </c>
      <c r="H3447" s="9" t="s">
        <v>10556</v>
      </c>
      <c r="I3447" s="9"/>
      <c r="J3447" s="9" t="s">
        <v>27</v>
      </c>
      <c r="K3447" s="9" t="s">
        <v>10557</v>
      </c>
      <c r="L3447" s="9" t="n">
        <v>224</v>
      </c>
      <c r="M3447" s="9" t="n">
        <v>1126</v>
      </c>
      <c r="N3447" s="9" t="s">
        <v>76</v>
      </c>
      <c r="O3447" s="9" t="s">
        <v>52</v>
      </c>
      <c r="P3447" s="11" t="n">
        <v>545</v>
      </c>
      <c r="Q3447" s="12" t="n">
        <v>1</v>
      </c>
      <c r="R3447" s="9"/>
      <c r="S3447" s="9" t="s">
        <v>10558</v>
      </c>
      <c r="T3447" s="13" t="n">
        <v>5366000025</v>
      </c>
    </row>
    <row r="3448" customFormat="false" ht="169.5" hidden="false" customHeight="false" outlineLevel="0" collapsed="false">
      <c r="A3448" s="9" t="n">
        <v>16255</v>
      </c>
      <c r="B3448" s="9" t="s">
        <v>10559</v>
      </c>
      <c r="C3448" s="10" t="s">
        <v>21</v>
      </c>
      <c r="D3448" s="9" t="s">
        <v>27</v>
      </c>
      <c r="E3448" s="9" t="s">
        <v>10560</v>
      </c>
      <c r="F3448" s="9" t="s">
        <v>10501</v>
      </c>
      <c r="G3448" s="9" t="s">
        <v>10561</v>
      </c>
      <c r="H3448" s="9" t="s">
        <v>10562</v>
      </c>
      <c r="I3448" s="9"/>
      <c r="J3448" s="9" t="s">
        <v>27</v>
      </c>
      <c r="K3448" s="9" t="s">
        <v>10563</v>
      </c>
      <c r="L3448" s="9" t="n">
        <v>176</v>
      </c>
      <c r="M3448" s="9" t="n">
        <v>1046</v>
      </c>
      <c r="N3448" s="9" t="s">
        <v>76</v>
      </c>
      <c r="O3448" s="9" t="s">
        <v>52</v>
      </c>
      <c r="P3448" s="11" t="n">
        <v>459</v>
      </c>
      <c r="Q3448" s="12" t="n">
        <v>1</v>
      </c>
      <c r="R3448" s="9"/>
      <c r="S3448" s="9" t="s">
        <v>10564</v>
      </c>
      <c r="T3448" s="13" t="n">
        <v>9785366003766</v>
      </c>
    </row>
    <row r="3449" customFormat="false" ht="124.5" hidden="false" customHeight="false" outlineLevel="0" collapsed="false">
      <c r="A3449" s="9" t="n">
        <v>16260</v>
      </c>
      <c r="B3449" s="9" t="s">
        <v>10565</v>
      </c>
      <c r="C3449" s="10" t="s">
        <v>21</v>
      </c>
      <c r="D3449" s="9" t="s">
        <v>406</v>
      </c>
      <c r="E3449" s="9" t="s">
        <v>10566</v>
      </c>
      <c r="F3449" s="9" t="s">
        <v>10501</v>
      </c>
      <c r="G3449" s="9" t="s">
        <v>10567</v>
      </c>
      <c r="H3449" s="9" t="s">
        <v>443</v>
      </c>
      <c r="I3449" s="9"/>
      <c r="J3449" s="9" t="s">
        <v>406</v>
      </c>
      <c r="K3449" s="9" t="s">
        <v>410</v>
      </c>
      <c r="L3449" s="9" t="n">
        <v>40</v>
      </c>
      <c r="M3449" s="9" t="n">
        <v>138</v>
      </c>
      <c r="N3449" s="9" t="s">
        <v>29</v>
      </c>
      <c r="O3449" s="9" t="s">
        <v>30</v>
      </c>
      <c r="P3449" s="11" t="n">
        <v>184</v>
      </c>
      <c r="Q3449" s="12" t="n">
        <v>1</v>
      </c>
      <c r="R3449" s="9"/>
      <c r="S3449" s="9" t="s">
        <v>10568</v>
      </c>
      <c r="T3449" s="13" t="n">
        <v>9785950028175</v>
      </c>
    </row>
    <row r="3450" customFormat="false" ht="68.25" hidden="false" customHeight="false" outlineLevel="0" collapsed="false">
      <c r="A3450" s="9" t="n">
        <v>16264</v>
      </c>
      <c r="B3450" s="9" t="s">
        <v>10569</v>
      </c>
      <c r="C3450" s="10" t="s">
        <v>21</v>
      </c>
      <c r="D3450" s="9" t="s">
        <v>406</v>
      </c>
      <c r="E3450" s="9" t="s">
        <v>10570</v>
      </c>
      <c r="F3450" s="9" t="s">
        <v>10501</v>
      </c>
      <c r="G3450" s="9" t="s">
        <v>10571</v>
      </c>
      <c r="H3450" s="9" t="s">
        <v>433</v>
      </c>
      <c r="I3450" s="9"/>
      <c r="J3450" s="9" t="s">
        <v>406</v>
      </c>
      <c r="K3450" s="9" t="s">
        <v>410</v>
      </c>
      <c r="L3450" s="9" t="n">
        <v>24</v>
      </c>
      <c r="M3450" s="9" t="n">
        <v>94</v>
      </c>
      <c r="N3450" s="9" t="s">
        <v>29</v>
      </c>
      <c r="O3450" s="9" t="s">
        <v>30</v>
      </c>
      <c r="P3450" s="11" t="n">
        <v>166</v>
      </c>
      <c r="Q3450" s="12" t="n">
        <v>35</v>
      </c>
      <c r="R3450" s="9"/>
      <c r="S3450" s="9" t="s">
        <v>10572</v>
      </c>
      <c r="T3450" s="13" t="n">
        <v>9785907097476</v>
      </c>
    </row>
    <row r="3451" customFormat="false" ht="192" hidden="false" customHeight="false" outlineLevel="0" collapsed="false">
      <c r="A3451" s="9" t="n">
        <v>16265</v>
      </c>
      <c r="B3451" s="9" t="s">
        <v>10573</v>
      </c>
      <c r="C3451" s="10" t="s">
        <v>21</v>
      </c>
      <c r="D3451" s="9" t="s">
        <v>406</v>
      </c>
      <c r="E3451" s="9" t="s">
        <v>10574</v>
      </c>
      <c r="F3451" s="9" t="s">
        <v>10501</v>
      </c>
      <c r="G3451" s="9" t="s">
        <v>10571</v>
      </c>
      <c r="H3451" s="9" t="s">
        <v>433</v>
      </c>
      <c r="I3451" s="9"/>
      <c r="J3451" s="9" t="s">
        <v>406</v>
      </c>
      <c r="K3451" s="9" t="s">
        <v>410</v>
      </c>
      <c r="L3451" s="9" t="n">
        <v>40</v>
      </c>
      <c r="M3451" s="9" t="n">
        <v>136</v>
      </c>
      <c r="N3451" s="9" t="s">
        <v>29</v>
      </c>
      <c r="O3451" s="9" t="s">
        <v>30</v>
      </c>
      <c r="P3451" s="11" t="n">
        <v>193</v>
      </c>
      <c r="Q3451" s="12" t="n">
        <v>27</v>
      </c>
      <c r="R3451" s="9"/>
      <c r="S3451" s="9" t="s">
        <v>10575</v>
      </c>
      <c r="T3451" s="13" t="n">
        <v>9785907097674</v>
      </c>
    </row>
    <row r="3452" customFormat="false" ht="169.5" hidden="false" customHeight="false" outlineLevel="0" collapsed="false">
      <c r="A3452" s="9" t="n">
        <v>16283</v>
      </c>
      <c r="B3452" s="9" t="s">
        <v>10576</v>
      </c>
      <c r="C3452" s="10" t="s">
        <v>21</v>
      </c>
      <c r="D3452" s="9" t="s">
        <v>22</v>
      </c>
      <c r="E3452" s="9" t="s">
        <v>10577</v>
      </c>
      <c r="F3452" s="9" t="s">
        <v>10501</v>
      </c>
      <c r="G3452" s="9" t="s">
        <v>10371</v>
      </c>
      <c r="H3452" s="9" t="s">
        <v>10578</v>
      </c>
      <c r="I3452" s="9"/>
      <c r="J3452" s="9" t="s">
        <v>27</v>
      </c>
      <c r="K3452" s="9" t="s">
        <v>10579</v>
      </c>
      <c r="L3452" s="9" t="n">
        <v>120</v>
      </c>
      <c r="M3452" s="9" t="n">
        <v>448</v>
      </c>
      <c r="N3452" s="9" t="s">
        <v>76</v>
      </c>
      <c r="O3452" s="9" t="s">
        <v>30</v>
      </c>
      <c r="P3452" s="11" t="n">
        <v>202</v>
      </c>
      <c r="Q3452" s="12" t="n">
        <v>2</v>
      </c>
      <c r="R3452" s="9"/>
      <c r="S3452" s="9" t="s">
        <v>10580</v>
      </c>
      <c r="T3452" s="13" t="n">
        <v>5366000882</v>
      </c>
    </row>
    <row r="3453" customFormat="false" ht="68.25" hidden="false" customHeight="false" outlineLevel="0" collapsed="false">
      <c r="A3453" s="9" t="n">
        <v>16292</v>
      </c>
      <c r="B3453" s="9" t="s">
        <v>10581</v>
      </c>
      <c r="C3453" s="10" t="s">
        <v>21</v>
      </c>
      <c r="D3453" s="9" t="s">
        <v>134</v>
      </c>
      <c r="E3453" s="9" t="s">
        <v>10582</v>
      </c>
      <c r="F3453" s="9" t="s">
        <v>10501</v>
      </c>
      <c r="G3453" s="9" t="s">
        <v>10583</v>
      </c>
      <c r="H3453" s="9" t="s">
        <v>137</v>
      </c>
      <c r="I3453" s="9"/>
      <c r="J3453" s="9" t="s">
        <v>138</v>
      </c>
      <c r="K3453" s="9" t="s">
        <v>10584</v>
      </c>
      <c r="L3453" s="9" t="n">
        <v>384</v>
      </c>
      <c r="M3453" s="9"/>
      <c r="N3453" s="9" t="s">
        <v>29</v>
      </c>
      <c r="O3453" s="9" t="s">
        <v>52</v>
      </c>
      <c r="P3453" s="11" t="n">
        <v>149</v>
      </c>
      <c r="Q3453" s="12" t="n">
        <v>5</v>
      </c>
      <c r="R3453" s="9"/>
      <c r="S3453" s="9" t="s">
        <v>10585</v>
      </c>
      <c r="T3453" s="13" t="n">
        <v>9789855391204</v>
      </c>
    </row>
    <row r="3454" customFormat="false" ht="124.5" hidden="false" customHeight="false" outlineLevel="0" collapsed="false">
      <c r="A3454" s="9" t="n">
        <v>16344</v>
      </c>
      <c r="B3454" s="9" t="s">
        <v>10586</v>
      </c>
      <c r="C3454" s="10" t="s">
        <v>21</v>
      </c>
      <c r="D3454" s="9" t="s">
        <v>406</v>
      </c>
      <c r="E3454" s="9" t="s">
        <v>10587</v>
      </c>
      <c r="F3454" s="9" t="s">
        <v>10501</v>
      </c>
      <c r="G3454" s="9" t="s">
        <v>230</v>
      </c>
      <c r="H3454" s="9" t="s">
        <v>10588</v>
      </c>
      <c r="I3454" s="9"/>
      <c r="J3454" s="9" t="s">
        <v>406</v>
      </c>
      <c r="K3454" s="9" t="s">
        <v>474</v>
      </c>
      <c r="L3454" s="9" t="n">
        <v>144</v>
      </c>
      <c r="M3454" s="9" t="n">
        <v>504</v>
      </c>
      <c r="N3454" s="9" t="s">
        <v>76</v>
      </c>
      <c r="O3454" s="9" t="s">
        <v>52</v>
      </c>
      <c r="P3454" s="11" t="n">
        <v>289</v>
      </c>
      <c r="Q3454" s="12" t="n">
        <v>1</v>
      </c>
      <c r="R3454" s="9"/>
      <c r="S3454" s="9" t="s">
        <v>10589</v>
      </c>
      <c r="T3454" s="13" t="n">
        <v>9785907097506</v>
      </c>
    </row>
    <row r="3455" customFormat="false" ht="79.5" hidden="false" customHeight="false" outlineLevel="0" collapsed="false">
      <c r="A3455" s="9" t="n">
        <v>16362</v>
      </c>
      <c r="B3455" s="9" t="s">
        <v>10590</v>
      </c>
      <c r="C3455" s="10" t="s">
        <v>21</v>
      </c>
      <c r="D3455" s="9" t="s">
        <v>449</v>
      </c>
      <c r="E3455" s="9" t="s">
        <v>10591</v>
      </c>
      <c r="F3455" s="9" t="s">
        <v>10501</v>
      </c>
      <c r="G3455" s="9" t="s">
        <v>8079</v>
      </c>
      <c r="H3455" s="9" t="s">
        <v>10592</v>
      </c>
      <c r="I3455" s="9"/>
      <c r="J3455" s="9" t="s">
        <v>449</v>
      </c>
      <c r="K3455" s="9" t="s">
        <v>10593</v>
      </c>
      <c r="L3455" s="9" t="n">
        <v>144</v>
      </c>
      <c r="M3455" s="9" t="n">
        <v>644</v>
      </c>
      <c r="N3455" s="9" t="s">
        <v>76</v>
      </c>
      <c r="O3455" s="9" t="s">
        <v>52</v>
      </c>
      <c r="P3455" s="11" t="n">
        <v>149</v>
      </c>
      <c r="Q3455" s="12" t="n">
        <v>59</v>
      </c>
      <c r="R3455" s="9"/>
      <c r="S3455" s="9" t="s">
        <v>10594</v>
      </c>
      <c r="T3455" s="13" t="n">
        <v>9785779323673</v>
      </c>
    </row>
    <row r="3456" customFormat="false" ht="409.6" hidden="false" customHeight="false" outlineLevel="0" collapsed="false">
      <c r="A3456" s="9" t="n">
        <v>16363</v>
      </c>
      <c r="B3456" s="9" t="s">
        <v>10595</v>
      </c>
      <c r="C3456" s="10" t="s">
        <v>21</v>
      </c>
      <c r="D3456" s="9" t="s">
        <v>148</v>
      </c>
      <c r="E3456" s="9" t="s">
        <v>10596</v>
      </c>
      <c r="F3456" s="9" t="s">
        <v>10501</v>
      </c>
      <c r="G3456" s="9" t="s">
        <v>8079</v>
      </c>
      <c r="H3456" s="9"/>
      <c r="I3456" s="9"/>
      <c r="J3456" s="9" t="s">
        <v>10597</v>
      </c>
      <c r="K3456" s="9" t="s">
        <v>10598</v>
      </c>
      <c r="L3456" s="9" t="n">
        <v>112</v>
      </c>
      <c r="M3456" s="9" t="n">
        <v>258</v>
      </c>
      <c r="N3456" s="9" t="s">
        <v>76</v>
      </c>
      <c r="O3456" s="9" t="s">
        <v>30</v>
      </c>
      <c r="P3456" s="11" t="n">
        <v>177</v>
      </c>
      <c r="Q3456" s="12" t="n">
        <v>1</v>
      </c>
      <c r="R3456" s="9"/>
      <c r="S3456" s="9" t="s">
        <v>10599</v>
      </c>
      <c r="T3456" s="13" t="n">
        <v>5880602222</v>
      </c>
    </row>
    <row r="3457" customFormat="false" ht="214.5" hidden="false" customHeight="false" outlineLevel="0" collapsed="false">
      <c r="A3457" s="9" t="n">
        <v>16367</v>
      </c>
      <c r="B3457" s="9" t="s">
        <v>10600</v>
      </c>
      <c r="C3457" s="10" t="s">
        <v>21</v>
      </c>
      <c r="D3457" s="9" t="s">
        <v>406</v>
      </c>
      <c r="E3457" s="9" t="s">
        <v>10601</v>
      </c>
      <c r="F3457" s="9" t="s">
        <v>10501</v>
      </c>
      <c r="G3457" s="9" t="s">
        <v>8154</v>
      </c>
      <c r="H3457" s="9" t="s">
        <v>10602</v>
      </c>
      <c r="I3457" s="9"/>
      <c r="J3457" s="9" t="s">
        <v>406</v>
      </c>
      <c r="K3457" s="9" t="s">
        <v>10603</v>
      </c>
      <c r="L3457" s="9" t="n">
        <v>56</v>
      </c>
      <c r="M3457" s="9" t="n">
        <v>300</v>
      </c>
      <c r="N3457" s="9" t="s">
        <v>29</v>
      </c>
      <c r="O3457" s="9" t="s">
        <v>52</v>
      </c>
      <c r="P3457" s="11" t="n">
        <v>306</v>
      </c>
      <c r="Q3457" s="12" t="n">
        <v>28</v>
      </c>
      <c r="R3457" s="9"/>
      <c r="S3457" s="9" t="s">
        <v>10604</v>
      </c>
      <c r="T3457" s="13" t="n">
        <v>9785907097360</v>
      </c>
    </row>
    <row r="3458" customFormat="false" ht="147" hidden="false" customHeight="false" outlineLevel="0" collapsed="false">
      <c r="A3458" s="9" t="n">
        <v>16368</v>
      </c>
      <c r="B3458" s="9" t="s">
        <v>10605</v>
      </c>
      <c r="C3458" s="10" t="s">
        <v>21</v>
      </c>
      <c r="D3458" s="9" t="s">
        <v>406</v>
      </c>
      <c r="E3458" s="9" t="s">
        <v>10606</v>
      </c>
      <c r="F3458" s="9" t="s">
        <v>10501</v>
      </c>
      <c r="G3458" s="9" t="s">
        <v>8154</v>
      </c>
      <c r="H3458" s="9" t="s">
        <v>10602</v>
      </c>
      <c r="I3458" s="9"/>
      <c r="J3458" s="9" t="s">
        <v>406</v>
      </c>
      <c r="K3458" s="9" t="s">
        <v>10607</v>
      </c>
      <c r="L3458" s="9" t="n">
        <v>32</v>
      </c>
      <c r="M3458" s="9" t="n">
        <v>302</v>
      </c>
      <c r="N3458" s="9" t="s">
        <v>29</v>
      </c>
      <c r="O3458" s="9" t="s">
        <v>52</v>
      </c>
      <c r="P3458" s="11" t="n">
        <v>245</v>
      </c>
      <c r="Q3458" s="12" t="n">
        <v>27</v>
      </c>
      <c r="R3458" s="9"/>
      <c r="S3458" s="9" t="s">
        <v>10608</v>
      </c>
      <c r="T3458" s="13" t="n">
        <v>9785604057162</v>
      </c>
    </row>
    <row r="3459" customFormat="false" ht="124.5" hidden="false" customHeight="false" outlineLevel="0" collapsed="false">
      <c r="A3459" s="9" t="n">
        <v>16413</v>
      </c>
      <c r="B3459" s="9" t="s">
        <v>10609</v>
      </c>
      <c r="C3459" s="10" t="s">
        <v>21</v>
      </c>
      <c r="D3459" s="9" t="s">
        <v>406</v>
      </c>
      <c r="E3459" s="9" t="s">
        <v>10610</v>
      </c>
      <c r="F3459" s="9" t="s">
        <v>10501</v>
      </c>
      <c r="G3459" s="9" t="s">
        <v>10611</v>
      </c>
      <c r="H3459" s="9" t="s">
        <v>443</v>
      </c>
      <c r="I3459" s="9"/>
      <c r="J3459" s="9" t="s">
        <v>406</v>
      </c>
      <c r="K3459" s="9" t="s">
        <v>410</v>
      </c>
      <c r="L3459" s="9" t="n">
        <v>40</v>
      </c>
      <c r="M3459" s="9" t="n">
        <v>138</v>
      </c>
      <c r="N3459" s="9" t="s">
        <v>29</v>
      </c>
      <c r="O3459" s="9" t="s">
        <v>30</v>
      </c>
      <c r="P3459" s="11" t="n">
        <v>149</v>
      </c>
      <c r="Q3459" s="12" t="n">
        <v>11</v>
      </c>
      <c r="R3459" s="9"/>
      <c r="S3459" s="9" t="s">
        <v>10612</v>
      </c>
      <c r="T3459" s="13" t="n">
        <v>9785990959859</v>
      </c>
    </row>
    <row r="3460" customFormat="false" ht="45.75" hidden="false" customHeight="false" outlineLevel="0" collapsed="false">
      <c r="A3460" s="9" t="n">
        <v>16455</v>
      </c>
      <c r="B3460" s="9" t="s">
        <v>10613</v>
      </c>
      <c r="C3460" s="10" t="s">
        <v>21</v>
      </c>
      <c r="D3460" s="9" t="s">
        <v>148</v>
      </c>
      <c r="E3460" s="9" t="s">
        <v>10614</v>
      </c>
      <c r="F3460" s="9" t="s">
        <v>10501</v>
      </c>
      <c r="G3460" s="9" t="s">
        <v>10615</v>
      </c>
      <c r="H3460" s="9" t="s">
        <v>10616</v>
      </c>
      <c r="I3460" s="9"/>
      <c r="J3460" s="9" t="s">
        <v>8217</v>
      </c>
      <c r="K3460" s="9" t="s">
        <v>10266</v>
      </c>
      <c r="L3460" s="9" t="n">
        <v>32</v>
      </c>
      <c r="M3460" s="9" t="n">
        <v>122</v>
      </c>
      <c r="N3460" s="9" t="s">
        <v>29</v>
      </c>
      <c r="O3460" s="9" t="s">
        <v>30</v>
      </c>
      <c r="P3460" s="11" t="n">
        <v>98</v>
      </c>
      <c r="Q3460" s="12" t="n">
        <v>266</v>
      </c>
      <c r="R3460" s="9"/>
      <c r="S3460" s="9" t="s">
        <v>10617</v>
      </c>
      <c r="T3460" s="13" t="n">
        <v>9785990885059</v>
      </c>
    </row>
    <row r="3461" customFormat="false" ht="214.5" hidden="false" customHeight="false" outlineLevel="0" collapsed="false">
      <c r="A3461" s="9" t="n">
        <v>16661</v>
      </c>
      <c r="B3461" s="9" t="s">
        <v>10618</v>
      </c>
      <c r="C3461" s="10" t="s">
        <v>21</v>
      </c>
      <c r="D3461" s="9" t="s">
        <v>1896</v>
      </c>
      <c r="E3461" s="9" t="s">
        <v>10619</v>
      </c>
      <c r="F3461" s="9"/>
      <c r="G3461" s="9" t="s">
        <v>1889</v>
      </c>
      <c r="H3461" s="9" t="s">
        <v>1896</v>
      </c>
      <c r="I3461" s="9"/>
      <c r="J3461" s="9" t="s">
        <v>647</v>
      </c>
      <c r="K3461" s="9" t="s">
        <v>1681</v>
      </c>
      <c r="L3461" s="9"/>
      <c r="M3461" s="9" t="n">
        <v>140</v>
      </c>
      <c r="N3461" s="9" t="s">
        <v>29</v>
      </c>
      <c r="O3461" s="9" t="s">
        <v>30</v>
      </c>
      <c r="P3461" s="11" t="n">
        <v>79</v>
      </c>
      <c r="Q3461" s="12" t="n">
        <v>17</v>
      </c>
      <c r="R3461" s="9"/>
      <c r="S3461" s="9" t="s">
        <v>1898</v>
      </c>
      <c r="T3461" s="13" t="s">
        <v>10618</v>
      </c>
    </row>
    <row r="3462" customFormat="false" ht="23.25" hidden="false" customHeight="false" outlineLevel="0" collapsed="false">
      <c r="A3462" s="9" t="n">
        <v>16664</v>
      </c>
      <c r="B3462" s="9" t="s">
        <v>10620</v>
      </c>
      <c r="C3462" s="10" t="s">
        <v>21</v>
      </c>
      <c r="D3462" s="9" t="s">
        <v>7584</v>
      </c>
      <c r="E3462" s="9" t="s">
        <v>10621</v>
      </c>
      <c r="F3462" s="9"/>
      <c r="G3462" s="9"/>
      <c r="H3462" s="9"/>
      <c r="I3462" s="9"/>
      <c r="J3462" s="9"/>
      <c r="K3462" s="9"/>
      <c r="L3462" s="9"/>
      <c r="M3462" s="9"/>
      <c r="N3462" s="9"/>
      <c r="O3462" s="9"/>
      <c r="P3462" s="11" t="n">
        <v>55</v>
      </c>
      <c r="Q3462" s="12" t="s">
        <v>438</v>
      </c>
      <c r="R3462" s="9"/>
      <c r="S3462" s="9" t="s">
        <v>10621</v>
      </c>
      <c r="T3462" s="13" t="s">
        <v>10620</v>
      </c>
    </row>
    <row r="3463" customFormat="false" ht="23.25" hidden="false" customHeight="false" outlineLevel="0" collapsed="false">
      <c r="A3463" s="9" t="n">
        <v>16665</v>
      </c>
      <c r="B3463" s="9" t="s">
        <v>10622</v>
      </c>
      <c r="C3463" s="10" t="s">
        <v>21</v>
      </c>
      <c r="D3463" s="9" t="s">
        <v>7584</v>
      </c>
      <c r="E3463" s="9" t="s">
        <v>10623</v>
      </c>
      <c r="F3463" s="9"/>
      <c r="G3463" s="9"/>
      <c r="H3463" s="9"/>
      <c r="I3463" s="9"/>
      <c r="J3463" s="9"/>
      <c r="K3463" s="9"/>
      <c r="L3463" s="9"/>
      <c r="M3463" s="9"/>
      <c r="N3463" s="9"/>
      <c r="O3463" s="9"/>
      <c r="P3463" s="11" t="n">
        <v>45</v>
      </c>
      <c r="Q3463" s="12" t="s">
        <v>438</v>
      </c>
      <c r="R3463" s="9"/>
      <c r="S3463" s="9"/>
      <c r="T3463" s="13" t="s">
        <v>10622</v>
      </c>
    </row>
    <row r="3464" customFormat="false" ht="34.5" hidden="false" customHeight="false" outlineLevel="0" collapsed="false">
      <c r="A3464" s="9" t="n">
        <v>16666</v>
      </c>
      <c r="B3464" s="9" t="s">
        <v>10624</v>
      </c>
      <c r="C3464" s="10" t="s">
        <v>21</v>
      </c>
      <c r="D3464" s="9" t="s">
        <v>7584</v>
      </c>
      <c r="E3464" s="9" t="s">
        <v>10625</v>
      </c>
      <c r="F3464" s="9"/>
      <c r="G3464" s="9"/>
      <c r="H3464" s="9"/>
      <c r="I3464" s="9"/>
      <c r="J3464" s="9"/>
      <c r="K3464" s="9"/>
      <c r="L3464" s="9"/>
      <c r="M3464" s="9"/>
      <c r="N3464" s="9"/>
      <c r="O3464" s="9"/>
      <c r="P3464" s="11" t="n">
        <v>55</v>
      </c>
      <c r="Q3464" s="12" t="s">
        <v>438</v>
      </c>
      <c r="R3464" s="9"/>
      <c r="S3464" s="9" t="s">
        <v>10625</v>
      </c>
      <c r="T3464" s="13" t="s">
        <v>10624</v>
      </c>
    </row>
    <row r="3465" customFormat="false" ht="102" hidden="false" customHeight="false" outlineLevel="0" collapsed="false">
      <c r="A3465" s="9" t="n">
        <v>16667</v>
      </c>
      <c r="B3465" s="9" t="s">
        <v>10626</v>
      </c>
      <c r="C3465" s="10" t="s">
        <v>21</v>
      </c>
      <c r="D3465" s="9" t="s">
        <v>7584</v>
      </c>
      <c r="E3465" s="9" t="s">
        <v>10627</v>
      </c>
      <c r="F3465" s="9"/>
      <c r="G3465" s="9"/>
      <c r="H3465" s="9"/>
      <c r="I3465" s="9"/>
      <c r="J3465" s="9"/>
      <c r="K3465" s="9"/>
      <c r="L3465" s="9"/>
      <c r="M3465" s="9"/>
      <c r="N3465" s="9"/>
      <c r="O3465" s="9"/>
      <c r="P3465" s="11" t="n">
        <v>99</v>
      </c>
      <c r="Q3465" s="12" t="s">
        <v>438</v>
      </c>
      <c r="R3465" s="9"/>
      <c r="S3465" s="9" t="s">
        <v>10628</v>
      </c>
      <c r="T3465" s="13" t="s">
        <v>10626</v>
      </c>
    </row>
    <row r="3466" customFormat="false" ht="34.5" hidden="false" customHeight="false" outlineLevel="0" collapsed="false">
      <c r="A3466" s="9" t="n">
        <v>16668</v>
      </c>
      <c r="B3466" s="9" t="s">
        <v>10629</v>
      </c>
      <c r="C3466" s="10" t="s">
        <v>21</v>
      </c>
      <c r="D3466" s="9" t="s">
        <v>7584</v>
      </c>
      <c r="E3466" s="9" t="s">
        <v>10630</v>
      </c>
      <c r="F3466" s="9"/>
      <c r="G3466" s="9"/>
      <c r="H3466" s="9"/>
      <c r="I3466" s="9"/>
      <c r="J3466" s="9"/>
      <c r="K3466" s="9"/>
      <c r="L3466" s="9"/>
      <c r="M3466" s="9"/>
      <c r="N3466" s="9"/>
      <c r="O3466" s="9"/>
      <c r="P3466" s="11" t="n">
        <v>19</v>
      </c>
      <c r="Q3466" s="12" t="s">
        <v>438</v>
      </c>
      <c r="R3466" s="9"/>
      <c r="S3466" s="9" t="s">
        <v>10631</v>
      </c>
      <c r="T3466" s="13" t="s">
        <v>10629</v>
      </c>
    </row>
    <row r="3467" customFormat="false" ht="102" hidden="false" customHeight="false" outlineLevel="0" collapsed="false">
      <c r="A3467" s="9" t="n">
        <v>16669</v>
      </c>
      <c r="B3467" s="9" t="s">
        <v>10632</v>
      </c>
      <c r="C3467" s="10" t="s">
        <v>21</v>
      </c>
      <c r="D3467" s="9" t="s">
        <v>7584</v>
      </c>
      <c r="E3467" s="9" t="s">
        <v>10633</v>
      </c>
      <c r="F3467" s="9"/>
      <c r="G3467" s="9"/>
      <c r="H3467" s="9"/>
      <c r="I3467" s="9"/>
      <c r="J3467" s="9"/>
      <c r="K3467" s="9"/>
      <c r="L3467" s="9"/>
      <c r="M3467" s="9"/>
      <c r="N3467" s="9"/>
      <c r="O3467" s="9"/>
      <c r="P3467" s="11" t="n">
        <v>99</v>
      </c>
      <c r="Q3467" s="12" t="s">
        <v>438</v>
      </c>
      <c r="R3467" s="9"/>
      <c r="S3467" s="9" t="s">
        <v>10628</v>
      </c>
      <c r="T3467" s="13" t="s">
        <v>10632</v>
      </c>
    </row>
    <row r="3468" customFormat="false" ht="23.25" hidden="false" customHeight="false" outlineLevel="0" collapsed="false">
      <c r="A3468" s="9" t="n">
        <v>16670</v>
      </c>
      <c r="B3468" s="9" t="s">
        <v>10634</v>
      </c>
      <c r="C3468" s="10" t="s">
        <v>21</v>
      </c>
      <c r="D3468" s="9" t="s">
        <v>7584</v>
      </c>
      <c r="E3468" s="9" t="s">
        <v>10635</v>
      </c>
      <c r="F3468" s="9"/>
      <c r="G3468" s="9"/>
      <c r="H3468" s="9"/>
      <c r="I3468" s="9"/>
      <c r="J3468" s="9"/>
      <c r="K3468" s="9"/>
      <c r="L3468" s="9"/>
      <c r="M3468" s="9"/>
      <c r="N3468" s="9"/>
      <c r="O3468" s="9"/>
      <c r="P3468" s="11" t="n">
        <v>19</v>
      </c>
      <c r="Q3468" s="12" t="s">
        <v>438</v>
      </c>
      <c r="R3468" s="9"/>
      <c r="S3468" s="9" t="s">
        <v>10636</v>
      </c>
      <c r="T3468" s="13" t="s">
        <v>10634</v>
      </c>
    </row>
    <row r="3469" customFormat="false" ht="102" hidden="false" customHeight="false" outlineLevel="0" collapsed="false">
      <c r="A3469" s="9" t="n">
        <v>16671</v>
      </c>
      <c r="B3469" s="9" t="s">
        <v>10637</v>
      </c>
      <c r="C3469" s="10" t="s">
        <v>21</v>
      </c>
      <c r="D3469" s="9" t="s">
        <v>7584</v>
      </c>
      <c r="E3469" s="9" t="s">
        <v>10638</v>
      </c>
      <c r="F3469" s="9"/>
      <c r="G3469" s="9"/>
      <c r="H3469" s="9"/>
      <c r="I3469" s="9"/>
      <c r="J3469" s="9"/>
      <c r="K3469" s="9"/>
      <c r="L3469" s="9"/>
      <c r="M3469" s="9"/>
      <c r="N3469" s="9"/>
      <c r="O3469" s="9"/>
      <c r="P3469" s="11" t="n">
        <v>99</v>
      </c>
      <c r="Q3469" s="12" t="s">
        <v>438</v>
      </c>
      <c r="R3469" s="9"/>
      <c r="S3469" s="9" t="s">
        <v>10628</v>
      </c>
      <c r="T3469" s="13" t="s">
        <v>10637</v>
      </c>
    </row>
    <row r="3470" customFormat="false" ht="23.25" hidden="false" customHeight="false" outlineLevel="0" collapsed="false">
      <c r="A3470" s="9" t="n">
        <v>16672</v>
      </c>
      <c r="B3470" s="9" t="s">
        <v>10639</v>
      </c>
      <c r="C3470" s="10" t="s">
        <v>21</v>
      </c>
      <c r="D3470" s="9" t="s">
        <v>7584</v>
      </c>
      <c r="E3470" s="9" t="s">
        <v>10640</v>
      </c>
      <c r="F3470" s="9"/>
      <c r="G3470" s="9"/>
      <c r="H3470" s="9"/>
      <c r="I3470" s="9"/>
      <c r="J3470" s="9"/>
      <c r="K3470" s="9"/>
      <c r="L3470" s="9"/>
      <c r="M3470" s="9"/>
      <c r="N3470" s="9"/>
      <c r="O3470" s="9"/>
      <c r="P3470" s="11" t="n">
        <v>19</v>
      </c>
      <c r="Q3470" s="12" t="s">
        <v>438</v>
      </c>
      <c r="R3470" s="9"/>
      <c r="S3470" s="9" t="s">
        <v>10641</v>
      </c>
      <c r="T3470" s="13" t="s">
        <v>10639</v>
      </c>
    </row>
    <row r="3471" customFormat="false" ht="102" hidden="false" customHeight="false" outlineLevel="0" collapsed="false">
      <c r="A3471" s="9" t="n">
        <v>16673</v>
      </c>
      <c r="B3471" s="9" t="s">
        <v>10642</v>
      </c>
      <c r="C3471" s="10" t="s">
        <v>21</v>
      </c>
      <c r="D3471" s="9" t="s">
        <v>7584</v>
      </c>
      <c r="E3471" s="9" t="s">
        <v>10643</v>
      </c>
      <c r="F3471" s="9"/>
      <c r="G3471" s="9"/>
      <c r="H3471" s="9"/>
      <c r="I3471" s="9"/>
      <c r="J3471" s="9"/>
      <c r="K3471" s="9"/>
      <c r="L3471" s="9"/>
      <c r="M3471" s="9"/>
      <c r="N3471" s="9"/>
      <c r="O3471" s="9"/>
      <c r="P3471" s="11" t="n">
        <v>99</v>
      </c>
      <c r="Q3471" s="12" t="s">
        <v>438</v>
      </c>
      <c r="R3471" s="9"/>
      <c r="S3471" s="9" t="s">
        <v>10628</v>
      </c>
      <c r="T3471" s="13" t="s">
        <v>10642</v>
      </c>
    </row>
    <row r="3472" customFormat="false" ht="23.25" hidden="false" customHeight="false" outlineLevel="0" collapsed="false">
      <c r="A3472" s="9" t="n">
        <v>16674</v>
      </c>
      <c r="B3472" s="9" t="s">
        <v>10644</v>
      </c>
      <c r="C3472" s="10" t="s">
        <v>21</v>
      </c>
      <c r="D3472" s="9" t="s">
        <v>7584</v>
      </c>
      <c r="E3472" s="9" t="s">
        <v>10645</v>
      </c>
      <c r="F3472" s="9"/>
      <c r="G3472" s="9"/>
      <c r="H3472" s="9"/>
      <c r="I3472" s="9"/>
      <c r="J3472" s="9"/>
      <c r="K3472" s="9"/>
      <c r="L3472" s="9"/>
      <c r="M3472" s="9"/>
      <c r="N3472" s="9"/>
      <c r="O3472" s="9"/>
      <c r="P3472" s="11" t="n">
        <v>99</v>
      </c>
      <c r="Q3472" s="12" t="s">
        <v>438</v>
      </c>
      <c r="R3472" s="9"/>
      <c r="S3472" s="9"/>
      <c r="T3472" s="13" t="n">
        <v>211582</v>
      </c>
    </row>
    <row r="3473" customFormat="false" ht="23.25" hidden="false" customHeight="false" outlineLevel="0" collapsed="false">
      <c r="A3473" s="9" t="n">
        <v>16675</v>
      </c>
      <c r="B3473" s="9" t="s">
        <v>10646</v>
      </c>
      <c r="C3473" s="10" t="s">
        <v>21</v>
      </c>
      <c r="D3473" s="9" t="s">
        <v>7584</v>
      </c>
      <c r="E3473" s="9" t="s">
        <v>10647</v>
      </c>
      <c r="F3473" s="9"/>
      <c r="G3473" s="9"/>
      <c r="H3473" s="9"/>
      <c r="I3473" s="9"/>
      <c r="J3473" s="9"/>
      <c r="K3473" s="9"/>
      <c r="L3473" s="9"/>
      <c r="M3473" s="9"/>
      <c r="N3473" s="9"/>
      <c r="O3473" s="9"/>
      <c r="P3473" s="11" t="n">
        <v>32</v>
      </c>
      <c r="Q3473" s="12" t="s">
        <v>438</v>
      </c>
      <c r="R3473" s="9"/>
      <c r="S3473" s="9"/>
      <c r="T3473" s="13" t="s">
        <v>10646</v>
      </c>
    </row>
    <row r="3474" customFormat="false" ht="102" hidden="false" customHeight="false" outlineLevel="0" collapsed="false">
      <c r="A3474" s="9" t="n">
        <v>16676</v>
      </c>
      <c r="B3474" s="9" t="s">
        <v>10648</v>
      </c>
      <c r="C3474" s="10" t="s">
        <v>21</v>
      </c>
      <c r="D3474" s="9" t="s">
        <v>7584</v>
      </c>
      <c r="E3474" s="9" t="s">
        <v>10649</v>
      </c>
      <c r="F3474" s="9"/>
      <c r="G3474" s="9"/>
      <c r="H3474" s="9"/>
      <c r="I3474" s="9"/>
      <c r="J3474" s="9"/>
      <c r="K3474" s="9"/>
      <c r="L3474" s="9"/>
      <c r="M3474" s="9"/>
      <c r="N3474" s="9"/>
      <c r="O3474" s="9"/>
      <c r="P3474" s="11" t="n">
        <v>99</v>
      </c>
      <c r="Q3474" s="12" t="s">
        <v>438</v>
      </c>
      <c r="R3474" s="9"/>
      <c r="S3474" s="9" t="s">
        <v>10628</v>
      </c>
      <c r="T3474" s="13" t="s">
        <v>10648</v>
      </c>
    </row>
    <row r="3475" customFormat="false" ht="102" hidden="false" customHeight="false" outlineLevel="0" collapsed="false">
      <c r="A3475" s="9" t="n">
        <v>16677</v>
      </c>
      <c r="B3475" s="9" t="s">
        <v>10650</v>
      </c>
      <c r="C3475" s="10" t="s">
        <v>21</v>
      </c>
      <c r="D3475" s="9" t="s">
        <v>7584</v>
      </c>
      <c r="E3475" s="9" t="s">
        <v>10651</v>
      </c>
      <c r="F3475" s="9"/>
      <c r="G3475" s="9"/>
      <c r="H3475" s="9"/>
      <c r="I3475" s="9"/>
      <c r="J3475" s="9"/>
      <c r="K3475" s="9"/>
      <c r="L3475" s="9"/>
      <c r="M3475" s="9"/>
      <c r="N3475" s="9"/>
      <c r="O3475" s="9"/>
      <c r="P3475" s="11" t="n">
        <v>99</v>
      </c>
      <c r="Q3475" s="12" t="s">
        <v>438</v>
      </c>
      <c r="R3475" s="9"/>
      <c r="S3475" s="9" t="s">
        <v>10628</v>
      </c>
      <c r="T3475" s="13" t="s">
        <v>10650</v>
      </c>
    </row>
    <row r="3476" customFormat="false" ht="23.25" hidden="false" customHeight="false" outlineLevel="0" collapsed="false">
      <c r="A3476" s="9" t="n">
        <v>16678</v>
      </c>
      <c r="B3476" s="9" t="s">
        <v>10652</v>
      </c>
      <c r="C3476" s="10" t="s">
        <v>21</v>
      </c>
      <c r="D3476" s="9" t="s">
        <v>7584</v>
      </c>
      <c r="E3476" s="9" t="s">
        <v>10653</v>
      </c>
      <c r="F3476" s="9"/>
      <c r="G3476" s="9"/>
      <c r="H3476" s="9"/>
      <c r="I3476" s="9"/>
      <c r="J3476" s="9"/>
      <c r="K3476" s="9"/>
      <c r="L3476" s="9"/>
      <c r="M3476" s="9"/>
      <c r="N3476" s="9"/>
      <c r="O3476" s="9"/>
      <c r="P3476" s="11" t="n">
        <v>19</v>
      </c>
      <c r="Q3476" s="12" t="s">
        <v>438</v>
      </c>
      <c r="R3476" s="9"/>
      <c r="S3476" s="9" t="s">
        <v>10653</v>
      </c>
      <c r="T3476" s="13" t="s">
        <v>10652</v>
      </c>
    </row>
    <row r="3477" customFormat="false" ht="102" hidden="false" customHeight="false" outlineLevel="0" collapsed="false">
      <c r="A3477" s="9" t="n">
        <v>16679</v>
      </c>
      <c r="B3477" s="9" t="s">
        <v>10654</v>
      </c>
      <c r="C3477" s="10" t="s">
        <v>21</v>
      </c>
      <c r="D3477" s="9" t="s">
        <v>7584</v>
      </c>
      <c r="E3477" s="9" t="s">
        <v>10655</v>
      </c>
      <c r="F3477" s="9"/>
      <c r="G3477" s="9"/>
      <c r="H3477" s="9"/>
      <c r="I3477" s="9"/>
      <c r="J3477" s="9"/>
      <c r="K3477" s="9"/>
      <c r="L3477" s="9"/>
      <c r="M3477" s="9"/>
      <c r="N3477" s="9"/>
      <c r="O3477" s="9"/>
      <c r="P3477" s="11" t="n">
        <v>99</v>
      </c>
      <c r="Q3477" s="12" t="n">
        <v>287</v>
      </c>
      <c r="R3477" s="9"/>
      <c r="S3477" s="9" t="s">
        <v>10628</v>
      </c>
      <c r="T3477" s="13" t="s">
        <v>10654</v>
      </c>
    </row>
    <row r="3478" customFormat="false" ht="102" hidden="false" customHeight="false" outlineLevel="0" collapsed="false">
      <c r="A3478" s="9" t="n">
        <v>16680</v>
      </c>
      <c r="B3478" s="9" t="s">
        <v>10656</v>
      </c>
      <c r="C3478" s="10" t="s">
        <v>21</v>
      </c>
      <c r="D3478" s="9" t="s">
        <v>7584</v>
      </c>
      <c r="E3478" s="9" t="s">
        <v>10657</v>
      </c>
      <c r="F3478" s="9"/>
      <c r="G3478" s="9"/>
      <c r="H3478" s="9"/>
      <c r="I3478" s="9"/>
      <c r="J3478" s="9"/>
      <c r="K3478" s="9"/>
      <c r="L3478" s="9"/>
      <c r="M3478" s="9"/>
      <c r="N3478" s="9"/>
      <c r="O3478" s="9"/>
      <c r="P3478" s="11" t="n">
        <v>99</v>
      </c>
      <c r="Q3478" s="12" t="n">
        <v>281</v>
      </c>
      <c r="R3478" s="9"/>
      <c r="S3478" s="9" t="s">
        <v>10628</v>
      </c>
      <c r="T3478" s="13" t="s">
        <v>10656</v>
      </c>
    </row>
    <row r="3479" customFormat="false" ht="34.5" hidden="false" customHeight="false" outlineLevel="0" collapsed="false">
      <c r="A3479" s="9" t="n">
        <v>16681</v>
      </c>
      <c r="B3479" s="9" t="s">
        <v>10658</v>
      </c>
      <c r="C3479" s="10" t="s">
        <v>21</v>
      </c>
      <c r="D3479" s="9" t="s">
        <v>7584</v>
      </c>
      <c r="E3479" s="9" t="s">
        <v>10659</v>
      </c>
      <c r="F3479" s="9"/>
      <c r="G3479" s="9"/>
      <c r="H3479" s="9"/>
      <c r="I3479" s="9"/>
      <c r="J3479" s="9"/>
      <c r="K3479" s="9"/>
      <c r="L3479" s="9"/>
      <c r="M3479" s="9"/>
      <c r="N3479" s="9"/>
      <c r="O3479" s="9"/>
      <c r="P3479" s="11" t="n">
        <v>24</v>
      </c>
      <c r="Q3479" s="12" t="n">
        <v>238</v>
      </c>
      <c r="R3479" s="9"/>
      <c r="S3479" s="9" t="s">
        <v>10660</v>
      </c>
      <c r="T3479" s="13" t="s">
        <v>10661</v>
      </c>
    </row>
    <row r="3480" customFormat="false" ht="327" hidden="false" customHeight="false" outlineLevel="0" collapsed="false">
      <c r="A3480" s="9" t="n">
        <v>16682</v>
      </c>
      <c r="B3480" s="9" t="s">
        <v>10662</v>
      </c>
      <c r="C3480" s="10" t="s">
        <v>21</v>
      </c>
      <c r="D3480" s="9" t="s">
        <v>7584</v>
      </c>
      <c r="E3480" s="9" t="s">
        <v>10663</v>
      </c>
      <c r="F3480" s="9"/>
      <c r="G3480" s="9"/>
      <c r="H3480" s="9"/>
      <c r="I3480" s="9"/>
      <c r="J3480" s="9"/>
      <c r="K3480" s="9"/>
      <c r="L3480" s="9"/>
      <c r="M3480" s="9"/>
      <c r="N3480" s="9"/>
      <c r="O3480" s="9"/>
      <c r="P3480" s="11" t="n">
        <v>3200</v>
      </c>
      <c r="Q3480" s="12" t="n">
        <v>233</v>
      </c>
      <c r="R3480" s="9"/>
      <c r="S3480" s="9" t="s">
        <v>10664</v>
      </c>
      <c r="T3480" s="13" t="s">
        <v>10662</v>
      </c>
    </row>
    <row r="3481" customFormat="false" ht="23.25" hidden="false" customHeight="false" outlineLevel="0" collapsed="false">
      <c r="A3481" s="9" t="n">
        <v>16683</v>
      </c>
      <c r="B3481" s="9" t="s">
        <v>10665</v>
      </c>
      <c r="C3481" s="10" t="s">
        <v>21</v>
      </c>
      <c r="D3481" s="9" t="s">
        <v>7584</v>
      </c>
      <c r="E3481" s="9" t="s">
        <v>10666</v>
      </c>
      <c r="F3481" s="9"/>
      <c r="G3481" s="9"/>
      <c r="H3481" s="9"/>
      <c r="I3481" s="9"/>
      <c r="J3481" s="9"/>
      <c r="K3481" s="9"/>
      <c r="L3481" s="9"/>
      <c r="M3481" s="9"/>
      <c r="N3481" s="9"/>
      <c r="O3481" s="9"/>
      <c r="P3481" s="11" t="n">
        <v>24</v>
      </c>
      <c r="Q3481" s="12" t="n">
        <v>214</v>
      </c>
      <c r="R3481" s="9"/>
      <c r="S3481" s="9" t="s">
        <v>10666</v>
      </c>
      <c r="T3481" s="13" t="s">
        <v>10667</v>
      </c>
    </row>
    <row r="3482" customFormat="false" ht="34.5" hidden="false" customHeight="false" outlineLevel="0" collapsed="false">
      <c r="A3482" s="9" t="n">
        <v>16684</v>
      </c>
      <c r="B3482" s="9" t="s">
        <v>10668</v>
      </c>
      <c r="C3482" s="10" t="s">
        <v>21</v>
      </c>
      <c r="D3482" s="9" t="s">
        <v>7584</v>
      </c>
      <c r="E3482" s="9" t="s">
        <v>10669</v>
      </c>
      <c r="F3482" s="9"/>
      <c r="G3482" s="9"/>
      <c r="H3482" s="9"/>
      <c r="I3482" s="9"/>
      <c r="J3482" s="9"/>
      <c r="K3482" s="9"/>
      <c r="L3482" s="9"/>
      <c r="M3482" s="9"/>
      <c r="N3482" s="9"/>
      <c r="O3482" s="9"/>
      <c r="P3482" s="11" t="n">
        <v>24</v>
      </c>
      <c r="Q3482" s="12" t="n">
        <v>203</v>
      </c>
      <c r="R3482" s="9"/>
      <c r="S3482" s="9" t="s">
        <v>10670</v>
      </c>
      <c r="T3482" s="13" t="s">
        <v>10671</v>
      </c>
    </row>
    <row r="3483" customFormat="false" ht="34.5" hidden="false" customHeight="false" outlineLevel="0" collapsed="false">
      <c r="A3483" s="9" t="n">
        <v>16685</v>
      </c>
      <c r="B3483" s="9" t="s">
        <v>10672</v>
      </c>
      <c r="C3483" s="10" t="s">
        <v>21</v>
      </c>
      <c r="D3483" s="9" t="s">
        <v>7584</v>
      </c>
      <c r="E3483" s="9" t="s">
        <v>10673</v>
      </c>
      <c r="F3483" s="9"/>
      <c r="G3483" s="9"/>
      <c r="H3483" s="9"/>
      <c r="I3483" s="9"/>
      <c r="J3483" s="9"/>
      <c r="K3483" s="9"/>
      <c r="L3483" s="9"/>
      <c r="M3483" s="9"/>
      <c r="N3483" s="9"/>
      <c r="O3483" s="9"/>
      <c r="P3483" s="11" t="n">
        <v>55</v>
      </c>
      <c r="Q3483" s="12" t="n">
        <v>186</v>
      </c>
      <c r="R3483" s="9"/>
      <c r="S3483" s="9"/>
      <c r="T3483" s="13" t="s">
        <v>10672</v>
      </c>
    </row>
    <row r="3484" customFormat="false" ht="23.25" hidden="false" customHeight="false" outlineLevel="0" collapsed="false">
      <c r="A3484" s="9" t="n">
        <v>16686</v>
      </c>
      <c r="B3484" s="9" t="s">
        <v>10674</v>
      </c>
      <c r="C3484" s="10" t="s">
        <v>21</v>
      </c>
      <c r="D3484" s="9" t="s">
        <v>7584</v>
      </c>
      <c r="E3484" s="9" t="s">
        <v>10675</v>
      </c>
      <c r="F3484" s="9"/>
      <c r="G3484" s="9"/>
      <c r="H3484" s="9"/>
      <c r="I3484" s="9"/>
      <c r="J3484" s="9"/>
      <c r="K3484" s="9"/>
      <c r="L3484" s="9"/>
      <c r="M3484" s="9"/>
      <c r="N3484" s="9"/>
      <c r="O3484" s="9"/>
      <c r="P3484" s="11" t="n">
        <v>45</v>
      </c>
      <c r="Q3484" s="12" t="n">
        <v>165</v>
      </c>
      <c r="R3484" s="9"/>
      <c r="S3484" s="9" t="s">
        <v>10675</v>
      </c>
      <c r="T3484" s="13" t="s">
        <v>10674</v>
      </c>
    </row>
    <row r="3485" customFormat="false" ht="102" hidden="false" customHeight="false" outlineLevel="0" collapsed="false">
      <c r="A3485" s="9" t="n">
        <v>16687</v>
      </c>
      <c r="B3485" s="9" t="s">
        <v>10676</v>
      </c>
      <c r="C3485" s="10" t="s">
        <v>21</v>
      </c>
      <c r="D3485" s="9" t="s">
        <v>7584</v>
      </c>
      <c r="E3485" s="9" t="s">
        <v>10677</v>
      </c>
      <c r="F3485" s="9"/>
      <c r="G3485" s="9"/>
      <c r="H3485" s="9"/>
      <c r="I3485" s="9"/>
      <c r="J3485" s="9"/>
      <c r="K3485" s="9"/>
      <c r="L3485" s="9"/>
      <c r="M3485" s="9"/>
      <c r="N3485" s="9"/>
      <c r="O3485" s="9"/>
      <c r="P3485" s="11" t="n">
        <v>99</v>
      </c>
      <c r="Q3485" s="12" t="n">
        <v>165</v>
      </c>
      <c r="R3485" s="9"/>
      <c r="S3485" s="9" t="s">
        <v>10628</v>
      </c>
      <c r="T3485" s="13" t="s">
        <v>10676</v>
      </c>
    </row>
    <row r="3486" customFormat="false" ht="45.75" hidden="false" customHeight="false" outlineLevel="0" collapsed="false">
      <c r="A3486" s="9" t="n">
        <v>16688</v>
      </c>
      <c r="B3486" s="9" t="s">
        <v>10678</v>
      </c>
      <c r="C3486" s="10" t="s">
        <v>21</v>
      </c>
      <c r="D3486" s="9" t="s">
        <v>5473</v>
      </c>
      <c r="E3486" s="9" t="s">
        <v>10679</v>
      </c>
      <c r="F3486" s="9"/>
      <c r="G3486" s="9"/>
      <c r="H3486" s="9"/>
      <c r="I3486" s="9"/>
      <c r="J3486" s="9"/>
      <c r="K3486" s="9"/>
      <c r="L3486" s="9"/>
      <c r="M3486" s="9"/>
      <c r="N3486" s="9"/>
      <c r="O3486" s="9"/>
      <c r="P3486" s="11" t="n">
        <v>39</v>
      </c>
      <c r="Q3486" s="12" t="n">
        <v>141</v>
      </c>
      <c r="R3486" s="9"/>
      <c r="S3486" s="9"/>
      <c r="T3486" s="13" t="s">
        <v>10678</v>
      </c>
    </row>
    <row r="3487" customFormat="false" ht="45.75" hidden="false" customHeight="false" outlineLevel="0" collapsed="false">
      <c r="A3487" s="9" t="n">
        <v>16689</v>
      </c>
      <c r="B3487" s="9" t="s">
        <v>10680</v>
      </c>
      <c r="C3487" s="10" t="s">
        <v>21</v>
      </c>
      <c r="D3487" s="9" t="s">
        <v>5473</v>
      </c>
      <c r="E3487" s="9" t="s">
        <v>10681</v>
      </c>
      <c r="F3487" s="9"/>
      <c r="G3487" s="9"/>
      <c r="H3487" s="9"/>
      <c r="I3487" s="9"/>
      <c r="J3487" s="9"/>
      <c r="K3487" s="9"/>
      <c r="L3487" s="9"/>
      <c r="M3487" s="9"/>
      <c r="N3487" s="9"/>
      <c r="O3487" s="9"/>
      <c r="P3487" s="11" t="n">
        <v>39</v>
      </c>
      <c r="Q3487" s="12" t="n">
        <v>138</v>
      </c>
      <c r="R3487" s="9"/>
      <c r="S3487" s="9"/>
      <c r="T3487" s="13" t="s">
        <v>10680</v>
      </c>
    </row>
    <row r="3488" customFormat="false" ht="23.25" hidden="false" customHeight="false" outlineLevel="0" collapsed="false">
      <c r="A3488" s="9" t="n">
        <v>16690</v>
      </c>
      <c r="B3488" s="9" t="s">
        <v>10682</v>
      </c>
      <c r="C3488" s="10" t="s">
        <v>21</v>
      </c>
      <c r="D3488" s="9" t="s">
        <v>7584</v>
      </c>
      <c r="E3488" s="9" t="s">
        <v>10683</v>
      </c>
      <c r="F3488" s="9"/>
      <c r="G3488" s="9"/>
      <c r="H3488" s="9"/>
      <c r="I3488" s="9"/>
      <c r="J3488" s="9"/>
      <c r="K3488" s="9"/>
      <c r="L3488" s="9"/>
      <c r="M3488" s="9"/>
      <c r="N3488" s="9"/>
      <c r="O3488" s="9"/>
      <c r="P3488" s="11" t="n">
        <v>19</v>
      </c>
      <c r="Q3488" s="12" t="n">
        <v>133</v>
      </c>
      <c r="R3488" s="9"/>
      <c r="S3488" s="9" t="s">
        <v>10683</v>
      </c>
      <c r="T3488" s="13" t="s">
        <v>10682</v>
      </c>
    </row>
    <row r="3489" customFormat="false" ht="23.25" hidden="false" customHeight="false" outlineLevel="0" collapsed="false">
      <c r="A3489" s="9" t="n">
        <v>16691</v>
      </c>
      <c r="B3489" s="9" t="s">
        <v>10684</v>
      </c>
      <c r="C3489" s="10" t="s">
        <v>21</v>
      </c>
      <c r="D3489" s="9" t="s">
        <v>7584</v>
      </c>
      <c r="E3489" s="9" t="s">
        <v>10685</v>
      </c>
      <c r="F3489" s="9"/>
      <c r="G3489" s="9"/>
      <c r="H3489" s="9"/>
      <c r="I3489" s="9"/>
      <c r="J3489" s="9"/>
      <c r="K3489" s="9"/>
      <c r="L3489" s="9"/>
      <c r="M3489" s="9"/>
      <c r="N3489" s="9"/>
      <c r="O3489" s="9"/>
      <c r="P3489" s="11" t="n">
        <v>89</v>
      </c>
      <c r="Q3489" s="12" t="n">
        <v>129</v>
      </c>
      <c r="R3489" s="9"/>
      <c r="S3489" s="9"/>
      <c r="T3489" s="13" t="s">
        <v>10684</v>
      </c>
    </row>
    <row r="3490" customFormat="false" ht="23.25" hidden="false" customHeight="false" outlineLevel="0" collapsed="false">
      <c r="A3490" s="9" t="n">
        <v>16692</v>
      </c>
      <c r="B3490" s="9" t="s">
        <v>10686</v>
      </c>
      <c r="C3490" s="10" t="s">
        <v>21</v>
      </c>
      <c r="D3490" s="9" t="s">
        <v>7584</v>
      </c>
      <c r="E3490" s="9" t="s">
        <v>10687</v>
      </c>
      <c r="F3490" s="9"/>
      <c r="G3490" s="9"/>
      <c r="H3490" s="9"/>
      <c r="I3490" s="9"/>
      <c r="J3490" s="9"/>
      <c r="K3490" s="9"/>
      <c r="L3490" s="9"/>
      <c r="M3490" s="9"/>
      <c r="N3490" s="9"/>
      <c r="O3490" s="9"/>
      <c r="P3490" s="11" t="n">
        <v>55</v>
      </c>
      <c r="Q3490" s="12" t="n">
        <v>124</v>
      </c>
      <c r="R3490" s="9"/>
      <c r="S3490" s="9"/>
      <c r="T3490" s="13" t="s">
        <v>10686</v>
      </c>
    </row>
    <row r="3491" customFormat="false" ht="34.5" hidden="false" customHeight="false" outlineLevel="0" collapsed="false">
      <c r="A3491" s="9" t="n">
        <v>16693</v>
      </c>
      <c r="B3491" s="9" t="s">
        <v>10688</v>
      </c>
      <c r="C3491" s="10" t="s">
        <v>21</v>
      </c>
      <c r="D3491" s="9" t="s">
        <v>7584</v>
      </c>
      <c r="E3491" s="9" t="s">
        <v>10689</v>
      </c>
      <c r="F3491" s="9"/>
      <c r="G3491" s="9"/>
      <c r="H3491" s="9"/>
      <c r="I3491" s="9"/>
      <c r="J3491" s="9"/>
      <c r="K3491" s="9"/>
      <c r="L3491" s="9"/>
      <c r="M3491" s="9"/>
      <c r="N3491" s="9"/>
      <c r="O3491" s="9"/>
      <c r="P3491" s="11" t="n">
        <v>19</v>
      </c>
      <c r="Q3491" s="12" t="n">
        <v>102</v>
      </c>
      <c r="R3491" s="9"/>
      <c r="S3491" s="9" t="s">
        <v>10689</v>
      </c>
      <c r="T3491" s="13" t="s">
        <v>10690</v>
      </c>
    </row>
    <row r="3492" customFormat="false" ht="45.75" hidden="false" customHeight="false" outlineLevel="0" collapsed="false">
      <c r="A3492" s="9" t="n">
        <v>16694</v>
      </c>
      <c r="B3492" s="9" t="s">
        <v>10691</v>
      </c>
      <c r="C3492" s="10" t="s">
        <v>21</v>
      </c>
      <c r="D3492" s="9" t="s">
        <v>5473</v>
      </c>
      <c r="E3492" s="9" t="s">
        <v>10692</v>
      </c>
      <c r="F3492" s="9"/>
      <c r="G3492" s="9"/>
      <c r="H3492" s="9"/>
      <c r="I3492" s="9"/>
      <c r="J3492" s="9"/>
      <c r="K3492" s="9"/>
      <c r="L3492" s="9"/>
      <c r="M3492" s="9"/>
      <c r="N3492" s="9"/>
      <c r="O3492" s="9"/>
      <c r="P3492" s="11" t="n">
        <v>39</v>
      </c>
      <c r="Q3492" s="12" t="n">
        <v>100</v>
      </c>
      <c r="R3492" s="9"/>
      <c r="S3492" s="9"/>
      <c r="T3492" s="13" t="s">
        <v>10691</v>
      </c>
    </row>
    <row r="3493" customFormat="false" ht="45.75" hidden="false" customHeight="false" outlineLevel="0" collapsed="false">
      <c r="A3493" s="9" t="n">
        <v>16695</v>
      </c>
      <c r="B3493" s="9" t="s">
        <v>10693</v>
      </c>
      <c r="C3493" s="10" t="s">
        <v>21</v>
      </c>
      <c r="D3493" s="9" t="s">
        <v>5473</v>
      </c>
      <c r="E3493" s="9" t="s">
        <v>10694</v>
      </c>
      <c r="F3493" s="9"/>
      <c r="G3493" s="9"/>
      <c r="H3493" s="9"/>
      <c r="I3493" s="9"/>
      <c r="J3493" s="9"/>
      <c r="K3493" s="9"/>
      <c r="L3493" s="9"/>
      <c r="M3493" s="9"/>
      <c r="N3493" s="9"/>
      <c r="O3493" s="9"/>
      <c r="P3493" s="11" t="n">
        <v>39</v>
      </c>
      <c r="Q3493" s="12" t="n">
        <v>94</v>
      </c>
      <c r="R3493" s="9"/>
      <c r="S3493" s="9"/>
      <c r="T3493" s="13" t="s">
        <v>10693</v>
      </c>
    </row>
    <row r="3494" customFormat="false" ht="23.25" hidden="false" customHeight="false" outlineLevel="0" collapsed="false">
      <c r="A3494" s="9" t="n">
        <v>16696</v>
      </c>
      <c r="B3494" s="9" t="s">
        <v>10695</v>
      </c>
      <c r="C3494" s="10" t="s">
        <v>21</v>
      </c>
      <c r="D3494" s="9" t="s">
        <v>5654</v>
      </c>
      <c r="E3494" s="9" t="s">
        <v>10696</v>
      </c>
      <c r="F3494" s="9"/>
      <c r="G3494" s="9"/>
      <c r="H3494" s="9"/>
      <c r="I3494" s="9"/>
      <c r="J3494" s="9"/>
      <c r="K3494" s="9"/>
      <c r="L3494" s="9"/>
      <c r="M3494" s="9"/>
      <c r="N3494" s="9"/>
      <c r="O3494" s="9"/>
      <c r="P3494" s="11" t="n">
        <v>39</v>
      </c>
      <c r="Q3494" s="12" t="n">
        <v>60</v>
      </c>
      <c r="R3494" s="9"/>
      <c r="S3494" s="9"/>
      <c r="T3494" s="13" t="s">
        <v>10695</v>
      </c>
    </row>
    <row r="3495" customFormat="false" ht="45.75" hidden="false" customHeight="false" outlineLevel="0" collapsed="false">
      <c r="A3495" s="9" t="n">
        <v>16697</v>
      </c>
      <c r="B3495" s="9" t="s">
        <v>10697</v>
      </c>
      <c r="C3495" s="10" t="s">
        <v>21</v>
      </c>
      <c r="D3495" s="9" t="s">
        <v>1678</v>
      </c>
      <c r="E3495" s="9" t="s">
        <v>10698</v>
      </c>
      <c r="F3495" s="9"/>
      <c r="G3495" s="9"/>
      <c r="H3495" s="9"/>
      <c r="I3495" s="9"/>
      <c r="J3495" s="9"/>
      <c r="K3495" s="9"/>
      <c r="L3495" s="9"/>
      <c r="M3495" s="9"/>
      <c r="N3495" s="9"/>
      <c r="O3495" s="9"/>
      <c r="P3495" s="11" t="n">
        <v>39</v>
      </c>
      <c r="Q3495" s="12" t="n">
        <v>49</v>
      </c>
      <c r="R3495" s="9"/>
      <c r="S3495" s="9"/>
      <c r="T3495" s="13" t="s">
        <v>10697</v>
      </c>
    </row>
    <row r="3496" customFormat="false" ht="23.25" hidden="false" customHeight="false" outlineLevel="0" collapsed="false">
      <c r="A3496" s="9" t="n">
        <v>16698</v>
      </c>
      <c r="B3496" s="9" t="s">
        <v>10699</v>
      </c>
      <c r="C3496" s="10" t="s">
        <v>21</v>
      </c>
      <c r="D3496" s="9" t="s">
        <v>7584</v>
      </c>
      <c r="E3496" s="9" t="s">
        <v>10700</v>
      </c>
      <c r="F3496" s="9"/>
      <c r="G3496" s="9"/>
      <c r="H3496" s="9"/>
      <c r="I3496" s="9"/>
      <c r="J3496" s="9"/>
      <c r="K3496" s="9"/>
      <c r="L3496" s="9"/>
      <c r="M3496" s="9"/>
      <c r="N3496" s="9"/>
      <c r="O3496" s="9"/>
      <c r="P3496" s="11" t="n">
        <v>65</v>
      </c>
      <c r="Q3496" s="12" t="n">
        <v>48</v>
      </c>
      <c r="R3496" s="9"/>
      <c r="S3496" s="9" t="s">
        <v>10700</v>
      </c>
      <c r="T3496" s="13" t="s">
        <v>10699</v>
      </c>
    </row>
    <row r="3497" customFormat="false" ht="23.25" hidden="false" customHeight="false" outlineLevel="0" collapsed="false">
      <c r="A3497" s="9" t="n">
        <v>16699</v>
      </c>
      <c r="B3497" s="9" t="s">
        <v>10701</v>
      </c>
      <c r="C3497" s="10" t="s">
        <v>21</v>
      </c>
      <c r="D3497" s="9" t="s">
        <v>7584</v>
      </c>
      <c r="E3497" s="9" t="s">
        <v>10702</v>
      </c>
      <c r="F3497" s="9"/>
      <c r="G3497" s="9"/>
      <c r="H3497" s="9"/>
      <c r="I3497" s="9"/>
      <c r="J3497" s="9"/>
      <c r="K3497" s="9"/>
      <c r="L3497" s="9"/>
      <c r="M3497" s="9"/>
      <c r="N3497" s="9"/>
      <c r="O3497" s="9"/>
      <c r="P3497" s="11" t="n">
        <v>299</v>
      </c>
      <c r="Q3497" s="12" t="n">
        <v>28</v>
      </c>
      <c r="R3497" s="9"/>
      <c r="S3497" s="9"/>
      <c r="T3497" s="13" t="s">
        <v>10701</v>
      </c>
    </row>
    <row r="3498" customFormat="false" ht="45.75" hidden="false" customHeight="false" outlineLevel="0" collapsed="false">
      <c r="A3498" s="9" t="n">
        <v>16700</v>
      </c>
      <c r="B3498" s="9" t="s">
        <v>10703</v>
      </c>
      <c r="C3498" s="10" t="s">
        <v>21</v>
      </c>
      <c r="D3498" s="9" t="s">
        <v>5473</v>
      </c>
      <c r="E3498" s="9" t="s">
        <v>10704</v>
      </c>
      <c r="F3498" s="9"/>
      <c r="G3498" s="9"/>
      <c r="H3498" s="9"/>
      <c r="I3498" s="9"/>
      <c r="J3498" s="9"/>
      <c r="K3498" s="9"/>
      <c r="L3498" s="9"/>
      <c r="M3498" s="9"/>
      <c r="N3498" s="9"/>
      <c r="O3498" s="9"/>
      <c r="P3498" s="11" t="n">
        <v>39</v>
      </c>
      <c r="Q3498" s="12" t="n">
        <v>22</v>
      </c>
      <c r="R3498" s="9"/>
      <c r="S3498" s="9"/>
      <c r="T3498" s="13" t="s">
        <v>10703</v>
      </c>
    </row>
    <row r="3499" customFormat="false" ht="34.5" hidden="false" customHeight="false" outlineLevel="0" collapsed="false">
      <c r="A3499" s="9" t="n">
        <v>16701</v>
      </c>
      <c r="B3499" s="9" t="s">
        <v>10705</v>
      </c>
      <c r="C3499" s="10" t="s">
        <v>21</v>
      </c>
      <c r="D3499" s="9" t="s">
        <v>7584</v>
      </c>
      <c r="E3499" s="9" t="s">
        <v>10706</v>
      </c>
      <c r="F3499" s="9"/>
      <c r="G3499" s="9"/>
      <c r="H3499" s="9"/>
      <c r="I3499" s="9"/>
      <c r="J3499" s="9"/>
      <c r="K3499" s="9"/>
      <c r="L3499" s="9"/>
      <c r="M3499" s="9"/>
      <c r="N3499" s="9"/>
      <c r="O3499" s="9"/>
      <c r="P3499" s="11" t="n">
        <v>450</v>
      </c>
      <c r="Q3499" s="12" t="n">
        <v>22</v>
      </c>
      <c r="R3499" s="9"/>
      <c r="S3499" s="9"/>
      <c r="T3499" s="13" t="s">
        <v>10707</v>
      </c>
    </row>
    <row r="3500" customFormat="false" ht="57" hidden="false" customHeight="false" outlineLevel="0" collapsed="false">
      <c r="A3500" s="9" t="n">
        <v>16702</v>
      </c>
      <c r="B3500" s="9" t="n">
        <v>612569</v>
      </c>
      <c r="C3500" s="10" t="s">
        <v>21</v>
      </c>
      <c r="D3500" s="9" t="s">
        <v>7584</v>
      </c>
      <c r="E3500" s="9" t="s">
        <v>10708</v>
      </c>
      <c r="F3500" s="9"/>
      <c r="G3500" s="9"/>
      <c r="H3500" s="9"/>
      <c r="I3500" s="9"/>
      <c r="J3500" s="9"/>
      <c r="K3500" s="9"/>
      <c r="L3500" s="9"/>
      <c r="M3500" s="9"/>
      <c r="N3500" s="9"/>
      <c r="O3500" s="9"/>
      <c r="P3500" s="11" t="n">
        <v>200</v>
      </c>
      <c r="Q3500" s="12" t="n">
        <v>14</v>
      </c>
      <c r="R3500" s="9"/>
      <c r="S3500" s="9" t="s">
        <v>10709</v>
      </c>
      <c r="T3500" s="13" t="n">
        <v>612569</v>
      </c>
    </row>
    <row r="3501" customFormat="false" ht="34.5" hidden="false" customHeight="false" outlineLevel="0" collapsed="false">
      <c r="A3501" s="9" t="n">
        <v>16703</v>
      </c>
      <c r="B3501" s="9" t="s">
        <v>10710</v>
      </c>
      <c r="C3501" s="10" t="s">
        <v>21</v>
      </c>
      <c r="D3501" s="9" t="s">
        <v>7584</v>
      </c>
      <c r="E3501" s="9" t="s">
        <v>10711</v>
      </c>
      <c r="F3501" s="9"/>
      <c r="G3501" s="9"/>
      <c r="H3501" s="9"/>
      <c r="I3501" s="9"/>
      <c r="J3501" s="9"/>
      <c r="K3501" s="9"/>
      <c r="L3501" s="9"/>
      <c r="M3501" s="9"/>
      <c r="N3501" s="9"/>
      <c r="O3501" s="9"/>
      <c r="P3501" s="11" t="n">
        <v>800</v>
      </c>
      <c r="Q3501" s="12" t="n">
        <v>13</v>
      </c>
      <c r="R3501" s="9"/>
      <c r="S3501" s="9"/>
      <c r="T3501" s="13" t="s">
        <v>10712</v>
      </c>
    </row>
    <row r="3502" customFormat="false" ht="34.5" hidden="false" customHeight="false" outlineLevel="0" collapsed="false">
      <c r="A3502" s="9" t="n">
        <v>16704</v>
      </c>
      <c r="B3502" s="9" t="s">
        <v>10713</v>
      </c>
      <c r="C3502" s="10" t="s">
        <v>21</v>
      </c>
      <c r="D3502" s="9" t="s">
        <v>7584</v>
      </c>
      <c r="E3502" s="9" t="s">
        <v>10714</v>
      </c>
      <c r="F3502" s="9"/>
      <c r="G3502" s="9"/>
      <c r="H3502" s="9"/>
      <c r="I3502" s="9"/>
      <c r="J3502" s="9"/>
      <c r="K3502" s="9"/>
      <c r="L3502" s="9"/>
      <c r="M3502" s="9"/>
      <c r="N3502" s="9"/>
      <c r="O3502" s="9"/>
      <c r="P3502" s="11" t="n">
        <v>900</v>
      </c>
      <c r="Q3502" s="12" t="n">
        <v>12</v>
      </c>
      <c r="R3502" s="9"/>
      <c r="S3502" s="9"/>
      <c r="T3502" s="13" t="s">
        <v>10715</v>
      </c>
    </row>
    <row r="3503" customFormat="false" ht="124.5" hidden="false" customHeight="false" outlineLevel="0" collapsed="false">
      <c r="A3503" s="9" t="n">
        <v>16705</v>
      </c>
      <c r="B3503" s="9" t="s">
        <v>10716</v>
      </c>
      <c r="C3503" s="10" t="s">
        <v>21</v>
      </c>
      <c r="D3503" s="9" t="s">
        <v>7584</v>
      </c>
      <c r="E3503" s="9" t="s">
        <v>10717</v>
      </c>
      <c r="F3503" s="9"/>
      <c r="G3503" s="9"/>
      <c r="H3503" s="9"/>
      <c r="I3503" s="9"/>
      <c r="J3503" s="9"/>
      <c r="K3503" s="9"/>
      <c r="L3503" s="9"/>
      <c r="M3503" s="9"/>
      <c r="N3503" s="9"/>
      <c r="O3503" s="9"/>
      <c r="P3503" s="11" t="n">
        <v>900</v>
      </c>
      <c r="Q3503" s="12" t="n">
        <v>11</v>
      </c>
      <c r="R3503" s="9"/>
      <c r="S3503" s="9" t="s">
        <v>10718</v>
      </c>
      <c r="T3503" s="13" t="s">
        <v>10719</v>
      </c>
    </row>
    <row r="3504" customFormat="false" ht="23.25" hidden="false" customHeight="false" outlineLevel="0" collapsed="false">
      <c r="A3504" s="9" t="n">
        <v>16706</v>
      </c>
      <c r="B3504" s="9" t="s">
        <v>10720</v>
      </c>
      <c r="C3504" s="10" t="s">
        <v>21</v>
      </c>
      <c r="D3504" s="9" t="s">
        <v>7584</v>
      </c>
      <c r="E3504" s="9" t="s">
        <v>10721</v>
      </c>
      <c r="F3504" s="9"/>
      <c r="G3504" s="9"/>
      <c r="H3504" s="9"/>
      <c r="I3504" s="9"/>
      <c r="J3504" s="9"/>
      <c r="K3504" s="9"/>
      <c r="L3504" s="9"/>
      <c r="M3504" s="9"/>
      <c r="N3504" s="9"/>
      <c r="O3504" s="9"/>
      <c r="P3504" s="11" t="n">
        <v>299</v>
      </c>
      <c r="Q3504" s="12" t="n">
        <v>10</v>
      </c>
      <c r="R3504" s="9"/>
      <c r="S3504" s="9"/>
      <c r="T3504" s="13" t="s">
        <v>10720</v>
      </c>
    </row>
    <row r="3505" customFormat="false" ht="23.25" hidden="false" customHeight="false" outlineLevel="0" collapsed="false">
      <c r="A3505" s="9" t="n">
        <v>16707</v>
      </c>
      <c r="B3505" s="9" t="s">
        <v>10722</v>
      </c>
      <c r="C3505" s="10" t="s">
        <v>21</v>
      </c>
      <c r="D3505" s="9" t="s">
        <v>7584</v>
      </c>
      <c r="E3505" s="9" t="s">
        <v>10723</v>
      </c>
      <c r="F3505" s="9"/>
      <c r="G3505" s="9"/>
      <c r="H3505" s="9"/>
      <c r="I3505" s="9"/>
      <c r="J3505" s="9"/>
      <c r="K3505" s="9"/>
      <c r="L3505" s="9"/>
      <c r="M3505" s="9"/>
      <c r="N3505" s="9"/>
      <c r="O3505" s="9"/>
      <c r="P3505" s="11" t="n">
        <v>299</v>
      </c>
      <c r="Q3505" s="12" t="n">
        <v>7</v>
      </c>
      <c r="R3505" s="9"/>
      <c r="S3505" s="9"/>
      <c r="T3505" s="13" t="s">
        <v>10722</v>
      </c>
    </row>
  </sheetData>
  <conditionalFormatting sqref="B1">
    <cfRule type="expression" priority="2" aboveAverage="0" equalAverage="0" bottom="0" percent="0" rank="0" text="" dxfId="0">
      <formula>AND(COUNTIF($B$1:$B$1,B1)&gt;1,NOT(ISBLANK(B1)))</formula>
    </cfRule>
  </conditionalFormatting>
  <conditionalFormatting sqref="T1">
    <cfRule type="expression" priority="3" aboveAverage="0" equalAverage="0" bottom="0" percent="0" rank="0" text="" dxfId="1">
      <formula>AND(COUNTIF($T$1:$T$1,T1)&gt;1,NOT(ISBLANK(T1)))</formula>
    </cfRule>
  </conditionalFormatting>
  <hyperlinks>
    <hyperlink ref="C2" r:id="rId1" display="фото"/>
    <hyperlink ref="C3" r:id="rId2" display="фото"/>
    <hyperlink ref="C4" r:id="rId3" display="фото"/>
    <hyperlink ref="C5" r:id="rId4" display="фото"/>
    <hyperlink ref="C6" r:id="rId5" display="фото"/>
    <hyperlink ref="C7" r:id="rId6" display="фото"/>
    <hyperlink ref="C8" r:id="rId7" display="фото"/>
    <hyperlink ref="C9" r:id="rId8" display="фото"/>
    <hyperlink ref="C10" r:id="rId9" display="фото"/>
    <hyperlink ref="C11" r:id="rId10" display="фото"/>
    <hyperlink ref="C12" r:id="rId11" display="фото"/>
    <hyperlink ref="C13" r:id="rId12" display="фото"/>
    <hyperlink ref="C14" r:id="rId13" display="фото"/>
    <hyperlink ref="C15" r:id="rId14" display="фото"/>
    <hyperlink ref="C16" r:id="rId15" display="фото"/>
    <hyperlink ref="C17" r:id="rId16" display="фото"/>
    <hyperlink ref="C18" r:id="rId17" display="фото"/>
    <hyperlink ref="C19" r:id="rId18" display="фото"/>
    <hyperlink ref="C20" r:id="rId19" display="фото"/>
    <hyperlink ref="C21" r:id="rId20" display="фото"/>
    <hyperlink ref="C22" r:id="rId21" display="фото"/>
    <hyperlink ref="C23" r:id="rId22" display="фото"/>
    <hyperlink ref="C24" r:id="rId23" display="фото"/>
    <hyperlink ref="C25" r:id="rId24" display="фото"/>
    <hyperlink ref="C26" r:id="rId25" display="фото"/>
    <hyperlink ref="C27" r:id="rId26" display="фото"/>
    <hyperlink ref="C28" r:id="rId27" display="фото"/>
    <hyperlink ref="C29" r:id="rId28" display="фото"/>
    <hyperlink ref="C30" r:id="rId29" display="фото"/>
    <hyperlink ref="C31" r:id="rId30" display="фото"/>
    <hyperlink ref="C32" r:id="rId31" display="фото"/>
    <hyperlink ref="C33" r:id="rId32" display="фото"/>
    <hyperlink ref="C34" r:id="rId33" display="фото"/>
    <hyperlink ref="C35" r:id="rId34" display="фото"/>
    <hyperlink ref="C36" r:id="rId35" display="фото"/>
    <hyperlink ref="C37" r:id="rId36" display="фото"/>
    <hyperlink ref="C38" r:id="rId37" display="фото"/>
    <hyperlink ref="C39" r:id="rId38" display="фото"/>
    <hyperlink ref="C40" r:id="rId39" display="фото"/>
    <hyperlink ref="C41" r:id="rId40" display="фото"/>
    <hyperlink ref="C42" r:id="rId41" display="фото"/>
    <hyperlink ref="C43" r:id="rId42" display="фото"/>
    <hyperlink ref="C44" r:id="rId43" display="фото"/>
    <hyperlink ref="C45" r:id="rId44" display="фото"/>
    <hyperlink ref="C46" r:id="rId45" display="фото"/>
    <hyperlink ref="C47" r:id="rId46" display="фото"/>
    <hyperlink ref="C48" r:id="rId47" display="фото"/>
    <hyperlink ref="C49" r:id="rId48" display="фото"/>
    <hyperlink ref="C50" r:id="rId49" display="фото"/>
    <hyperlink ref="C51" r:id="rId50" display="фото"/>
    <hyperlink ref="C52" r:id="rId51" display="фото"/>
    <hyperlink ref="C53" r:id="rId52" display="фото"/>
    <hyperlink ref="C54" r:id="rId53" display="фото"/>
    <hyperlink ref="C55" r:id="rId54" display="фото"/>
    <hyperlink ref="C56" r:id="rId55" display="фото"/>
    <hyperlink ref="C57" r:id="rId56" display="фото"/>
    <hyperlink ref="C58" r:id="rId57" display="фото"/>
    <hyperlink ref="C59" r:id="rId58" display="фото"/>
    <hyperlink ref="C60" r:id="rId59" display="фото"/>
    <hyperlink ref="C61" r:id="rId60" display="фото"/>
    <hyperlink ref="C62" r:id="rId61" display="фото"/>
    <hyperlink ref="C63" r:id="rId62" display="фото"/>
    <hyperlink ref="C64" r:id="rId63" display="фото"/>
    <hyperlink ref="C65" r:id="rId64" display="фото"/>
    <hyperlink ref="C66" r:id="rId65" display="фото"/>
    <hyperlink ref="C67" r:id="rId66" display="фото"/>
    <hyperlink ref="C68" r:id="rId67" display="фото"/>
    <hyperlink ref="C69" r:id="rId68" display="фото"/>
    <hyperlink ref="C70" r:id="rId69" display="фото"/>
    <hyperlink ref="C71" r:id="rId70" display="фото"/>
    <hyperlink ref="C72" r:id="rId71" display="фото"/>
    <hyperlink ref="C73" r:id="rId72" display="фото"/>
    <hyperlink ref="C74" r:id="rId73" display="фото"/>
    <hyperlink ref="C75" r:id="rId74" display="фото"/>
    <hyperlink ref="C76" r:id="rId75" display="фото"/>
    <hyperlink ref="C77" r:id="rId76" display="фото"/>
    <hyperlink ref="C78" r:id="rId77" display="фото"/>
    <hyperlink ref="C79" r:id="rId78" display="фото"/>
    <hyperlink ref="C80" r:id="rId79" display="фото"/>
    <hyperlink ref="C81" r:id="rId80" display="фото"/>
    <hyperlink ref="C82" r:id="rId81" display="фото"/>
    <hyperlink ref="C83" r:id="rId82" display="фото"/>
    <hyperlink ref="C84" r:id="rId83" display="фото"/>
    <hyperlink ref="C85" r:id="rId84" display="фото"/>
    <hyperlink ref="C86" r:id="rId85" display="фото"/>
    <hyperlink ref="C87" r:id="rId86" display="фото"/>
    <hyperlink ref="C88" r:id="rId87" display="фото"/>
    <hyperlink ref="C89" r:id="rId88" display="фото"/>
    <hyperlink ref="C90" r:id="rId89" display="фото"/>
    <hyperlink ref="C91" r:id="rId90" display="фото"/>
    <hyperlink ref="C92" r:id="rId91" display="фото"/>
    <hyperlink ref="C93" r:id="rId92" display="фото"/>
    <hyperlink ref="C94" r:id="rId93" display="фото"/>
    <hyperlink ref="C95" r:id="rId94" display="фото"/>
    <hyperlink ref="C96" r:id="rId95" display="фото"/>
    <hyperlink ref="C97" r:id="rId96" display="фото"/>
    <hyperlink ref="C98" r:id="rId97" display="фото"/>
    <hyperlink ref="C99" r:id="rId98" display="фото"/>
    <hyperlink ref="C100" r:id="rId99" display="фото"/>
    <hyperlink ref="C101" r:id="rId100" display="фото"/>
    <hyperlink ref="C102" r:id="rId101" display="фото"/>
    <hyperlink ref="C103" r:id="rId102" display="фото"/>
    <hyperlink ref="C104" r:id="rId103" display="фото"/>
    <hyperlink ref="C105" r:id="rId104" display="фото"/>
    <hyperlink ref="C106" r:id="rId105" display="фото"/>
    <hyperlink ref="C107" r:id="rId106" display="фото"/>
    <hyperlink ref="C108" r:id="rId107" display="фото"/>
    <hyperlink ref="C109" r:id="rId108" display="фото"/>
    <hyperlink ref="C110" r:id="rId109" display="фото"/>
    <hyperlink ref="C111" r:id="rId110" display="фото"/>
    <hyperlink ref="C112" r:id="rId111" display="фото"/>
    <hyperlink ref="C113" r:id="rId112" display="фото"/>
    <hyperlink ref="C114" r:id="rId113" display="фото"/>
    <hyperlink ref="C115" r:id="rId114" display="фото"/>
    <hyperlink ref="C116" r:id="rId115" display="фото"/>
    <hyperlink ref="C117" r:id="rId116" display="фото"/>
    <hyperlink ref="C118" r:id="rId117" display="фото"/>
    <hyperlink ref="C119" r:id="rId118" display="фото"/>
    <hyperlink ref="C120" r:id="rId119" display="фото"/>
    <hyperlink ref="C121" r:id="rId120" display="фото"/>
    <hyperlink ref="C122" r:id="rId121" display="фото"/>
    <hyperlink ref="C123" r:id="rId122" display="фото"/>
    <hyperlink ref="C124" r:id="rId123" display="фото"/>
    <hyperlink ref="C125" r:id="rId124" display="фото"/>
    <hyperlink ref="C126" r:id="rId125" display="фото"/>
    <hyperlink ref="C127" r:id="rId126" display="фото"/>
    <hyperlink ref="C128" r:id="rId127" display="фото"/>
    <hyperlink ref="C129" r:id="rId128" display="фото"/>
    <hyperlink ref="C130" r:id="rId129" display="фото"/>
    <hyperlink ref="C131" r:id="rId130" display="фото"/>
    <hyperlink ref="C132" r:id="rId131" display="фото"/>
    <hyperlink ref="C133" r:id="rId132" display="фото"/>
    <hyperlink ref="C134" r:id="rId133" display="фото"/>
    <hyperlink ref="C135" r:id="rId134" display="фото"/>
    <hyperlink ref="C136" r:id="rId135" display="фото"/>
    <hyperlink ref="C137" r:id="rId136" display="фото"/>
    <hyperlink ref="C138" r:id="rId137" display="фото"/>
    <hyperlink ref="C139" r:id="rId138" display="фото"/>
    <hyperlink ref="C140" r:id="rId139" display="фото"/>
    <hyperlink ref="C141" r:id="rId140" display="фото"/>
    <hyperlink ref="C142" r:id="rId141" display="фото"/>
    <hyperlink ref="C143" r:id="rId142" display="фото"/>
    <hyperlink ref="C144" r:id="rId143" display="фото"/>
    <hyperlink ref="C145" r:id="rId144" display="фото"/>
    <hyperlink ref="C146" r:id="rId145" display="фото"/>
    <hyperlink ref="C147" r:id="rId146" display="фото"/>
    <hyperlink ref="C148" r:id="rId147" display="фото"/>
    <hyperlink ref="C149" r:id="rId148" display="фото"/>
    <hyperlink ref="C150" r:id="rId149" display="фото"/>
    <hyperlink ref="C151" r:id="rId150" display="фото"/>
    <hyperlink ref="C152" r:id="rId151" display="фото"/>
    <hyperlink ref="C153" r:id="rId152" display="фото"/>
    <hyperlink ref="C154" r:id="rId153" display="фото"/>
    <hyperlink ref="C155" r:id="rId154" display="фото"/>
    <hyperlink ref="C156" r:id="rId155" display="фото"/>
    <hyperlink ref="C157" r:id="rId156" display="фото"/>
    <hyperlink ref="C158" r:id="rId157" display="фото"/>
    <hyperlink ref="C159" r:id="rId158" display="фото"/>
    <hyperlink ref="C160" r:id="rId159" display="фото"/>
    <hyperlink ref="C161" r:id="rId160" display="фото"/>
    <hyperlink ref="C162" r:id="rId161" display="фото"/>
    <hyperlink ref="C163" r:id="rId162" display="фото"/>
    <hyperlink ref="C164" r:id="rId163" display="фото"/>
    <hyperlink ref="C165" r:id="rId164" display="фото"/>
    <hyperlink ref="C166" r:id="rId165" display="фото"/>
    <hyperlink ref="C167" r:id="rId166" display="фото"/>
    <hyperlink ref="C168" r:id="rId167" display="фото"/>
    <hyperlink ref="C169" r:id="rId168" display="фото"/>
    <hyperlink ref="C170" r:id="rId169" display="фото"/>
    <hyperlink ref="C171" r:id="rId170" display="фото"/>
    <hyperlink ref="C172" r:id="rId171" display="фото"/>
    <hyperlink ref="C173" r:id="rId172" display="фото"/>
    <hyperlink ref="C174" r:id="rId173" display="фото"/>
    <hyperlink ref="C175" r:id="rId174" display="фото"/>
    <hyperlink ref="C176" r:id="rId175" display="фото"/>
    <hyperlink ref="C177" r:id="rId176" display="фото"/>
    <hyperlink ref="C178" r:id="rId177" display="фото"/>
    <hyperlink ref="C179" r:id="rId178" display="фото"/>
    <hyperlink ref="C180" r:id="rId179" display="фото"/>
    <hyperlink ref="C181" r:id="rId180" display="фото"/>
    <hyperlink ref="C182" r:id="rId181" display="фото"/>
    <hyperlink ref="C183" r:id="rId182" display="фото"/>
    <hyperlink ref="C184" r:id="rId183" display="фото"/>
    <hyperlink ref="C185" r:id="rId184" display="фото"/>
    <hyperlink ref="C186" r:id="rId185" display="фото"/>
    <hyperlink ref="C187" r:id="rId186" display="фото"/>
    <hyperlink ref="C188" r:id="rId187" display="фото"/>
    <hyperlink ref="C189" r:id="rId188" display="фото"/>
    <hyperlink ref="C190" r:id="rId189" display="фото"/>
    <hyperlink ref="C191" r:id="rId190" display="фото"/>
    <hyperlink ref="C192" r:id="rId191" display="фото"/>
    <hyperlink ref="C193" r:id="rId192" display="фото"/>
    <hyperlink ref="C194" r:id="rId193" display="фото"/>
    <hyperlink ref="C195" r:id="rId194" display="фото"/>
    <hyperlink ref="C196" r:id="rId195" display="фото"/>
    <hyperlink ref="C197" r:id="rId196" display="фото"/>
    <hyperlink ref="C198" r:id="rId197" display="фото"/>
    <hyperlink ref="C199" r:id="rId198" display="фото"/>
    <hyperlink ref="C200" r:id="rId199" display="фото"/>
    <hyperlink ref="C201" r:id="rId200" display="фото"/>
    <hyperlink ref="C202" r:id="rId201" display="фото"/>
    <hyperlink ref="C203" r:id="rId202" display="фото"/>
    <hyperlink ref="C204" r:id="rId203" display="фото"/>
    <hyperlink ref="C205" r:id="rId204" display="фото"/>
    <hyperlink ref="C206" r:id="rId205" display="фото"/>
    <hyperlink ref="C207" r:id="rId206" display="фото"/>
    <hyperlink ref="C208" r:id="rId207" display="фото"/>
    <hyperlink ref="C209" r:id="rId208" display="фото"/>
    <hyperlink ref="C210" r:id="rId209" display="фото"/>
    <hyperlink ref="C211" r:id="rId210" display="фото"/>
    <hyperlink ref="C212" r:id="rId211" display="фото"/>
    <hyperlink ref="C213" r:id="rId212" display="фото"/>
    <hyperlink ref="C214" r:id="rId213" display="фото"/>
    <hyperlink ref="C215" r:id="rId214" display="фото"/>
    <hyperlink ref="C216" r:id="rId215" display="фото"/>
    <hyperlink ref="C217" r:id="rId216" display="фото"/>
    <hyperlink ref="C218" r:id="rId217" display="фото"/>
    <hyperlink ref="C219" r:id="rId218" display="фото"/>
    <hyperlink ref="C220" r:id="rId219" display="фото"/>
    <hyperlink ref="C221" r:id="rId220" display="фото"/>
    <hyperlink ref="C222" r:id="rId221" display="фото"/>
    <hyperlink ref="C223" r:id="rId222" display="фото"/>
    <hyperlink ref="C224" r:id="rId223" display="фото"/>
    <hyperlink ref="C225" r:id="rId224" display="фото"/>
    <hyperlink ref="C226" r:id="rId225" display="фото"/>
    <hyperlink ref="C227" r:id="rId226" display="фото"/>
    <hyperlink ref="C228" r:id="rId227" display="фото"/>
    <hyperlink ref="C229" r:id="rId228" display="фото"/>
    <hyperlink ref="C230" r:id="rId229" display="фото"/>
    <hyperlink ref="C231" r:id="rId230" display="фото"/>
    <hyperlink ref="C232" r:id="rId231" display="фото"/>
    <hyperlink ref="C233" r:id="rId232" display="фото"/>
    <hyperlink ref="C234" r:id="rId233" display="фото"/>
    <hyperlink ref="C235" r:id="rId234" display="фото"/>
    <hyperlink ref="C236" r:id="rId235" display="фото"/>
    <hyperlink ref="C237" r:id="rId236" display="фото"/>
    <hyperlink ref="C238" r:id="rId237" display="фото"/>
    <hyperlink ref="C239" r:id="rId238" display="фото"/>
    <hyperlink ref="C240" r:id="rId239" display="фото"/>
    <hyperlink ref="C241" r:id="rId240" display="фото"/>
    <hyperlink ref="C242" r:id="rId241" display="фото"/>
    <hyperlink ref="C243" r:id="rId242" display="фото"/>
    <hyperlink ref="C244" r:id="rId243" display="фото"/>
    <hyperlink ref="C245" r:id="rId244" display="фото"/>
    <hyperlink ref="C246" r:id="rId245" display="фото"/>
    <hyperlink ref="C247" r:id="rId246" display="фото"/>
    <hyperlink ref="C248" r:id="rId247" display="фото"/>
    <hyperlink ref="C249" r:id="rId248" display="фото"/>
    <hyperlink ref="C250" r:id="rId249" display="фото"/>
    <hyperlink ref="C251" r:id="rId250" display="фото"/>
    <hyperlink ref="C252" r:id="rId251" display="фото"/>
    <hyperlink ref="C253" r:id="rId252" display="фото"/>
    <hyperlink ref="C254" r:id="rId253" display="фото"/>
    <hyperlink ref="C255" r:id="rId254" display="фото"/>
    <hyperlink ref="C256" r:id="rId255" display="фото"/>
    <hyperlink ref="C257" r:id="rId256" display="фото"/>
    <hyperlink ref="C258" r:id="rId257" display="фото"/>
    <hyperlink ref="C259" r:id="rId258" display="фото"/>
    <hyperlink ref="C260" r:id="rId259" display="фото"/>
    <hyperlink ref="C261" r:id="rId260" display="фото"/>
    <hyperlink ref="C262" r:id="rId261" display="фото"/>
    <hyperlink ref="C263" r:id="rId262" display="фото"/>
    <hyperlink ref="C264" r:id="rId263" display="фото"/>
    <hyperlink ref="C265" r:id="rId264" display="фото"/>
    <hyperlink ref="C266" r:id="rId265" display="фото"/>
    <hyperlink ref="C267" r:id="rId266" display="фото"/>
    <hyperlink ref="C268" r:id="rId267" display="фото"/>
    <hyperlink ref="C269" r:id="rId268" display="фото"/>
    <hyperlink ref="C270" r:id="rId269" display="фото"/>
    <hyperlink ref="C271" r:id="rId270" display="фото"/>
    <hyperlink ref="C272" r:id="rId271" display="фото"/>
    <hyperlink ref="C273" r:id="rId272" display="фото"/>
    <hyperlink ref="C274" r:id="rId273" display="фото"/>
    <hyperlink ref="C275" r:id="rId274" display="фото"/>
    <hyperlink ref="C276" r:id="rId275" display="фото"/>
    <hyperlink ref="C277" r:id="rId276" display="фото"/>
    <hyperlink ref="C278" r:id="rId277" display="фото"/>
    <hyperlink ref="C279" r:id="rId278" display="фото"/>
    <hyperlink ref="C280" r:id="rId279" display="фото"/>
    <hyperlink ref="C281" r:id="rId280" display="фото"/>
    <hyperlink ref="C282" r:id="rId281" display="фото"/>
    <hyperlink ref="C283" r:id="rId282" display="фото"/>
    <hyperlink ref="C284" r:id="rId283" display="фото"/>
    <hyperlink ref="C285" r:id="rId284" display="фото"/>
    <hyperlink ref="C286" r:id="rId285" display="фото"/>
    <hyperlink ref="C287" r:id="rId286" display="фото"/>
    <hyperlink ref="C288" r:id="rId287" display="фото"/>
    <hyperlink ref="C289" r:id="rId288" display="фото"/>
    <hyperlink ref="C290" r:id="rId289" display="фото"/>
    <hyperlink ref="C291" r:id="rId290" display="фото"/>
    <hyperlink ref="C292" r:id="rId291" display="фото"/>
    <hyperlink ref="C293" r:id="rId292" display="фото"/>
    <hyperlink ref="C294" r:id="rId293" display="фото"/>
    <hyperlink ref="C295" r:id="rId294" display="фото"/>
    <hyperlink ref="C296" r:id="rId295" display="фото"/>
    <hyperlink ref="C297" r:id="rId296" display="фото"/>
    <hyperlink ref="C298" r:id="rId297" display="фото"/>
    <hyperlink ref="C299" r:id="rId298" display="фото"/>
    <hyperlink ref="C300" r:id="rId299" display="фото"/>
    <hyperlink ref="C301" r:id="rId300" display="фото"/>
    <hyperlink ref="C302" r:id="rId301" display="фото"/>
    <hyperlink ref="C303" r:id="rId302" display="фото"/>
    <hyperlink ref="C304" r:id="rId303" display="фото"/>
    <hyperlink ref="C305" r:id="rId304" display="фото"/>
    <hyperlink ref="C306" r:id="rId305" display="фото"/>
    <hyperlink ref="C307" r:id="rId306" display="фото"/>
    <hyperlink ref="C308" r:id="rId307" display="фото"/>
    <hyperlink ref="C309" r:id="rId308" display="фото"/>
    <hyperlink ref="C310" r:id="rId309" display="фото"/>
    <hyperlink ref="C311" r:id="rId310" display="фото"/>
    <hyperlink ref="C312" r:id="rId311" display="фото"/>
    <hyperlink ref="C313" r:id="rId312" display="фото"/>
    <hyperlink ref="C314" r:id="rId313" display="фото"/>
    <hyperlink ref="C315" r:id="rId314" display="фото"/>
    <hyperlink ref="C316" r:id="rId315" display="фото"/>
    <hyperlink ref="C317" r:id="rId316" display="фото"/>
    <hyperlink ref="C318" r:id="rId317" display="фото"/>
    <hyperlink ref="C319" r:id="rId318" display="фото"/>
    <hyperlink ref="C320" r:id="rId319" display="фото"/>
    <hyperlink ref="C321" r:id="rId320" display="фото"/>
    <hyperlink ref="C322" r:id="rId321" display="фото"/>
    <hyperlink ref="C323" r:id="rId322" display="фото"/>
    <hyperlink ref="C324" r:id="rId323" display="фото"/>
    <hyperlink ref="C325" r:id="rId324" display="фото"/>
    <hyperlink ref="C326" r:id="rId325" display="фото"/>
    <hyperlink ref="C327" r:id="rId326" display="фото"/>
    <hyperlink ref="C328" r:id="rId327" display="фото"/>
    <hyperlink ref="C329" r:id="rId328" display="фото"/>
    <hyperlink ref="C330" r:id="rId329" display="фото"/>
    <hyperlink ref="C331" r:id="rId330" display="фото"/>
    <hyperlink ref="C332" r:id="rId331" display="фото"/>
    <hyperlink ref="C333" r:id="rId332" display="фото"/>
    <hyperlink ref="C334" r:id="rId333" display="фото"/>
    <hyperlink ref="C335" r:id="rId334" display="фото"/>
    <hyperlink ref="C336" r:id="rId335" display="фото"/>
    <hyperlink ref="C337" r:id="rId336" display="фото"/>
    <hyperlink ref="C338" r:id="rId337" display="фото"/>
    <hyperlink ref="C339" r:id="rId338" display="фото"/>
    <hyperlink ref="C340" r:id="rId339" display="фото"/>
    <hyperlink ref="C341" r:id="rId340" display="фото"/>
    <hyperlink ref="C342" r:id="rId341" display="фото"/>
    <hyperlink ref="C343" r:id="rId342" display="фото"/>
    <hyperlink ref="C344" r:id="rId343" display="фото"/>
    <hyperlink ref="C345" r:id="rId344" display="фото"/>
    <hyperlink ref="C346" r:id="rId345" display="фото"/>
    <hyperlink ref="C347" r:id="rId346" display="фото"/>
    <hyperlink ref="C348" r:id="rId347" display="фото"/>
    <hyperlink ref="C349" r:id="rId348" display="фото"/>
    <hyperlink ref="C350" r:id="rId349" display="фото"/>
    <hyperlink ref="C351" r:id="rId350" display="фото"/>
    <hyperlink ref="C352" r:id="rId351" display="фото"/>
    <hyperlink ref="C353" r:id="rId352" display="фото"/>
    <hyperlink ref="C354" r:id="rId353" display="фото"/>
    <hyperlink ref="C355" r:id="rId354" display="фото"/>
    <hyperlink ref="C356" r:id="rId355" display="фото"/>
    <hyperlink ref="C357" r:id="rId356" display="фото"/>
    <hyperlink ref="C358" r:id="rId357" display="фото"/>
    <hyperlink ref="C359" r:id="rId358" display="фото"/>
    <hyperlink ref="C360" r:id="rId359" display="фото"/>
    <hyperlink ref="C361" r:id="rId360" display="фото"/>
    <hyperlink ref="C362" r:id="rId361" display="фото"/>
    <hyperlink ref="C363" r:id="rId362" display="фото"/>
    <hyperlink ref="C364" r:id="rId363" display="фото"/>
    <hyperlink ref="C365" r:id="rId364" display="фото"/>
    <hyperlink ref="C366" r:id="rId365" display="фото"/>
    <hyperlink ref="C367" r:id="rId366" display="фото"/>
    <hyperlink ref="C368" r:id="rId367" display="фото"/>
    <hyperlink ref="C369" r:id="rId368" display="фото"/>
    <hyperlink ref="C370" r:id="rId369" display="фото"/>
    <hyperlink ref="C371" r:id="rId370" display="фото"/>
    <hyperlink ref="C372" r:id="rId371" display="фото"/>
    <hyperlink ref="C373" r:id="rId372" display="фото"/>
    <hyperlink ref="C374" r:id="rId373" display="фото"/>
    <hyperlink ref="C375" r:id="rId374" display="фото"/>
    <hyperlink ref="C376" r:id="rId375" display="фото"/>
    <hyperlink ref="C377" r:id="rId376" display="фото"/>
    <hyperlink ref="C378" r:id="rId377" display="фото"/>
    <hyperlink ref="C379" r:id="rId378" display="фото"/>
    <hyperlink ref="C380" r:id="rId379" display="фото"/>
    <hyperlink ref="C381" r:id="rId380" display="фото"/>
    <hyperlink ref="C382" r:id="rId381" display="фото"/>
    <hyperlink ref="C383" r:id="rId382" display="фото"/>
    <hyperlink ref="C384" r:id="rId383" display="фото"/>
    <hyperlink ref="C385" r:id="rId384" display="фото"/>
    <hyperlink ref="C386" r:id="rId385" display="фото"/>
    <hyperlink ref="C387" r:id="rId386" display="фото"/>
    <hyperlink ref="C388" r:id="rId387" display="фото"/>
    <hyperlink ref="C389" r:id="rId388" display="фото"/>
    <hyperlink ref="C390" r:id="rId389" display="фото"/>
    <hyperlink ref="C391" r:id="rId390" display="фото"/>
    <hyperlink ref="C392" r:id="rId391" display="фото"/>
    <hyperlink ref="C393" r:id="rId392" display="фото"/>
    <hyperlink ref="C394" r:id="rId393" display="фото"/>
    <hyperlink ref="C395" r:id="rId394" display="фото"/>
    <hyperlink ref="C396" r:id="rId395" display="фото"/>
    <hyperlink ref="C397" r:id="rId396" display="фото"/>
    <hyperlink ref="C398" r:id="rId397" display="фото"/>
    <hyperlink ref="C399" r:id="rId398" display="фото"/>
    <hyperlink ref="C400" r:id="rId399" display="фото"/>
    <hyperlink ref="C401" r:id="rId400" display="фото"/>
    <hyperlink ref="C402" r:id="rId401" display="фото"/>
    <hyperlink ref="C403" r:id="rId402" display="фото"/>
    <hyperlink ref="C404" r:id="rId403" display="фото"/>
    <hyperlink ref="C405" r:id="rId404" display="фото"/>
    <hyperlink ref="C406" r:id="rId405" display="фото"/>
    <hyperlink ref="C407" r:id="rId406" display="фото"/>
    <hyperlink ref="C408" r:id="rId407" display="фото"/>
    <hyperlink ref="C409" r:id="rId408" display="фото"/>
    <hyperlink ref="C410" r:id="rId409" display="фото"/>
    <hyperlink ref="C411" r:id="rId410" display="фото"/>
    <hyperlink ref="C412" r:id="rId411" display="фото"/>
    <hyperlink ref="C413" r:id="rId412" display="фото"/>
    <hyperlink ref="C414" r:id="rId413" display="фото"/>
    <hyperlink ref="C415" r:id="rId414" display="фото"/>
    <hyperlink ref="C416" r:id="rId415" display="фото"/>
    <hyperlink ref="C417" r:id="rId416" display="фото"/>
    <hyperlink ref="C418" r:id="rId417" display="фото"/>
    <hyperlink ref="C419" r:id="rId418" display="фото"/>
    <hyperlink ref="C420" r:id="rId419" display="фото"/>
    <hyperlink ref="C421" r:id="rId420" display="фото"/>
    <hyperlink ref="C422" r:id="rId421" display="фото"/>
    <hyperlink ref="C423" r:id="rId422" display="фото"/>
    <hyperlink ref="C424" r:id="rId423" display="фото"/>
    <hyperlink ref="C425" r:id="rId424" display="фото"/>
    <hyperlink ref="C426" r:id="rId425" display="фото"/>
    <hyperlink ref="C427" r:id="rId426" display="фото"/>
    <hyperlink ref="C428" r:id="rId427" display="фото"/>
    <hyperlink ref="C429" r:id="rId428" display="фото"/>
    <hyperlink ref="C430" r:id="rId429" display="фото"/>
    <hyperlink ref="C431" r:id="rId430" display="фото"/>
    <hyperlink ref="C432" r:id="rId431" display="фото"/>
    <hyperlink ref="C433" r:id="rId432" display="фото"/>
    <hyperlink ref="C434" r:id="rId433" display="фото"/>
    <hyperlink ref="C435" r:id="rId434" display="фото"/>
    <hyperlink ref="C436" r:id="rId435" display="фото"/>
    <hyperlink ref="C437" r:id="rId436" display="фото"/>
    <hyperlink ref="C438" r:id="rId437" display="фото"/>
    <hyperlink ref="C439" r:id="rId438" display="фото"/>
    <hyperlink ref="C440" r:id="rId439" display="фото"/>
    <hyperlink ref="C441" r:id="rId440" display="фото"/>
    <hyperlink ref="C442" r:id="rId441" display="фото"/>
    <hyperlink ref="C443" r:id="rId442" display="фото"/>
    <hyperlink ref="C444" r:id="rId443" display="фото"/>
    <hyperlink ref="C445" r:id="rId444" display="фото"/>
    <hyperlink ref="C446" r:id="rId445" display="фото"/>
    <hyperlink ref="C447" r:id="rId446" display="фото"/>
    <hyperlink ref="C448" r:id="rId447" display="фото"/>
    <hyperlink ref="C449" r:id="rId448" display="фото"/>
    <hyperlink ref="C450" r:id="rId449" display="фото"/>
    <hyperlink ref="C451" r:id="rId450" display="фото"/>
    <hyperlink ref="C452" r:id="rId451" display="фото"/>
    <hyperlink ref="C453" r:id="rId452" display="фото"/>
    <hyperlink ref="C454" r:id="rId453" display="фото"/>
    <hyperlink ref="C455" r:id="rId454" display="фото"/>
    <hyperlink ref="C456" r:id="rId455" display="фото"/>
    <hyperlink ref="C457" r:id="rId456" display="фото"/>
    <hyperlink ref="C458" r:id="rId457" display="фото"/>
    <hyperlink ref="C459" r:id="rId458" display="фото"/>
    <hyperlink ref="C460" r:id="rId459" display="фото"/>
    <hyperlink ref="C461" r:id="rId460" display="фото"/>
    <hyperlink ref="C462" r:id="rId461" display="фото"/>
    <hyperlink ref="C463" r:id="rId462" display="фото"/>
    <hyperlink ref="C464" r:id="rId463" display="фото"/>
    <hyperlink ref="C465" r:id="rId464" display="фото"/>
    <hyperlink ref="C466" r:id="rId465" display="фото"/>
    <hyperlink ref="C467" r:id="rId466" display="фото"/>
    <hyperlink ref="C468" r:id="rId467" display="фото"/>
    <hyperlink ref="C469" r:id="rId468" display="фото"/>
    <hyperlink ref="C470" r:id="rId469" display="фото"/>
    <hyperlink ref="C471" r:id="rId470" display="фото"/>
    <hyperlink ref="C472" r:id="rId471" display="фото"/>
    <hyperlink ref="C473" r:id="rId472" display="фото"/>
    <hyperlink ref="C474" r:id="rId473" display="фото"/>
    <hyperlink ref="C475" r:id="rId474" display="фото"/>
    <hyperlink ref="C476" r:id="rId475" display="фото"/>
    <hyperlink ref="C477" r:id="rId476" display="фото"/>
    <hyperlink ref="C478" r:id="rId477" display="фото"/>
    <hyperlink ref="C479" r:id="rId478" display="фото"/>
    <hyperlink ref="C480" r:id="rId479" display="фото"/>
    <hyperlink ref="C481" r:id="rId480" display="фото"/>
    <hyperlink ref="C482" r:id="rId481" display="фото"/>
    <hyperlink ref="C483" r:id="rId482" display="фото"/>
    <hyperlink ref="C484" r:id="rId483" display="фото"/>
    <hyperlink ref="C485" r:id="rId484" display="фото"/>
    <hyperlink ref="C486" r:id="rId485" display="фото"/>
    <hyperlink ref="C487" r:id="rId486" display="фото"/>
    <hyperlink ref="C488" r:id="rId487" display="фото"/>
    <hyperlink ref="C489" r:id="rId488" display="фото"/>
    <hyperlink ref="C490" r:id="rId489" display="фото"/>
    <hyperlink ref="C491" r:id="rId490" display="фото"/>
    <hyperlink ref="C492" r:id="rId491" display="фото"/>
    <hyperlink ref="C493" r:id="rId492" display="фото"/>
    <hyperlink ref="C494" r:id="rId493" display="фото"/>
    <hyperlink ref="C495" r:id="rId494" display="фото"/>
    <hyperlink ref="C496" r:id="rId495" display="фото"/>
    <hyperlink ref="C497" r:id="rId496" display="фото"/>
    <hyperlink ref="C498" r:id="rId497" display="фото"/>
    <hyperlink ref="C499" r:id="rId498" display="фото"/>
    <hyperlink ref="C500" r:id="rId499" display="фото"/>
    <hyperlink ref="C501" r:id="rId500" display="фото"/>
    <hyperlink ref="C502" r:id="rId501" display="фото"/>
    <hyperlink ref="C503" r:id="rId502" display="фото"/>
    <hyperlink ref="C504" r:id="rId503" display="фото"/>
    <hyperlink ref="C505" r:id="rId504" display="фото"/>
    <hyperlink ref="C506" r:id="rId505" display="фото"/>
    <hyperlink ref="C507" r:id="rId506" display="фото"/>
    <hyperlink ref="C508" r:id="rId507" display="фото"/>
    <hyperlink ref="C509" r:id="rId508" display="фото"/>
    <hyperlink ref="C510" r:id="rId509" display="фото"/>
    <hyperlink ref="C511" r:id="rId510" display="фото"/>
    <hyperlink ref="C512" r:id="rId511" display="фото"/>
    <hyperlink ref="C513" r:id="rId512" display="фото"/>
    <hyperlink ref="C514" r:id="rId513" display="фото"/>
    <hyperlink ref="C515" r:id="rId514" display="фото"/>
    <hyperlink ref="C516" r:id="rId515" display="фото"/>
    <hyperlink ref="C517" r:id="rId516" display="фото"/>
    <hyperlink ref="C518" r:id="rId517" display="фото"/>
    <hyperlink ref="C519" r:id="rId518" display="фото"/>
    <hyperlink ref="C520" r:id="rId519" display="фото"/>
    <hyperlink ref="C521" r:id="rId520" display="фото"/>
    <hyperlink ref="C522" r:id="rId521" display="фото"/>
    <hyperlink ref="C523" r:id="rId522" display="фото"/>
    <hyperlink ref="C524" r:id="rId523" display="фото"/>
    <hyperlink ref="C525" r:id="rId524" display="фото"/>
    <hyperlink ref="C526" r:id="rId525" display="фото"/>
    <hyperlink ref="C527" r:id="rId526" display="фото"/>
    <hyperlink ref="C528" r:id="rId527" display="фото"/>
    <hyperlink ref="C529" r:id="rId528" display="фото"/>
    <hyperlink ref="C530" r:id="rId529" display="фото"/>
    <hyperlink ref="C531" r:id="rId530" display="фото"/>
    <hyperlink ref="C532" r:id="rId531" display="фото"/>
    <hyperlink ref="C533" r:id="rId532" display="фото"/>
    <hyperlink ref="C534" r:id="rId533" display="фото"/>
    <hyperlink ref="C535" r:id="rId534" display="фото"/>
    <hyperlink ref="C536" r:id="rId535" display="фото"/>
    <hyperlink ref="C537" r:id="rId536" display="фото"/>
    <hyperlink ref="C538" r:id="rId537" display="фото"/>
    <hyperlink ref="C539" r:id="rId538" display="фото"/>
    <hyperlink ref="C540" r:id="rId539" display="фото"/>
    <hyperlink ref="C541" r:id="rId540" display="фото"/>
    <hyperlink ref="C542" r:id="rId541" display="фото"/>
    <hyperlink ref="C543" r:id="rId542" display="фото"/>
    <hyperlink ref="C544" r:id="rId543" display="фото"/>
    <hyperlink ref="C545" r:id="rId544" display="фото"/>
    <hyperlink ref="C546" r:id="rId545" display="фото"/>
    <hyperlink ref="C547" r:id="rId546" display="фото"/>
    <hyperlink ref="C548" r:id="rId547" display="фото"/>
    <hyperlink ref="C549" r:id="rId548" display="фото"/>
    <hyperlink ref="C550" r:id="rId549" display="фото"/>
    <hyperlink ref="C551" r:id="rId550" display="фото"/>
    <hyperlink ref="C552" r:id="rId551" display="фото"/>
    <hyperlink ref="C553" r:id="rId552" display="фото"/>
    <hyperlink ref="C554" r:id="rId553" display="фото"/>
    <hyperlink ref="C555" r:id="rId554" display="фото"/>
    <hyperlink ref="C556" r:id="rId555" display="фото"/>
    <hyperlink ref="C557" r:id="rId556" display="фото"/>
    <hyperlink ref="C558" r:id="rId557" display="фото"/>
    <hyperlink ref="C559" r:id="rId558" display="фото"/>
    <hyperlink ref="C560" r:id="rId559" display="фото"/>
    <hyperlink ref="C561" r:id="rId560" display="фото"/>
    <hyperlink ref="C562" r:id="rId561" display="фото"/>
    <hyperlink ref="C563" r:id="rId562" display="фото"/>
    <hyperlink ref="C564" r:id="rId563" display="фото"/>
    <hyperlink ref="C565" r:id="rId564" display="фото"/>
    <hyperlink ref="C566" r:id="rId565" display="фото"/>
    <hyperlink ref="C567" r:id="rId566" display="фото"/>
    <hyperlink ref="C568" r:id="rId567" display="фото"/>
    <hyperlink ref="C569" r:id="rId568" display="фото"/>
    <hyperlink ref="C570" r:id="rId569" display="фото"/>
    <hyperlink ref="C571" r:id="rId570" display="фото"/>
    <hyperlink ref="C572" r:id="rId571" display="фото"/>
    <hyperlink ref="C573" r:id="rId572" display="фото"/>
    <hyperlink ref="C574" r:id="rId573" display="фото"/>
    <hyperlink ref="C575" r:id="rId574" display="фото"/>
    <hyperlink ref="C576" r:id="rId575" display="фото"/>
    <hyperlink ref="C577" r:id="rId576" display="фото"/>
    <hyperlink ref="C578" r:id="rId577" display="фото"/>
    <hyperlink ref="C579" r:id="rId578" display="фото"/>
    <hyperlink ref="C580" r:id="rId579" display="фото"/>
    <hyperlink ref="C581" r:id="rId580" display="фото"/>
    <hyperlink ref="C582" r:id="rId581" display="фото"/>
    <hyperlink ref="C583" r:id="rId582" display="фото"/>
    <hyperlink ref="C584" r:id="rId583" display="фото"/>
    <hyperlink ref="C585" r:id="rId584" display="фото"/>
    <hyperlink ref="C586" r:id="rId585" display="фото"/>
    <hyperlink ref="C587" r:id="rId586" display="фото"/>
    <hyperlink ref="C588" r:id="rId587" display="фото"/>
    <hyperlink ref="C589" r:id="rId588" display="фото"/>
    <hyperlink ref="C590" r:id="rId589" display="фото"/>
    <hyperlink ref="C591" r:id="rId590" display="фото"/>
    <hyperlink ref="C592" r:id="rId591" display="фото"/>
    <hyperlink ref="C593" r:id="rId592" display="фото"/>
    <hyperlink ref="C594" r:id="rId593" display="фото"/>
    <hyperlink ref="C595" r:id="rId594" display="фото"/>
    <hyperlink ref="C596" r:id="rId595" display="фото"/>
    <hyperlink ref="C597" r:id="rId596" display="фото"/>
    <hyperlink ref="C598" r:id="rId597" display="фото"/>
    <hyperlink ref="C599" r:id="rId598" display="фото"/>
    <hyperlink ref="C600" r:id="rId599" display="фото"/>
    <hyperlink ref="C601" r:id="rId600" display="фото"/>
    <hyperlink ref="C602" r:id="rId601" display="фото"/>
    <hyperlink ref="C603" r:id="rId602" display="фото"/>
    <hyperlink ref="C604" r:id="rId603" display="фото"/>
    <hyperlink ref="C605" r:id="rId604" display="фото"/>
    <hyperlink ref="C606" r:id="rId605" display="фото"/>
    <hyperlink ref="C607" r:id="rId606" display="фото"/>
    <hyperlink ref="C608" r:id="rId607" display="фото"/>
    <hyperlink ref="C609" r:id="rId608" display="фото"/>
    <hyperlink ref="C610" r:id="rId609" display="фото"/>
    <hyperlink ref="C611" r:id="rId610" display="фото"/>
    <hyperlink ref="C612" r:id="rId611" display="фото"/>
    <hyperlink ref="C613" r:id="rId612" display="фото"/>
    <hyperlink ref="C614" r:id="rId613" display="фото"/>
    <hyperlink ref="C615" r:id="rId614" display="фото"/>
    <hyperlink ref="C616" r:id="rId615" display="фото"/>
    <hyperlink ref="C617" r:id="rId616" display="фото"/>
    <hyperlink ref="C618" r:id="rId617" display="фото"/>
    <hyperlink ref="C619" r:id="rId618" display="фото"/>
    <hyperlink ref="C620" r:id="rId619" display="фото"/>
    <hyperlink ref="C621" r:id="rId620" display="фото"/>
    <hyperlink ref="C622" r:id="rId621" display="фото"/>
    <hyperlink ref="C623" r:id="rId622" display="фото"/>
    <hyperlink ref="C624" r:id="rId623" display="фото"/>
    <hyperlink ref="C625" r:id="rId624" display="фото"/>
    <hyperlink ref="C626" r:id="rId625" display="фото"/>
    <hyperlink ref="C627" r:id="rId626" display="фото"/>
    <hyperlink ref="C628" r:id="rId627" display="фото"/>
    <hyperlink ref="C629" r:id="rId628" display="фото"/>
    <hyperlink ref="C630" r:id="rId629" display="фото"/>
    <hyperlink ref="C631" r:id="rId630" display="фото"/>
    <hyperlink ref="C632" r:id="rId631" display="фото"/>
    <hyperlink ref="C633" r:id="rId632" display="фото"/>
    <hyperlink ref="C634" r:id="rId633" display="фото"/>
    <hyperlink ref="C635" r:id="rId634" display="фото"/>
    <hyperlink ref="C636" r:id="rId635" display="фото"/>
    <hyperlink ref="C637" r:id="rId636" display="фото"/>
    <hyperlink ref="C638" r:id="rId637" display="фото"/>
    <hyperlink ref="C639" r:id="rId638" display="фото"/>
    <hyperlink ref="C640" r:id="rId639" display="фото"/>
    <hyperlink ref="C641" r:id="rId640" display="фото"/>
    <hyperlink ref="C642" r:id="rId641" display="фото"/>
    <hyperlink ref="C643" r:id="rId642" display="фото"/>
    <hyperlink ref="C644" r:id="rId643" display="фото"/>
    <hyperlink ref="C645" r:id="rId644" display="фото"/>
    <hyperlink ref="C646" r:id="rId645" display="фото"/>
    <hyperlink ref="C647" r:id="rId646" display="фото"/>
    <hyperlink ref="C648" r:id="rId647" display="фото"/>
    <hyperlink ref="C649" r:id="rId648" display="фото"/>
    <hyperlink ref="C650" r:id="rId649" display="фото"/>
    <hyperlink ref="C651" r:id="rId650" display="фото"/>
    <hyperlink ref="C652" r:id="rId651" display="фото"/>
    <hyperlink ref="C653" r:id="rId652" display="фото"/>
    <hyperlink ref="C654" r:id="rId653" display="фото"/>
    <hyperlink ref="C655" r:id="rId654" display="фото"/>
    <hyperlink ref="C656" r:id="rId655" display="фото"/>
    <hyperlink ref="C657" r:id="rId656" display="фото"/>
    <hyperlink ref="C658" r:id="rId657" display="фото"/>
    <hyperlink ref="C659" r:id="rId658" display="фото"/>
    <hyperlink ref="C660" r:id="rId659" display="фото"/>
    <hyperlink ref="C661" r:id="rId660" display="фото"/>
    <hyperlink ref="C662" r:id="rId661" display="фото"/>
    <hyperlink ref="C663" r:id="rId662" display="фото"/>
    <hyperlink ref="C664" r:id="rId663" display="фото"/>
    <hyperlink ref="C665" r:id="rId664" display="фото"/>
    <hyperlink ref="C666" r:id="rId665" display="фото"/>
    <hyperlink ref="C667" r:id="rId666" display="фото"/>
    <hyperlink ref="C668" r:id="rId667" display="фото"/>
    <hyperlink ref="C669" r:id="rId668" display="фото"/>
    <hyperlink ref="C670" r:id="rId669" display="фото"/>
    <hyperlink ref="C671" r:id="rId670" display="фото"/>
    <hyperlink ref="C672" r:id="rId671" display="фото"/>
    <hyperlink ref="C673" r:id="rId672" display="фото"/>
    <hyperlink ref="C674" r:id="rId673" display="фото"/>
    <hyperlink ref="C675" r:id="rId674" display="фото"/>
    <hyperlink ref="C676" r:id="rId675" display="фото"/>
    <hyperlink ref="C677" r:id="rId676" display="фото"/>
    <hyperlink ref="C678" r:id="rId677" display="фото"/>
    <hyperlink ref="C679" r:id="rId678" display="фото"/>
    <hyperlink ref="C680" r:id="rId679" display="фото"/>
    <hyperlink ref="C681" r:id="rId680" display="фото"/>
    <hyperlink ref="C682" r:id="rId681" display="фото"/>
    <hyperlink ref="C683" r:id="rId682" display="фото"/>
    <hyperlink ref="C684" r:id="rId683" display="фото"/>
    <hyperlink ref="C685" r:id="rId684" display="фото"/>
    <hyperlink ref="C686" r:id="rId685" display="фото"/>
    <hyperlink ref="C687" r:id="rId686" display="фото"/>
    <hyperlink ref="C688" r:id="rId687" display="фото"/>
    <hyperlink ref="C689" r:id="rId688" display="фото"/>
    <hyperlink ref="C690" r:id="rId689" display="фото"/>
    <hyperlink ref="C691" r:id="rId690" display="фото"/>
    <hyperlink ref="C692" r:id="rId691" display="фото"/>
    <hyperlink ref="C693" r:id="rId692" display="фото"/>
    <hyperlink ref="C694" r:id="rId693" display="фото"/>
    <hyperlink ref="C695" r:id="rId694" display="фото"/>
    <hyperlink ref="C696" r:id="rId695" display="фото"/>
    <hyperlink ref="C697" r:id="rId696" display="фото"/>
    <hyperlink ref="C698" r:id="rId697" display="фото"/>
    <hyperlink ref="C699" r:id="rId698" display="фото"/>
    <hyperlink ref="C700" r:id="rId699" display="фото"/>
    <hyperlink ref="C701" r:id="rId700" display="фото"/>
    <hyperlink ref="C702" r:id="rId701" display="фото"/>
    <hyperlink ref="C703" r:id="rId702" display="фото"/>
    <hyperlink ref="C704" r:id="rId703" display="фото"/>
    <hyperlink ref="C705" r:id="rId704" display="фото"/>
    <hyperlink ref="C706" r:id="rId705" display="фото"/>
    <hyperlink ref="C707" r:id="rId706" display="фото"/>
    <hyperlink ref="C708" r:id="rId707" display="фото"/>
    <hyperlink ref="C709" r:id="rId708" display="фото"/>
    <hyperlink ref="C710" r:id="rId709" display="фото"/>
    <hyperlink ref="C711" r:id="rId710" display="фото"/>
    <hyperlink ref="C712" r:id="rId711" display="фото"/>
    <hyperlink ref="C713" r:id="rId712" display="фото"/>
    <hyperlink ref="C714" r:id="rId713" display="фото"/>
    <hyperlink ref="C715" r:id="rId714" display="фото"/>
    <hyperlink ref="C716" r:id="rId715" display="фото"/>
    <hyperlink ref="C717" r:id="rId716" display="фото"/>
    <hyperlink ref="C718" r:id="rId717" display="фото"/>
    <hyperlink ref="C719" r:id="rId718" display="фото"/>
    <hyperlink ref="C720" r:id="rId719" display="фото"/>
    <hyperlink ref="C721" r:id="rId720" display="фото"/>
    <hyperlink ref="C722" r:id="rId721" display="фото"/>
    <hyperlink ref="C723" r:id="rId722" display="фото"/>
    <hyperlink ref="C724" r:id="rId723" display="фото"/>
    <hyperlink ref="C725" r:id="rId724" display="фото"/>
    <hyperlink ref="C726" r:id="rId725" display="фото"/>
    <hyperlink ref="C727" r:id="rId726" display="фото"/>
    <hyperlink ref="C728" r:id="rId727" display="фото"/>
    <hyperlink ref="C729" r:id="rId728" display="фото"/>
    <hyperlink ref="C730" r:id="rId729" display="фото"/>
    <hyperlink ref="C731" r:id="rId730" display="фото"/>
    <hyperlink ref="C732" r:id="rId731" display="фото"/>
    <hyperlink ref="C733" r:id="rId732" display="фото"/>
    <hyperlink ref="C734" r:id="rId733" display="фото"/>
    <hyperlink ref="C735" r:id="rId734" display="фото"/>
    <hyperlink ref="C736" r:id="rId735" display="фото"/>
    <hyperlink ref="C737" r:id="rId736" display="фото"/>
    <hyperlink ref="C738" r:id="rId737" display="фото"/>
    <hyperlink ref="C739" r:id="rId738" display="фото"/>
    <hyperlink ref="C740" r:id="rId739" display="фото"/>
    <hyperlink ref="C741" r:id="rId740" display="фото"/>
    <hyperlink ref="C742" r:id="rId741" display="фото"/>
    <hyperlink ref="C743" r:id="rId742" display="фото"/>
    <hyperlink ref="C744" r:id="rId743" display="фото"/>
    <hyperlink ref="C745" r:id="rId744" display="фото"/>
    <hyperlink ref="C746" r:id="rId745" display="фото"/>
    <hyperlink ref="C747" r:id="rId746" display="фото"/>
    <hyperlink ref="C748" r:id="rId747" display="фото"/>
    <hyperlink ref="C749" r:id="rId748" display="фото"/>
    <hyperlink ref="C750" r:id="rId749" display="фото"/>
    <hyperlink ref="C751" r:id="rId750" display="фото"/>
    <hyperlink ref="C752" r:id="rId751" display="фото"/>
    <hyperlink ref="C753" r:id="rId752" display="фото"/>
    <hyperlink ref="C754" r:id="rId753" display="фото"/>
    <hyperlink ref="C755" r:id="rId754" display="фото"/>
    <hyperlink ref="C756" r:id="rId755" display="фото"/>
    <hyperlink ref="C757" r:id="rId756" display="фото"/>
    <hyperlink ref="C758" r:id="rId757" display="фото"/>
    <hyperlink ref="C759" r:id="rId758" display="фото"/>
    <hyperlink ref="C760" r:id="rId759" display="фото"/>
    <hyperlink ref="C761" r:id="rId760" display="фото"/>
    <hyperlink ref="C762" r:id="rId761" display="фото"/>
    <hyperlink ref="C763" r:id="rId762" display="фото"/>
    <hyperlink ref="C764" r:id="rId763" display="фото"/>
    <hyperlink ref="C765" r:id="rId764" display="фото"/>
    <hyperlink ref="C766" r:id="rId765" display="фото"/>
    <hyperlink ref="C767" r:id="rId766" display="фото"/>
    <hyperlink ref="C768" r:id="rId767" display="фото"/>
    <hyperlink ref="C769" r:id="rId768" display="фото"/>
    <hyperlink ref="C770" r:id="rId769" display="фото"/>
    <hyperlink ref="C771" r:id="rId770" display="фото"/>
    <hyperlink ref="C772" r:id="rId771" display="фото"/>
    <hyperlink ref="C773" r:id="rId772" display="фото"/>
    <hyperlink ref="C774" r:id="rId773" display="фото"/>
    <hyperlink ref="C775" r:id="rId774" display="фото"/>
    <hyperlink ref="C776" r:id="rId775" display="фото"/>
    <hyperlink ref="C777" r:id="rId776" display="фото"/>
    <hyperlink ref="C778" r:id="rId777" display="фото"/>
    <hyperlink ref="C779" r:id="rId778" display="фото"/>
    <hyperlink ref="C780" r:id="rId779" display="фото"/>
    <hyperlink ref="C781" r:id="rId780" display="фото"/>
    <hyperlink ref="C782" r:id="rId781" display="фото"/>
    <hyperlink ref="C783" r:id="rId782" display="фото"/>
    <hyperlink ref="C784" r:id="rId783" display="фото"/>
    <hyperlink ref="C785" r:id="rId784" display="фото"/>
    <hyperlink ref="C786" r:id="rId785" display="фото"/>
    <hyperlink ref="C787" r:id="rId786" display="фото"/>
    <hyperlink ref="C788" r:id="rId787" display="фото"/>
    <hyperlink ref="C789" r:id="rId788" display="фото"/>
    <hyperlink ref="C790" r:id="rId789" display="фото"/>
    <hyperlink ref="C791" r:id="rId790" display="фото"/>
    <hyperlink ref="C792" r:id="rId791" display="фото"/>
    <hyperlink ref="C793" r:id="rId792" display="фото"/>
    <hyperlink ref="C794" r:id="rId793" display="фото"/>
    <hyperlink ref="C795" r:id="rId794" display="фото"/>
    <hyperlink ref="C796" r:id="rId795" display="фото"/>
    <hyperlink ref="C797" r:id="rId796" display="фото"/>
    <hyperlink ref="C798" r:id="rId797" display="фото"/>
    <hyperlink ref="C799" r:id="rId798" display="фото"/>
    <hyperlink ref="C800" r:id="rId799" display="фото"/>
    <hyperlink ref="C801" r:id="rId800" display="фото"/>
    <hyperlink ref="C802" r:id="rId801" display="фото"/>
    <hyperlink ref="C803" r:id="rId802" display="фото"/>
    <hyperlink ref="C804" r:id="rId803" display="фото"/>
    <hyperlink ref="C805" r:id="rId804" display="фото"/>
    <hyperlink ref="C806" r:id="rId805" display="фото"/>
    <hyperlink ref="C807" r:id="rId806" display="фото"/>
    <hyperlink ref="C808" r:id="rId807" display="фото"/>
    <hyperlink ref="C809" r:id="rId808" display="фото"/>
    <hyperlink ref="C810" r:id="rId809" display="фото"/>
    <hyperlink ref="C811" r:id="rId810" display="фото"/>
    <hyperlink ref="C812" r:id="rId811" display="фото"/>
    <hyperlink ref="C813" r:id="rId812" display="фото"/>
    <hyperlink ref="C814" r:id="rId813" display="фото"/>
    <hyperlink ref="C815" r:id="rId814" display="фото"/>
    <hyperlink ref="C816" r:id="rId815" display="фото"/>
    <hyperlink ref="C817" r:id="rId816" display="фото"/>
    <hyperlink ref="C818" r:id="rId817" display="фото"/>
    <hyperlink ref="C819" r:id="rId818" display="фото"/>
    <hyperlink ref="C820" r:id="rId819" display="фото"/>
    <hyperlink ref="C821" r:id="rId820" display="фото"/>
    <hyperlink ref="C822" r:id="rId821" display="фото"/>
    <hyperlink ref="C823" r:id="rId822" display="фото"/>
    <hyperlink ref="C824" r:id="rId823" display="фото"/>
    <hyperlink ref="C825" r:id="rId824" display="фото"/>
    <hyperlink ref="C826" r:id="rId825" display="фото"/>
    <hyperlink ref="C827" r:id="rId826" display="фото"/>
    <hyperlink ref="C828" r:id="rId827" display="фото"/>
    <hyperlink ref="C829" r:id="rId828" display="фото"/>
    <hyperlink ref="C830" r:id="rId829" display="фото"/>
    <hyperlink ref="C831" r:id="rId830" display="фото"/>
    <hyperlink ref="C832" r:id="rId831" display="фото"/>
    <hyperlink ref="C833" r:id="rId832" display="фото"/>
    <hyperlink ref="C834" r:id="rId833" display="фото"/>
    <hyperlink ref="C835" r:id="rId834" display="фото"/>
    <hyperlink ref="C836" r:id="rId835" display="фото"/>
    <hyperlink ref="C837" r:id="rId836" display="фото"/>
    <hyperlink ref="C838" r:id="rId837" display="фото"/>
    <hyperlink ref="C839" r:id="rId838" display="фото"/>
    <hyperlink ref="C840" r:id="rId839" display="фото"/>
    <hyperlink ref="C841" r:id="rId840" display="фото"/>
    <hyperlink ref="C842" r:id="rId841" display="фото"/>
    <hyperlink ref="C843" r:id="rId842" display="фото"/>
    <hyperlink ref="C844" r:id="rId843" display="фото"/>
    <hyperlink ref="C845" r:id="rId844" display="фото"/>
    <hyperlink ref="C846" r:id="rId845" display="фото"/>
    <hyperlink ref="C847" r:id="rId846" display="фото"/>
    <hyperlink ref="C848" r:id="rId847" display="фото"/>
    <hyperlink ref="C849" r:id="rId848" display="фото"/>
    <hyperlink ref="C850" r:id="rId849" display="фото"/>
    <hyperlink ref="C851" r:id="rId850" display="фото"/>
    <hyperlink ref="C852" r:id="rId851" display="фото"/>
    <hyperlink ref="C853" r:id="rId852" display="фото"/>
    <hyperlink ref="C854" r:id="rId853" display="фото"/>
    <hyperlink ref="C855" r:id="rId854" display="фото"/>
    <hyperlink ref="C856" r:id="rId855" display="фото"/>
    <hyperlink ref="C857" r:id="rId856" display="фото"/>
    <hyperlink ref="C858" r:id="rId857" display="фото"/>
    <hyperlink ref="C859" r:id="rId858" display="фото"/>
    <hyperlink ref="C860" r:id="rId859" display="фото"/>
    <hyperlink ref="C861" r:id="rId860" display="фото"/>
    <hyperlink ref="C862" r:id="rId861" display="фото"/>
    <hyperlink ref="C863" r:id="rId862" display="фото"/>
    <hyperlink ref="C864" r:id="rId863" display="фото"/>
    <hyperlink ref="C865" r:id="rId864" display="фото"/>
    <hyperlink ref="C866" r:id="rId865" display="фото"/>
    <hyperlink ref="C867" r:id="rId866" display="фото"/>
    <hyperlink ref="C868" r:id="rId867" display="фото"/>
    <hyperlink ref="C869" r:id="rId868" display="фото"/>
    <hyperlink ref="C870" r:id="rId869" display="фото"/>
    <hyperlink ref="C871" r:id="rId870" display="фото"/>
    <hyperlink ref="C872" r:id="rId871" display="фото"/>
    <hyperlink ref="C873" r:id="rId872" display="фото"/>
    <hyperlink ref="C874" r:id="rId873" display="фото"/>
    <hyperlink ref="C875" r:id="rId874" display="фото"/>
    <hyperlink ref="C876" r:id="rId875" display="фото"/>
    <hyperlink ref="C877" r:id="rId876" display="фото"/>
    <hyperlink ref="C878" r:id="rId877" display="фото"/>
    <hyperlink ref="C879" r:id="rId878" display="фото"/>
    <hyperlink ref="C880" r:id="rId879" display="фото"/>
    <hyperlink ref="C881" r:id="rId880" display="фото"/>
    <hyperlink ref="C882" r:id="rId881" display="фото"/>
    <hyperlink ref="C883" r:id="rId882" display="фото"/>
    <hyperlink ref="C884" r:id="rId883" display="фото"/>
    <hyperlink ref="C885" r:id="rId884" display="фото"/>
    <hyperlink ref="C886" r:id="rId885" display="фото"/>
    <hyperlink ref="C887" r:id="rId886" display="фото"/>
    <hyperlink ref="C888" r:id="rId887" display="фото"/>
    <hyperlink ref="C889" r:id="rId888" display="фото"/>
    <hyperlink ref="C890" r:id="rId889" display="фото"/>
    <hyperlink ref="C891" r:id="rId890" display="фото"/>
    <hyperlink ref="C892" r:id="rId891" display="фото"/>
    <hyperlink ref="C893" r:id="rId892" display="фото"/>
    <hyperlink ref="C894" r:id="rId893" display="фото"/>
    <hyperlink ref="C895" r:id="rId894" display="фото"/>
    <hyperlink ref="C896" r:id="rId895" display="фото"/>
    <hyperlink ref="C897" r:id="rId896" display="фото"/>
    <hyperlink ref="C898" r:id="rId897" display="фото"/>
    <hyperlink ref="C899" r:id="rId898" display="фото"/>
    <hyperlink ref="C900" r:id="rId899" display="фото"/>
    <hyperlink ref="C901" r:id="rId900" display="фото"/>
    <hyperlink ref="C902" r:id="rId901" display="фото"/>
    <hyperlink ref="C903" r:id="rId902" display="фото"/>
    <hyperlink ref="C904" r:id="rId903" display="фото"/>
    <hyperlink ref="C905" r:id="rId904" display="фото"/>
    <hyperlink ref="C906" r:id="rId905" display="фото"/>
    <hyperlink ref="C907" r:id="rId906" display="фото"/>
    <hyperlink ref="C908" r:id="rId907" display="фото"/>
    <hyperlink ref="C909" r:id="rId908" display="фото"/>
    <hyperlink ref="C910" r:id="rId909" display="фото"/>
    <hyperlink ref="C911" r:id="rId910" display="фото"/>
    <hyperlink ref="C912" r:id="rId911" display="фото"/>
    <hyperlink ref="C913" r:id="rId912" display="фото"/>
    <hyperlink ref="C914" r:id="rId913" display="фото"/>
    <hyperlink ref="C915" r:id="rId914" display="фото"/>
    <hyperlink ref="C916" r:id="rId915" display="фото"/>
    <hyperlink ref="C917" r:id="rId916" display="фото"/>
    <hyperlink ref="C918" r:id="rId917" display="фото"/>
    <hyperlink ref="C919" r:id="rId918" display="фото"/>
    <hyperlink ref="C920" r:id="rId919" display="фото"/>
    <hyperlink ref="C921" r:id="rId920" display="фото"/>
    <hyperlink ref="C922" r:id="rId921" display="фото"/>
    <hyperlink ref="C923" r:id="rId922" display="фото"/>
    <hyperlink ref="C924" r:id="rId923" display="фото"/>
    <hyperlink ref="C925" r:id="rId924" display="фото"/>
    <hyperlink ref="C926" r:id="rId925" display="фото"/>
    <hyperlink ref="C927" r:id="rId926" display="фото"/>
    <hyperlink ref="C928" r:id="rId927" display="фото"/>
    <hyperlink ref="C929" r:id="rId928" display="фото"/>
    <hyperlink ref="C930" r:id="rId929" display="фото"/>
    <hyperlink ref="C931" r:id="rId930" display="фото"/>
    <hyperlink ref="C932" r:id="rId931" display="фото"/>
    <hyperlink ref="C933" r:id="rId932" display="фото"/>
    <hyperlink ref="C934" r:id="rId933" display="фото"/>
    <hyperlink ref="C935" r:id="rId934" display="фото"/>
    <hyperlink ref="C936" r:id="rId935" display="фото"/>
    <hyperlink ref="C937" r:id="rId936" display="фото"/>
    <hyperlink ref="C938" r:id="rId937" display="фото"/>
    <hyperlink ref="C939" r:id="rId938" display="фото"/>
    <hyperlink ref="C940" r:id="rId939" display="фото"/>
    <hyperlink ref="C941" r:id="rId940" display="фото"/>
    <hyperlink ref="C942" r:id="rId941" display="фото"/>
    <hyperlink ref="C943" r:id="rId942" display="фото"/>
    <hyperlink ref="C944" r:id="rId943" display="фото"/>
    <hyperlink ref="C945" r:id="rId944" display="фото"/>
    <hyperlink ref="C946" r:id="rId945" display="фото"/>
    <hyperlink ref="C947" r:id="rId946" display="фото"/>
    <hyperlink ref="C948" r:id="rId947" display="фото"/>
    <hyperlink ref="C949" r:id="rId948" display="фото"/>
    <hyperlink ref="C950" r:id="rId949" display="фото"/>
    <hyperlink ref="C951" r:id="rId950" display="фото"/>
    <hyperlink ref="C952" r:id="rId951" display="фото"/>
    <hyperlink ref="C953" r:id="rId952" display="фото"/>
    <hyperlink ref="C954" r:id="rId953" display="фото"/>
    <hyperlink ref="C955" r:id="rId954" display="фото"/>
    <hyperlink ref="C956" r:id="rId955" display="фото"/>
    <hyperlink ref="C957" r:id="rId956" display="фото"/>
    <hyperlink ref="C958" r:id="rId957" display="фото"/>
    <hyperlink ref="C959" r:id="rId958" display="фото"/>
    <hyperlink ref="C960" r:id="rId959" display="фото"/>
    <hyperlink ref="C961" r:id="rId960" display="фото"/>
    <hyperlink ref="C962" r:id="rId961" display="фото"/>
    <hyperlink ref="C963" r:id="rId962" display="фото"/>
    <hyperlink ref="C964" r:id="rId963" display="фото"/>
    <hyperlink ref="C965" r:id="rId964" display="фото"/>
    <hyperlink ref="C966" r:id="rId965" display="фото"/>
    <hyperlink ref="C967" r:id="rId966" display="фото"/>
    <hyperlink ref="C968" r:id="rId967" display="фото"/>
    <hyperlink ref="C969" r:id="rId968" display="фото"/>
    <hyperlink ref="C970" r:id="rId969" display="фото"/>
    <hyperlink ref="C971" r:id="rId970" display="фото"/>
    <hyperlink ref="C972" r:id="rId971" display="фото"/>
    <hyperlink ref="C973" r:id="rId972" display="фото"/>
    <hyperlink ref="C974" r:id="rId973" display="фото"/>
    <hyperlink ref="C975" r:id="rId974" display="фото"/>
    <hyperlink ref="C976" r:id="rId975" display="фото"/>
    <hyperlink ref="C977" r:id="rId976" display="фото"/>
    <hyperlink ref="C978" r:id="rId977" display="фото"/>
    <hyperlink ref="C979" r:id="rId978" display="фото"/>
    <hyperlink ref="C980" r:id="rId979" display="фото"/>
    <hyperlink ref="C981" r:id="rId980" display="фото"/>
    <hyperlink ref="C982" r:id="rId981" display="фото"/>
    <hyperlink ref="C983" r:id="rId982" display="фото"/>
    <hyperlink ref="C984" r:id="rId983" display="фото"/>
    <hyperlink ref="C985" r:id="rId984" display="фото"/>
    <hyperlink ref="C986" r:id="rId985" display="фото"/>
    <hyperlink ref="C987" r:id="rId986" display="фото"/>
    <hyperlink ref="C988" r:id="rId987" display="фото"/>
    <hyperlink ref="C989" r:id="rId988" display="фото"/>
    <hyperlink ref="C990" r:id="rId989" display="фото"/>
    <hyperlink ref="C991" r:id="rId990" display="фото"/>
    <hyperlink ref="C992" r:id="rId991" display="фото"/>
    <hyperlink ref="C993" r:id="rId992" display="фото"/>
    <hyperlink ref="C994" r:id="rId993" display="фото"/>
    <hyperlink ref="C995" r:id="rId994" display="фото"/>
    <hyperlink ref="C996" r:id="rId995" display="фото"/>
    <hyperlink ref="C997" r:id="rId996" display="фото"/>
    <hyperlink ref="C998" r:id="rId997" display="фото"/>
    <hyperlink ref="C999" r:id="rId998" display="фото"/>
    <hyperlink ref="C1000" r:id="rId999" display="фото"/>
    <hyperlink ref="C1001" r:id="rId1000" display="фото"/>
    <hyperlink ref="C1002" r:id="rId1001" display="фото"/>
    <hyperlink ref="C1003" r:id="rId1002" display="фото"/>
    <hyperlink ref="C1004" r:id="rId1003" display="фото"/>
    <hyperlink ref="C1005" r:id="rId1004" display="фото"/>
    <hyperlink ref="C1006" r:id="rId1005" display="фото"/>
    <hyperlink ref="C1007" r:id="rId1006" display="фото"/>
    <hyperlink ref="C1008" r:id="rId1007" display="фото"/>
    <hyperlink ref="C1009" r:id="rId1008" display="фото"/>
    <hyperlink ref="C1010" r:id="rId1009" display="фото"/>
    <hyperlink ref="C1011" r:id="rId1010" display="фото"/>
    <hyperlink ref="C1012" r:id="rId1011" display="фото"/>
    <hyperlink ref="C1013" r:id="rId1012" display="фото"/>
    <hyperlink ref="C1014" r:id="rId1013" display="фото"/>
    <hyperlink ref="C1015" r:id="rId1014" display="фото"/>
    <hyperlink ref="C1016" r:id="rId1015" display="фото"/>
    <hyperlink ref="C1017" r:id="rId1016" display="фото"/>
    <hyperlink ref="C1018" r:id="rId1017" display="фото"/>
    <hyperlink ref="C1019" r:id="rId1018" display="фото"/>
    <hyperlink ref="C1020" r:id="rId1019" display="фото"/>
    <hyperlink ref="C1021" r:id="rId1020" display="фото"/>
    <hyperlink ref="C1022" r:id="rId1021" display="фото"/>
    <hyperlink ref="C1023" r:id="rId1022" display="фото"/>
    <hyperlink ref="C1024" r:id="rId1023" display="фото"/>
    <hyperlink ref="C1025" r:id="rId1024" display="фото"/>
    <hyperlink ref="C1026" r:id="rId1025" display="фото"/>
    <hyperlink ref="C1027" r:id="rId1026" display="фото"/>
    <hyperlink ref="C1028" r:id="rId1027" display="фото"/>
    <hyperlink ref="C1029" r:id="rId1028" display="фото"/>
    <hyperlink ref="C1030" r:id="rId1029" display="фото"/>
    <hyperlink ref="C1031" r:id="rId1030" display="фото"/>
    <hyperlink ref="C1032" r:id="rId1031" display="фото"/>
    <hyperlink ref="C1033" r:id="rId1032" display="фото"/>
    <hyperlink ref="C1034" r:id="rId1033" display="фото"/>
    <hyperlink ref="C1035" r:id="rId1034" display="фото"/>
    <hyperlink ref="C1036" r:id="rId1035" display="фото"/>
    <hyperlink ref="C1037" r:id="rId1036" display="фото"/>
    <hyperlink ref="C1038" r:id="rId1037" display="фото"/>
    <hyperlink ref="C1039" r:id="rId1038" display="фото"/>
    <hyperlink ref="C1040" r:id="rId1039" display="фото"/>
    <hyperlink ref="C1041" r:id="rId1040" display="фото"/>
    <hyperlink ref="C1042" r:id="rId1041" display="фото"/>
    <hyperlink ref="C1043" r:id="rId1042" display="фото"/>
    <hyperlink ref="C1044" r:id="rId1043" display="фото"/>
    <hyperlink ref="C1045" r:id="rId1044" display="фото"/>
    <hyperlink ref="C1046" r:id="rId1045" display="фото"/>
    <hyperlink ref="C1047" r:id="rId1046" display="фото"/>
    <hyperlink ref="C1048" r:id="rId1047" display="фото"/>
    <hyperlink ref="C1049" r:id="rId1048" display="фото"/>
    <hyperlink ref="C1050" r:id="rId1049" display="фото"/>
    <hyperlink ref="C1051" r:id="rId1050" display="фото"/>
    <hyperlink ref="C1052" r:id="rId1051" display="фото"/>
    <hyperlink ref="C1053" r:id="rId1052" display="фото"/>
    <hyperlink ref="C1054" r:id="rId1053" display="фото"/>
    <hyperlink ref="C1055" r:id="rId1054" display="фото"/>
    <hyperlink ref="C1056" r:id="rId1055" display="фото"/>
    <hyperlink ref="C1057" r:id="rId1056" display="фото"/>
    <hyperlink ref="C1058" r:id="rId1057" display="фото"/>
    <hyperlink ref="C1059" r:id="rId1058" display="фото"/>
    <hyperlink ref="C1060" r:id="rId1059" display="фото"/>
    <hyperlink ref="C1061" r:id="rId1060" display="фото"/>
    <hyperlink ref="C1062" r:id="rId1061" display="фото"/>
    <hyperlink ref="C1063" r:id="rId1062" display="фото"/>
    <hyperlink ref="C1064" r:id="rId1063" display="фото"/>
    <hyperlink ref="C1065" r:id="rId1064" display="фото"/>
    <hyperlink ref="C1066" r:id="rId1065" display="фото"/>
    <hyperlink ref="C1067" r:id="rId1066" display="фото"/>
    <hyperlink ref="C1068" r:id="rId1067" display="фото"/>
    <hyperlink ref="C1069" r:id="rId1068" display="фото"/>
    <hyperlink ref="C1070" r:id="rId1069" display="фото"/>
    <hyperlink ref="C1071" r:id="rId1070" display="фото"/>
    <hyperlink ref="C1072" r:id="rId1071" display="фото"/>
    <hyperlink ref="C1073" r:id="rId1072" display="фото"/>
    <hyperlink ref="C1074" r:id="rId1073" display="фото"/>
    <hyperlink ref="C1075" r:id="rId1074" display="фото"/>
    <hyperlink ref="C1076" r:id="rId1075" display="фото"/>
    <hyperlink ref="C1077" r:id="rId1076" display="фото"/>
    <hyperlink ref="C1078" r:id="rId1077" display="фото"/>
    <hyperlink ref="C1079" r:id="rId1078" display="фото"/>
    <hyperlink ref="C1080" r:id="rId1079" display="фото"/>
    <hyperlink ref="C1081" r:id="rId1080" display="фото"/>
    <hyperlink ref="C1082" r:id="rId1081" display="фото"/>
    <hyperlink ref="C1083" r:id="rId1082" display="фото"/>
    <hyperlink ref="C1084" r:id="rId1083" display="фото"/>
    <hyperlink ref="C1085" r:id="rId1084" display="фото"/>
    <hyperlink ref="C1086" r:id="rId1085" display="фото"/>
    <hyperlink ref="C1087" r:id="rId1086" display="фото"/>
    <hyperlink ref="C1088" r:id="rId1087" display="фото"/>
    <hyperlink ref="C1089" r:id="rId1088" display="фото"/>
    <hyperlink ref="C1090" r:id="rId1089" display="фото"/>
    <hyperlink ref="C1091" r:id="rId1090" display="фото"/>
    <hyperlink ref="C1092" r:id="rId1091" display="фото"/>
    <hyperlink ref="C1093" r:id="rId1092" display="фото"/>
    <hyperlink ref="C1094" r:id="rId1093" display="фото"/>
    <hyperlink ref="C1095" r:id="rId1094" display="фото"/>
    <hyperlink ref="C1096" r:id="rId1095" display="фото"/>
    <hyperlink ref="C1097" r:id="rId1096" display="фото"/>
    <hyperlink ref="C1098" r:id="rId1097" display="фото"/>
    <hyperlink ref="C1099" r:id="rId1098" display="фото"/>
    <hyperlink ref="C1100" r:id="rId1099" display="фото"/>
    <hyperlink ref="C1101" r:id="rId1100" display="фото"/>
    <hyperlink ref="C1102" r:id="rId1101" display="фото"/>
    <hyperlink ref="C1103" r:id="rId1102" display="фото"/>
    <hyperlink ref="C1104" r:id="rId1103" display="фото"/>
    <hyperlink ref="C1105" r:id="rId1104" display="фото"/>
    <hyperlink ref="C1106" r:id="rId1105" display="фото"/>
    <hyperlink ref="C1107" r:id="rId1106" display="фото"/>
    <hyperlink ref="C1108" r:id="rId1107" display="фото"/>
    <hyperlink ref="C1109" r:id="rId1108" display="фото"/>
    <hyperlink ref="C1110" r:id="rId1109" display="фото"/>
    <hyperlink ref="C1111" r:id="rId1110" display="фото"/>
    <hyperlink ref="C1112" r:id="rId1111" display="фото"/>
    <hyperlink ref="C1113" r:id="rId1112" display="фото"/>
    <hyperlink ref="C1114" r:id="rId1113" display="фото"/>
    <hyperlink ref="C1115" r:id="rId1114" display="фото"/>
    <hyperlink ref="C1116" r:id="rId1115" display="фото"/>
    <hyperlink ref="C1117" r:id="rId1116" display="фото"/>
    <hyperlink ref="C1118" r:id="rId1117" display="фото"/>
    <hyperlink ref="C1119" r:id="rId1118" display="фото"/>
    <hyperlink ref="C1120" r:id="rId1119" display="фото"/>
    <hyperlink ref="C1121" r:id="rId1120" display="фото"/>
    <hyperlink ref="C1122" r:id="rId1121" display="фото"/>
    <hyperlink ref="C1123" r:id="rId1122" display="фото"/>
    <hyperlink ref="C1124" r:id="rId1123" display="фото"/>
    <hyperlink ref="C1125" r:id="rId1124" display="фото"/>
    <hyperlink ref="C1126" r:id="rId1125" display="фото"/>
    <hyperlink ref="C1127" r:id="rId1126" display="фото"/>
    <hyperlink ref="C1128" r:id="rId1127" display="фото"/>
    <hyperlink ref="C1129" r:id="rId1128" display="фото"/>
    <hyperlink ref="C1130" r:id="rId1129" display="фото"/>
    <hyperlink ref="C1131" r:id="rId1130" display="фото"/>
    <hyperlink ref="C1132" r:id="rId1131" display="фото"/>
    <hyperlink ref="C1133" r:id="rId1132" display="фото"/>
    <hyperlink ref="C1134" r:id="rId1133" display="фото"/>
    <hyperlink ref="C1135" r:id="rId1134" display="фото"/>
    <hyperlink ref="C1136" r:id="rId1135" display="фото"/>
    <hyperlink ref="C1137" r:id="rId1136" display="фото"/>
    <hyperlink ref="C1138" r:id="rId1137" display="фото"/>
    <hyperlink ref="C1139" r:id="rId1138" display="фото"/>
    <hyperlink ref="C1140" r:id="rId1139" display="фото"/>
    <hyperlink ref="C1141" r:id="rId1140" display="фото"/>
    <hyperlink ref="C1142" r:id="rId1141" display="фото"/>
    <hyperlink ref="C1143" r:id="rId1142" display="фото"/>
    <hyperlink ref="C1144" r:id="rId1143" display="фото"/>
    <hyperlink ref="C1145" r:id="rId1144" display="фото"/>
    <hyperlink ref="C1146" r:id="rId1145" display="фото"/>
    <hyperlink ref="C1147" r:id="rId1146" display="фото"/>
    <hyperlink ref="C1148" r:id="rId1147" display="фото"/>
    <hyperlink ref="C1149" r:id="rId1148" display="фото"/>
    <hyperlink ref="C1150" r:id="rId1149" display="фото"/>
    <hyperlink ref="C1151" r:id="rId1150" display="фото"/>
    <hyperlink ref="C1152" r:id="rId1151" display="фото"/>
    <hyperlink ref="C1153" r:id="rId1152" display="фото"/>
    <hyperlink ref="C1154" r:id="rId1153" display="фото"/>
    <hyperlink ref="C1155" r:id="rId1154" display="фото"/>
    <hyperlink ref="C1156" r:id="rId1155" display="фото"/>
    <hyperlink ref="C1157" r:id="rId1156" display="фото"/>
    <hyperlink ref="C1158" r:id="rId1157" display="фото"/>
    <hyperlink ref="C1159" r:id="rId1158" display="фото"/>
    <hyperlink ref="C1160" r:id="rId1159" display="фото"/>
    <hyperlink ref="C1161" r:id="rId1160" display="фото"/>
    <hyperlink ref="C1162" r:id="rId1161" display="фото"/>
    <hyperlink ref="C1163" r:id="rId1162" display="фото"/>
    <hyperlink ref="C1164" r:id="rId1163" display="фото"/>
    <hyperlink ref="C1165" r:id="rId1164" display="фото"/>
    <hyperlink ref="C1166" r:id="rId1165" display="фото"/>
    <hyperlink ref="C1167" r:id="rId1166" display="фото"/>
    <hyperlink ref="C1168" r:id="rId1167" display="фото"/>
    <hyperlink ref="C1169" r:id="rId1168" display="фото"/>
    <hyperlink ref="C1170" r:id="rId1169" display="фото"/>
    <hyperlink ref="C1171" r:id="rId1170" display="фото"/>
    <hyperlink ref="C1172" r:id="rId1171" display="фото"/>
    <hyperlink ref="C1173" r:id="rId1172" display="фото"/>
    <hyperlink ref="C1174" r:id="rId1173" display="фото"/>
    <hyperlink ref="C1175" r:id="rId1174" display="фото"/>
    <hyperlink ref="C1176" r:id="rId1175" display="фото"/>
    <hyperlink ref="C1177" r:id="rId1176" display="фото"/>
    <hyperlink ref="C1178" r:id="rId1177" display="фото"/>
    <hyperlink ref="C1179" r:id="rId1178" display="фото"/>
    <hyperlink ref="C1180" r:id="rId1179" display="фото"/>
    <hyperlink ref="C1181" r:id="rId1180" display="фото"/>
    <hyperlink ref="C1182" r:id="rId1181" display="фото"/>
    <hyperlink ref="C1183" r:id="rId1182" display="фото"/>
    <hyperlink ref="C1184" r:id="rId1183" display="фото"/>
    <hyperlink ref="C1185" r:id="rId1184" display="фото"/>
    <hyperlink ref="C1186" r:id="rId1185" display="фото"/>
    <hyperlink ref="C1187" r:id="rId1186" display="фото"/>
    <hyperlink ref="C1188" r:id="rId1187" display="фото"/>
    <hyperlink ref="C1189" r:id="rId1188" display="фото"/>
    <hyperlink ref="C1190" r:id="rId1189" display="фото"/>
    <hyperlink ref="C1191" r:id="rId1190" display="фото"/>
    <hyperlink ref="C1192" r:id="rId1191" display="фото"/>
    <hyperlink ref="C1193" r:id="rId1192" display="фото"/>
    <hyperlink ref="C1194" r:id="rId1193" display="фото"/>
    <hyperlink ref="C1195" r:id="rId1194" display="фото"/>
    <hyperlink ref="C1196" r:id="rId1195" display="фото"/>
    <hyperlink ref="C1197" r:id="rId1196" display="фото"/>
    <hyperlink ref="C1198" r:id="rId1197" display="фото"/>
    <hyperlink ref="C1199" r:id="rId1198" display="фото"/>
    <hyperlink ref="C1200" r:id="rId1199" display="фото"/>
    <hyperlink ref="C1201" r:id="rId1200" display="фото"/>
    <hyperlink ref="C1202" r:id="rId1201" display="фото"/>
    <hyperlink ref="C1203" r:id="rId1202" display="фото"/>
    <hyperlink ref="C1204" r:id="rId1203" display="фото"/>
    <hyperlink ref="C1205" r:id="rId1204" display="фото"/>
    <hyperlink ref="C1206" r:id="rId1205" display="фото"/>
    <hyperlink ref="C1207" r:id="rId1206" display="фото"/>
    <hyperlink ref="C1208" r:id="rId1207" display="фото"/>
    <hyperlink ref="C1209" r:id="rId1208" display="фото"/>
    <hyperlink ref="C1210" r:id="rId1209" display="фото"/>
    <hyperlink ref="C1211" r:id="rId1210" display="фото"/>
    <hyperlink ref="C1212" r:id="rId1211" display="фото"/>
    <hyperlink ref="C1213" r:id="rId1212" display="фото"/>
    <hyperlink ref="C1214" r:id="rId1213" display="фото"/>
    <hyperlink ref="C1215" r:id="rId1214" display="фото"/>
    <hyperlink ref="C1216" r:id="rId1215" display="фото"/>
    <hyperlink ref="C1217" r:id="rId1216" display="фото"/>
    <hyperlink ref="C1218" r:id="rId1217" display="фото"/>
    <hyperlink ref="C1219" r:id="rId1218" display="фото"/>
    <hyperlink ref="C1220" r:id="rId1219" display="фото"/>
    <hyperlink ref="C1221" r:id="rId1220" display="фото"/>
    <hyperlink ref="C1222" r:id="rId1221" display="фото"/>
    <hyperlink ref="C1223" r:id="rId1222" display="фото"/>
    <hyperlink ref="C1224" r:id="rId1223" display="фото"/>
    <hyperlink ref="C1225" r:id="rId1224" display="фото"/>
    <hyperlink ref="C1226" r:id="rId1225" display="фото"/>
    <hyperlink ref="C1227" r:id="rId1226" display="фото"/>
    <hyperlink ref="C1228" r:id="rId1227" display="фото"/>
    <hyperlink ref="C1229" r:id="rId1228" display="фото"/>
    <hyperlink ref="C1230" r:id="rId1229" display="фото"/>
    <hyperlink ref="C1231" r:id="rId1230" display="фото"/>
    <hyperlink ref="C1232" r:id="rId1231" display="фото"/>
    <hyperlink ref="C1233" r:id="rId1232" display="фото"/>
    <hyperlink ref="C1234" r:id="rId1233" display="фото"/>
    <hyperlink ref="C1235" r:id="rId1234" display="фото"/>
    <hyperlink ref="C1236" r:id="rId1235" display="фото"/>
    <hyperlink ref="C1237" r:id="rId1236" display="фото"/>
    <hyperlink ref="C1238" r:id="rId1237" display="фото"/>
    <hyperlink ref="C1239" r:id="rId1238" display="фото"/>
    <hyperlink ref="C1240" r:id="rId1239" display="фото"/>
    <hyperlink ref="C1241" r:id="rId1240" display="фото"/>
    <hyperlink ref="C1242" r:id="rId1241" display="фото"/>
    <hyperlink ref="C1243" r:id="rId1242" display="фото"/>
    <hyperlink ref="C1244" r:id="rId1243" display="фото"/>
    <hyperlink ref="C1245" r:id="rId1244" display="фото"/>
    <hyperlink ref="C1246" r:id="rId1245" display="фото"/>
    <hyperlink ref="C1247" r:id="rId1246" display="фото"/>
    <hyperlink ref="C1248" r:id="rId1247" display="фото"/>
    <hyperlink ref="C1249" r:id="rId1248" display="фото"/>
    <hyperlink ref="C1250" r:id="rId1249" display="фото"/>
    <hyperlink ref="C1251" r:id="rId1250" display="фото"/>
    <hyperlink ref="C1252" r:id="rId1251" display="фото"/>
    <hyperlink ref="C1253" r:id="rId1252" display="фото"/>
    <hyperlink ref="C1254" r:id="rId1253" display="фото"/>
    <hyperlink ref="C1255" r:id="rId1254" display="фото"/>
    <hyperlink ref="C1256" r:id="rId1255" display="фото"/>
    <hyperlink ref="C1257" r:id="rId1256" display="фото"/>
    <hyperlink ref="C1258" r:id="rId1257" display="фото"/>
    <hyperlink ref="C1259" r:id="rId1258" display="фото"/>
    <hyperlink ref="C1260" r:id="rId1259" display="фото"/>
    <hyperlink ref="C1261" r:id="rId1260" display="фото"/>
    <hyperlink ref="C1262" r:id="rId1261" display="фото"/>
    <hyperlink ref="C1263" r:id="rId1262" display="фото"/>
    <hyperlink ref="C1264" r:id="rId1263" display="фото"/>
    <hyperlink ref="C1265" r:id="rId1264" display="фото"/>
    <hyperlink ref="C1266" r:id="rId1265" display="фото"/>
    <hyperlink ref="C1267" r:id="rId1266" display="фото"/>
    <hyperlink ref="C1268" r:id="rId1267" display="фото"/>
    <hyperlink ref="C1269" r:id="rId1268" display="фото"/>
    <hyperlink ref="C1270" r:id="rId1269" display="фото"/>
    <hyperlink ref="C1271" r:id="rId1270" display="фото"/>
    <hyperlink ref="C1272" r:id="rId1271" display="фото"/>
    <hyperlink ref="C1273" r:id="rId1272" display="фото"/>
    <hyperlink ref="C1274" r:id="rId1273" display="фото"/>
    <hyperlink ref="C1275" r:id="rId1274" display="фото"/>
    <hyperlink ref="C1276" r:id="rId1275" display="фото"/>
    <hyperlink ref="C1277" r:id="rId1276" display="фото"/>
    <hyperlink ref="C1278" r:id="rId1277" display="фото"/>
    <hyperlink ref="C1279" r:id="rId1278" display="фото"/>
    <hyperlink ref="C1280" r:id="rId1279" display="фото"/>
    <hyperlink ref="C1281" r:id="rId1280" display="фото"/>
    <hyperlink ref="C1282" r:id="rId1281" display="фото"/>
    <hyperlink ref="C1283" r:id="rId1282" display="фото"/>
    <hyperlink ref="C1284" r:id="rId1283" display="фото"/>
    <hyperlink ref="C1285" r:id="rId1284" display="фото"/>
    <hyperlink ref="C1286" r:id="rId1285" display="фото"/>
    <hyperlink ref="C1287" r:id="rId1286" display="фото"/>
    <hyperlink ref="C1288" r:id="rId1287" display="фото"/>
    <hyperlink ref="C1289" r:id="rId1288" display="фото"/>
    <hyperlink ref="C1290" r:id="rId1289" display="фото"/>
    <hyperlink ref="C1291" r:id="rId1290" display="фото"/>
    <hyperlink ref="C1292" r:id="rId1291" display="фото"/>
    <hyperlink ref="C1293" r:id="rId1292" display="фото"/>
    <hyperlink ref="C1294" r:id="rId1293" display="фото"/>
    <hyperlink ref="C1295" r:id="rId1294" display="фото"/>
    <hyperlink ref="C1296" r:id="rId1295" display="фото"/>
    <hyperlink ref="C1297" r:id="rId1296" display="фото"/>
    <hyperlink ref="C1298" r:id="rId1297" display="фото"/>
    <hyperlink ref="C1299" r:id="rId1298" display="фото"/>
    <hyperlink ref="C1300" r:id="rId1299" display="фото"/>
    <hyperlink ref="C1301" r:id="rId1300" display="фото"/>
    <hyperlink ref="C1302" r:id="rId1301" display="фото"/>
    <hyperlink ref="C1303" r:id="rId1302" display="фото"/>
    <hyperlink ref="C1304" r:id="rId1303" display="фото"/>
    <hyperlink ref="C1305" r:id="rId1304" display="фото"/>
    <hyperlink ref="C1306" r:id="rId1305" display="фото"/>
    <hyperlink ref="C1307" r:id="rId1306" display="фото"/>
    <hyperlink ref="C1308" r:id="rId1307" display="фото"/>
    <hyperlink ref="C1309" r:id="rId1308" display="фото"/>
    <hyperlink ref="C1310" r:id="rId1309" display="фото"/>
    <hyperlink ref="C1311" r:id="rId1310" display="фото"/>
    <hyperlink ref="C1312" r:id="rId1311" display="фото"/>
    <hyperlink ref="C1313" r:id="rId1312" display="фото"/>
    <hyperlink ref="C1314" r:id="rId1313" display="фото"/>
    <hyperlink ref="C1315" r:id="rId1314" display="фото"/>
    <hyperlink ref="C1316" r:id="rId1315" display="фото"/>
    <hyperlink ref="C1317" r:id="rId1316" display="фото"/>
    <hyperlink ref="C1318" r:id="rId1317" display="фото"/>
    <hyperlink ref="C1319" r:id="rId1318" display="фото"/>
    <hyperlink ref="C1320" r:id="rId1319" display="фото"/>
    <hyperlink ref="C1321" r:id="rId1320" display="фото"/>
    <hyperlink ref="C1322" r:id="rId1321" display="фото"/>
    <hyperlink ref="C1323" r:id="rId1322" display="фото"/>
    <hyperlink ref="C1324" r:id="rId1323" display="фото"/>
    <hyperlink ref="C1325" r:id="rId1324" display="фото"/>
    <hyperlink ref="C1326" r:id="rId1325" display="фото"/>
    <hyperlink ref="C1327" r:id="rId1326" display="фото"/>
    <hyperlink ref="C1328" r:id="rId1327" display="фото"/>
    <hyperlink ref="C1329" r:id="rId1328" display="фото"/>
    <hyperlink ref="C1330" r:id="rId1329" display="фото"/>
    <hyperlink ref="C1331" r:id="rId1330" display="фото"/>
    <hyperlink ref="C1332" r:id="rId1331" display="фото"/>
    <hyperlink ref="C1333" r:id="rId1332" display="фото"/>
    <hyperlink ref="C1334" r:id="rId1333" display="фото"/>
    <hyperlink ref="C1335" r:id="rId1334" display="фото"/>
    <hyperlink ref="C1336" r:id="rId1335" display="фото"/>
    <hyperlink ref="C1337" r:id="rId1336" display="фото"/>
    <hyperlink ref="C1338" r:id="rId1337" display="фото"/>
    <hyperlink ref="C1339" r:id="rId1338" display="фото"/>
    <hyperlink ref="C1340" r:id="rId1339" display="фото"/>
    <hyperlink ref="C1341" r:id="rId1340" display="фото"/>
    <hyperlink ref="C1342" r:id="rId1341" display="фото"/>
    <hyperlink ref="C1343" r:id="rId1342" display="фото"/>
    <hyperlink ref="C1344" r:id="rId1343" display="фото"/>
    <hyperlink ref="C1345" r:id="rId1344" display="фото"/>
    <hyperlink ref="C1346" r:id="rId1345" display="фото"/>
    <hyperlink ref="C1347" r:id="rId1346" display="фото"/>
    <hyperlink ref="C1348" r:id="rId1347" display="фото"/>
    <hyperlink ref="C1349" r:id="rId1348" display="фото"/>
    <hyperlink ref="C1350" r:id="rId1349" display="фото"/>
    <hyperlink ref="C1351" r:id="rId1350" display="фото"/>
    <hyperlink ref="C1352" r:id="rId1351" display="фото"/>
    <hyperlink ref="C1353" r:id="rId1352" display="фото"/>
    <hyperlink ref="C1354" r:id="rId1353" display="фото"/>
    <hyperlink ref="C1355" r:id="rId1354" display="фото"/>
    <hyperlink ref="C1356" r:id="rId1355" display="фото"/>
    <hyperlink ref="C1357" r:id="rId1356" display="фото"/>
    <hyperlink ref="C1358" r:id="rId1357" display="фото"/>
    <hyperlink ref="C1359" r:id="rId1358" display="фото"/>
    <hyperlink ref="C1360" r:id="rId1359" display="фото"/>
    <hyperlink ref="C1361" r:id="rId1360" display="фото"/>
    <hyperlink ref="C1362" r:id="rId1361" display="фото"/>
    <hyperlink ref="C1363" r:id="rId1362" display="фото"/>
    <hyperlink ref="C1364" r:id="rId1363" display="фото"/>
    <hyperlink ref="C1365" r:id="rId1364" display="фото"/>
    <hyperlink ref="C1366" r:id="rId1365" display="фото"/>
    <hyperlink ref="C1367" r:id="rId1366" display="фото"/>
    <hyperlink ref="C1368" r:id="rId1367" display="фото"/>
    <hyperlink ref="C1369" r:id="rId1368" display="фото"/>
    <hyperlink ref="C1370" r:id="rId1369" display="фото"/>
    <hyperlink ref="C1371" r:id="rId1370" display="фото"/>
    <hyperlink ref="C1372" r:id="rId1371" display="фото"/>
    <hyperlink ref="C1373" r:id="rId1372" display="фото"/>
    <hyperlink ref="C1374" r:id="rId1373" display="фото"/>
    <hyperlink ref="C1375" r:id="rId1374" display="фото"/>
    <hyperlink ref="C1376" r:id="rId1375" display="фото"/>
    <hyperlink ref="C1377" r:id="rId1376" display="фото"/>
    <hyperlink ref="C1378" r:id="rId1377" display="фото"/>
    <hyperlink ref="C1379" r:id="rId1378" display="фото"/>
    <hyperlink ref="C1380" r:id="rId1379" display="фото"/>
    <hyperlink ref="C1381" r:id="rId1380" display="фото"/>
    <hyperlink ref="C1382" r:id="rId1381" display="фото"/>
    <hyperlink ref="C1383" r:id="rId1382" display="фото"/>
    <hyperlink ref="C1384" r:id="rId1383" display="фото"/>
    <hyperlink ref="C1385" r:id="rId1384" display="фото"/>
    <hyperlink ref="C1386" r:id="rId1385" display="фото"/>
    <hyperlink ref="C1387" r:id="rId1386" display="фото"/>
    <hyperlink ref="C1388" r:id="rId1387" display="фото"/>
    <hyperlink ref="C1389" r:id="rId1388" display="фото"/>
    <hyperlink ref="C1390" r:id="rId1389" display="фото"/>
    <hyperlink ref="C1391" r:id="rId1390" display="фото"/>
    <hyperlink ref="C1392" r:id="rId1391" display="фото"/>
    <hyperlink ref="C1393" r:id="rId1392" display="фото"/>
    <hyperlink ref="C1394" r:id="rId1393" display="фото"/>
    <hyperlink ref="C1395" r:id="rId1394" display="фото"/>
    <hyperlink ref="C1396" r:id="rId1395" display="фото"/>
    <hyperlink ref="C1397" r:id="rId1396" display="фото"/>
    <hyperlink ref="C1398" r:id="rId1397" display="фото"/>
    <hyperlink ref="C1399" r:id="rId1398" display="фото"/>
    <hyperlink ref="C1400" r:id="rId1399" display="фото"/>
    <hyperlink ref="C1401" r:id="rId1400" display="фото"/>
    <hyperlink ref="C1402" r:id="rId1401" display="фото"/>
    <hyperlink ref="C1403" r:id="rId1402" display="фото"/>
    <hyperlink ref="C1404" r:id="rId1403" display="фото"/>
    <hyperlink ref="C1405" r:id="rId1404" display="фото"/>
    <hyperlink ref="C1406" r:id="rId1405" display="фото"/>
    <hyperlink ref="C1407" r:id="rId1406" display="фото"/>
    <hyperlink ref="C1408" r:id="rId1407" display="фото"/>
    <hyperlink ref="C1409" r:id="rId1408" display="фото"/>
    <hyperlink ref="C1410" r:id="rId1409" display="фото"/>
    <hyperlink ref="C1411" r:id="rId1410" display="фото"/>
    <hyperlink ref="C1412" r:id="rId1411" display="фото"/>
    <hyperlink ref="C1413" r:id="rId1412" display="фото"/>
    <hyperlink ref="C1414" r:id="rId1413" display="фото"/>
    <hyperlink ref="C1415" r:id="rId1414" display="фото"/>
    <hyperlink ref="C1416" r:id="rId1415" display="фото"/>
    <hyperlink ref="C1417" r:id="rId1416" display="фото"/>
    <hyperlink ref="C1418" r:id="rId1417" display="фото"/>
    <hyperlink ref="C1419" r:id="rId1418" display="фото"/>
    <hyperlink ref="C1420" r:id="rId1419" display="фото"/>
    <hyperlink ref="C1421" r:id="rId1420" display="фото"/>
    <hyperlink ref="C1422" r:id="rId1421" display="фото"/>
    <hyperlink ref="C1423" r:id="rId1422" display="фото"/>
    <hyperlink ref="C1424" r:id="rId1423" display="фото"/>
    <hyperlink ref="C1425" r:id="rId1424" display="фото"/>
    <hyperlink ref="C1426" r:id="rId1425" display="фото"/>
    <hyperlink ref="C1427" r:id="rId1426" display="фото"/>
    <hyperlink ref="C1428" r:id="rId1427" display="фото"/>
    <hyperlink ref="C1429" r:id="rId1428" display="фото"/>
    <hyperlink ref="C1430" r:id="rId1429" display="фото"/>
    <hyperlink ref="C1431" r:id="rId1430" display="фото"/>
    <hyperlink ref="C1432" r:id="rId1431" display="фото"/>
    <hyperlink ref="C1433" r:id="rId1432" display="фото"/>
    <hyperlink ref="C1434" r:id="rId1433" display="фото"/>
    <hyperlink ref="C1435" r:id="rId1434" display="фото"/>
    <hyperlink ref="C1436" r:id="rId1435" display="фото"/>
    <hyperlink ref="C1437" r:id="rId1436" display="фото"/>
    <hyperlink ref="C1438" r:id="rId1437" display="фото"/>
    <hyperlink ref="C1439" r:id="rId1438" display="фото"/>
    <hyperlink ref="C1440" r:id="rId1439" display="фото"/>
    <hyperlink ref="C1441" r:id="rId1440" display="фото"/>
    <hyperlink ref="C1442" r:id="rId1441" display="фото"/>
    <hyperlink ref="C1443" r:id="rId1442" display="фото"/>
    <hyperlink ref="C1444" r:id="rId1443" display="фото"/>
    <hyperlink ref="C1445" r:id="rId1444" display="фото"/>
    <hyperlink ref="C1446" r:id="rId1445" display="фото"/>
    <hyperlink ref="C1447" r:id="rId1446" display="фото"/>
    <hyperlink ref="C1448" r:id="rId1447" display="фото"/>
    <hyperlink ref="C1449" r:id="rId1448" display="фото"/>
    <hyperlink ref="C1450" r:id="rId1449" display="фото"/>
    <hyperlink ref="C1451" r:id="rId1450" display="фото"/>
    <hyperlink ref="C1452" r:id="rId1451" display="фото"/>
    <hyperlink ref="C1453" r:id="rId1452" display="фото"/>
    <hyperlink ref="C1454" r:id="rId1453" display="фото"/>
    <hyperlink ref="C1455" r:id="rId1454" display="фото"/>
    <hyperlink ref="C1456" r:id="rId1455" display="фото"/>
    <hyperlink ref="C1457" r:id="rId1456" display="фото"/>
    <hyperlink ref="C1458" r:id="rId1457" display="фото"/>
    <hyperlink ref="C1459" r:id="rId1458" display="фото"/>
    <hyperlink ref="C1460" r:id="rId1459" display="фото"/>
    <hyperlink ref="C1461" r:id="rId1460" display="фото"/>
    <hyperlink ref="C1462" r:id="rId1461" display="фото"/>
    <hyperlink ref="C1463" r:id="rId1462" display="фото"/>
    <hyperlink ref="C1464" r:id="rId1463" display="фото"/>
    <hyperlink ref="C1465" r:id="rId1464" display="фото"/>
    <hyperlink ref="C1466" r:id="rId1465" display="фото"/>
    <hyperlink ref="C1467" r:id="rId1466" display="фото"/>
    <hyperlink ref="C1468" r:id="rId1467" display="фото"/>
    <hyperlink ref="C1469" r:id="rId1468" display="фото"/>
    <hyperlink ref="C1470" r:id="rId1469" display="фото"/>
    <hyperlink ref="C1471" r:id="rId1470" display="фото"/>
    <hyperlink ref="C1472" r:id="rId1471" display="фото"/>
    <hyperlink ref="C1473" r:id="rId1472" display="фото"/>
    <hyperlink ref="C1474" r:id="rId1473" display="фото"/>
    <hyperlink ref="C1475" r:id="rId1474" display="фото"/>
    <hyperlink ref="C1476" r:id="rId1475" display="фото"/>
    <hyperlink ref="C1477" r:id="rId1476" display="фото"/>
    <hyperlink ref="C1478" r:id="rId1477" display="фото"/>
    <hyperlink ref="C1479" r:id="rId1478" display="фото"/>
    <hyperlink ref="C1480" r:id="rId1479" display="фото"/>
    <hyperlink ref="C1481" r:id="rId1480" display="фото"/>
    <hyperlink ref="C1482" r:id="rId1481" display="фото"/>
    <hyperlink ref="C1483" r:id="rId1482" display="фото"/>
    <hyperlink ref="C1484" r:id="rId1483" display="фото"/>
    <hyperlink ref="C1485" r:id="rId1484" display="фото"/>
    <hyperlink ref="C1486" r:id="rId1485" display="фото"/>
    <hyperlink ref="C1487" r:id="rId1486" display="фото"/>
    <hyperlink ref="C1488" r:id="rId1487" display="фото"/>
    <hyperlink ref="C1489" r:id="rId1488" display="фото"/>
    <hyperlink ref="C1490" r:id="rId1489" display="фото"/>
    <hyperlink ref="C1491" r:id="rId1490" display="фото"/>
    <hyperlink ref="C1492" r:id="rId1491" display="фото"/>
    <hyperlink ref="C1493" r:id="rId1492" display="фото"/>
    <hyperlink ref="C1494" r:id="rId1493" display="фото"/>
    <hyperlink ref="C1495" r:id="rId1494" display="фото"/>
    <hyperlink ref="C1496" r:id="rId1495" display="фото"/>
    <hyperlink ref="C1497" r:id="rId1496" display="фото"/>
    <hyperlink ref="C1498" r:id="rId1497" display="фото"/>
    <hyperlink ref="C1499" r:id="rId1498" display="фото"/>
    <hyperlink ref="C1500" r:id="rId1499" display="фото"/>
    <hyperlink ref="C1501" r:id="rId1500" display="фото"/>
    <hyperlink ref="C1502" r:id="rId1501" display="фото"/>
    <hyperlink ref="C1503" r:id="rId1502" display="фото"/>
    <hyperlink ref="C1504" r:id="rId1503" display="фото"/>
    <hyperlink ref="C1505" r:id="rId1504" display="фото"/>
    <hyperlink ref="C1506" r:id="rId1505" display="фото"/>
    <hyperlink ref="C1507" r:id="rId1506" display="фото"/>
    <hyperlink ref="C1508" r:id="rId1507" display="фото"/>
    <hyperlink ref="C1509" r:id="rId1508" display="фото"/>
    <hyperlink ref="C1510" r:id="rId1509" display="фото"/>
    <hyperlink ref="C1511" r:id="rId1510" display="фото"/>
    <hyperlink ref="C1512" r:id="rId1511" display="фото"/>
    <hyperlink ref="C1513" r:id="rId1512" display="фото"/>
    <hyperlink ref="C1514" r:id="rId1513" display="фото"/>
    <hyperlink ref="C1515" r:id="rId1514" display="фото"/>
    <hyperlink ref="C1516" r:id="rId1515" display="фото"/>
    <hyperlink ref="C1517" r:id="rId1516" display="фото"/>
    <hyperlink ref="C1518" r:id="rId1517" display="фото"/>
    <hyperlink ref="C1519" r:id="rId1518" display="фото"/>
    <hyperlink ref="C1520" r:id="rId1519" display="фото"/>
    <hyperlink ref="C1521" r:id="rId1520" display="фото"/>
    <hyperlink ref="C1522" r:id="rId1521" display="фото"/>
    <hyperlink ref="C1523" r:id="rId1522" display="фото"/>
    <hyperlink ref="C1524" r:id="rId1523" display="фото"/>
    <hyperlink ref="C1525" r:id="rId1524" display="фото"/>
    <hyperlink ref="C1526" r:id="rId1525" display="фото"/>
    <hyperlink ref="C1527" r:id="rId1526" display="фото"/>
    <hyperlink ref="C1528" r:id="rId1527" display="фото"/>
    <hyperlink ref="C1529" r:id="rId1528" display="фото"/>
    <hyperlink ref="C1530" r:id="rId1529" display="фото"/>
    <hyperlink ref="C1531" r:id="rId1530" display="фото"/>
    <hyperlink ref="C1532" r:id="rId1531" display="фото"/>
    <hyperlink ref="C1533" r:id="rId1532" display="фото"/>
    <hyperlink ref="C1534" r:id="rId1533" display="фото"/>
    <hyperlink ref="C1535" r:id="rId1534" display="фото"/>
    <hyperlink ref="C1536" r:id="rId1535" display="фото"/>
    <hyperlink ref="C1537" r:id="rId1536" display="фото"/>
    <hyperlink ref="C1538" r:id="rId1537" display="фото"/>
    <hyperlink ref="C1539" r:id="rId1538" display="фото"/>
    <hyperlink ref="C1540" r:id="rId1539" display="фото"/>
    <hyperlink ref="C1541" r:id="rId1540" display="фото"/>
    <hyperlink ref="C1542" r:id="rId1541" display="фото"/>
    <hyperlink ref="C1543" r:id="rId1542" display="фото"/>
    <hyperlink ref="C1544" r:id="rId1543" display="фото"/>
    <hyperlink ref="C1545" r:id="rId1544" display="фото"/>
    <hyperlink ref="C1546" r:id="rId1545" display="фото"/>
    <hyperlink ref="C1547" r:id="rId1546" display="фото"/>
    <hyperlink ref="C1548" r:id="rId1547" display="фото"/>
    <hyperlink ref="C1549" r:id="rId1548" display="фото"/>
    <hyperlink ref="C1550" r:id="rId1549" display="фото"/>
    <hyperlink ref="C1551" r:id="rId1550" display="фото"/>
    <hyperlink ref="C1552" r:id="rId1551" display="фото"/>
    <hyperlink ref="C1553" r:id="rId1552" display="фото"/>
    <hyperlink ref="C1554" r:id="rId1553" display="фото"/>
    <hyperlink ref="C1555" r:id="rId1554" display="фото"/>
    <hyperlink ref="C1556" r:id="rId1555" display="фото"/>
    <hyperlink ref="C1557" r:id="rId1556" display="фото"/>
    <hyperlink ref="C1558" r:id="rId1557" display="фото"/>
    <hyperlink ref="C1559" r:id="rId1558" display="фото"/>
    <hyperlink ref="C1560" r:id="rId1559" display="фото"/>
    <hyperlink ref="C1561" r:id="rId1560" display="фото"/>
    <hyperlink ref="C1562" r:id="rId1561" display="фото"/>
    <hyperlink ref="C1563" r:id="rId1562" display="фото"/>
    <hyperlink ref="C1564" r:id="rId1563" display="фото"/>
    <hyperlink ref="C1565" r:id="rId1564" display="фото"/>
    <hyperlink ref="C1566" r:id="rId1565" display="фото"/>
    <hyperlink ref="C1567" r:id="rId1566" display="фото"/>
    <hyperlink ref="C1568" r:id="rId1567" display="фото"/>
    <hyperlink ref="C1569" r:id="rId1568" display="фото"/>
    <hyperlink ref="C1570" r:id="rId1569" display="фото"/>
    <hyperlink ref="C1571" r:id="rId1570" display="фото"/>
    <hyperlink ref="C1572" r:id="rId1571" display="фото"/>
    <hyperlink ref="C1573" r:id="rId1572" display="фото"/>
    <hyperlink ref="C1574" r:id="rId1573" display="фото"/>
    <hyperlink ref="C1575" r:id="rId1574" display="фото"/>
    <hyperlink ref="C1576" r:id="rId1575" display="фото"/>
    <hyperlink ref="C1577" r:id="rId1576" display="фото"/>
    <hyperlink ref="C1578" r:id="rId1577" display="фото"/>
    <hyperlink ref="C1579" r:id="rId1578" display="фото"/>
    <hyperlink ref="C1580" r:id="rId1579" display="фото"/>
    <hyperlink ref="C1581" r:id="rId1580" display="фото"/>
    <hyperlink ref="C1582" r:id="rId1581" display="фото"/>
    <hyperlink ref="C1583" r:id="rId1582" display="фото"/>
    <hyperlink ref="C1584" r:id="rId1583" display="фото"/>
    <hyperlink ref="C1585" r:id="rId1584" display="фото"/>
    <hyperlink ref="C1586" r:id="rId1585" display="фото"/>
    <hyperlink ref="C1587" r:id="rId1586" display="фото"/>
    <hyperlink ref="C1588" r:id="rId1587" display="фото"/>
    <hyperlink ref="C1589" r:id="rId1588" display="фото"/>
    <hyperlink ref="C1590" r:id="rId1589" display="фото"/>
    <hyperlink ref="C1591" r:id="rId1590" display="фото"/>
    <hyperlink ref="C1592" r:id="rId1591" display="фото"/>
    <hyperlink ref="C1593" r:id="rId1592" display="фото"/>
    <hyperlink ref="C1594" r:id="rId1593" display="фото"/>
    <hyperlink ref="C1595" r:id="rId1594" display="фото"/>
    <hyperlink ref="C1596" r:id="rId1595" display="фото"/>
    <hyperlink ref="C1597" r:id="rId1596" display="фото"/>
    <hyperlink ref="C1598" r:id="rId1597" display="фото"/>
    <hyperlink ref="C1599" r:id="rId1598" display="фото"/>
    <hyperlink ref="C1600" r:id="rId1599" display="фото"/>
    <hyperlink ref="C1601" r:id="rId1600" display="фото"/>
    <hyperlink ref="C1602" r:id="rId1601" display="фото"/>
    <hyperlink ref="C1603" r:id="rId1602" display="фото"/>
    <hyperlink ref="C1604" r:id="rId1603" display="фото"/>
    <hyperlink ref="C1605" r:id="rId1604" display="фото"/>
    <hyperlink ref="C1606" r:id="rId1605" display="фото"/>
    <hyperlink ref="C1607" r:id="rId1606" display="фото"/>
    <hyperlink ref="C1608" r:id="rId1607" display="фото"/>
    <hyperlink ref="C1609" r:id="rId1608" display="фото"/>
    <hyperlink ref="C1610" r:id="rId1609" display="фото"/>
    <hyperlink ref="C1611" r:id="rId1610" display="фото"/>
    <hyperlink ref="C1612" r:id="rId1611" display="фото"/>
    <hyperlink ref="C1613" r:id="rId1612" display="фото"/>
    <hyperlink ref="C1614" r:id="rId1613" display="фото"/>
    <hyperlink ref="C1615" r:id="rId1614" display="фото"/>
    <hyperlink ref="C1616" r:id="rId1615" display="фото"/>
    <hyperlink ref="C1617" r:id="rId1616" display="фото"/>
    <hyperlink ref="C1618" r:id="rId1617" display="фото"/>
    <hyperlink ref="C1619" r:id="rId1618" display="фото"/>
    <hyperlink ref="C1620" r:id="rId1619" display="фото"/>
    <hyperlink ref="C1621" r:id="rId1620" display="фото"/>
    <hyperlink ref="C1622" r:id="rId1621" display="фото"/>
    <hyperlink ref="C1623" r:id="rId1622" display="фото"/>
    <hyperlink ref="C1624" r:id="rId1623" display="фото"/>
    <hyperlink ref="C1625" r:id="rId1624" display="фото"/>
    <hyperlink ref="C1626" r:id="rId1625" display="фото"/>
    <hyperlink ref="C1627" r:id="rId1626" display="фото"/>
    <hyperlink ref="C1628" r:id="rId1627" display="фото"/>
    <hyperlink ref="C1629" r:id="rId1628" display="фото"/>
    <hyperlink ref="C1630" r:id="rId1629" display="фото"/>
    <hyperlink ref="C1631" r:id="rId1630" display="фото"/>
    <hyperlink ref="C1632" r:id="rId1631" display="фото"/>
    <hyperlink ref="C1633" r:id="rId1632" display="фото"/>
    <hyperlink ref="C1634" r:id="rId1633" display="фото"/>
    <hyperlink ref="C1635" r:id="rId1634" display="фото"/>
    <hyperlink ref="C1636" r:id="rId1635" display="фото"/>
    <hyperlink ref="C1637" r:id="rId1636" display="фото"/>
    <hyperlink ref="C1638" r:id="rId1637" display="фото"/>
    <hyperlink ref="C1639" r:id="rId1638" display="фото"/>
    <hyperlink ref="C1640" r:id="rId1639" display="фото"/>
    <hyperlink ref="C1641" r:id="rId1640" display="фото"/>
    <hyperlink ref="C1642" r:id="rId1641" display="фото"/>
    <hyperlink ref="C1643" r:id="rId1642" display="фото"/>
    <hyperlink ref="C1644" r:id="rId1643" display="фото"/>
    <hyperlink ref="C1645" r:id="rId1644" display="фото"/>
    <hyperlink ref="C1646" r:id="rId1645" display="фото"/>
    <hyperlink ref="C1647" r:id="rId1646" display="фото"/>
    <hyperlink ref="C1648" r:id="rId1647" display="фото"/>
    <hyperlink ref="C1649" r:id="rId1648" display="фото"/>
    <hyperlink ref="C1650" r:id="rId1649" display="фото"/>
    <hyperlink ref="C1651" r:id="rId1650" display="фото"/>
    <hyperlink ref="C1652" r:id="rId1651" display="фото"/>
    <hyperlink ref="C1653" r:id="rId1652" display="фото"/>
    <hyperlink ref="C1654" r:id="rId1653" display="фото"/>
    <hyperlink ref="C1655" r:id="rId1654" display="фото"/>
    <hyperlink ref="C1656" r:id="rId1655" display="фото"/>
    <hyperlink ref="C1657" r:id="rId1656" display="фото"/>
    <hyperlink ref="C1658" r:id="rId1657" display="фото"/>
    <hyperlink ref="C1659" r:id="rId1658" display="фото"/>
    <hyperlink ref="C1660" r:id="rId1659" display="фото"/>
    <hyperlink ref="C1661" r:id="rId1660" display="фото"/>
    <hyperlink ref="C1662" r:id="rId1661" display="фото"/>
    <hyperlink ref="C1663" r:id="rId1662" display="фото"/>
    <hyperlink ref="C1664" r:id="rId1663" display="фото"/>
    <hyperlink ref="C1665" r:id="rId1664" display="фото"/>
    <hyperlink ref="C1666" r:id="rId1665" display="фото"/>
    <hyperlink ref="C1667" r:id="rId1666" display="фото"/>
    <hyperlink ref="C1668" r:id="rId1667" display="фото"/>
    <hyperlink ref="C1669" r:id="rId1668" display="фото"/>
    <hyperlink ref="C1670" r:id="rId1669" display="фото"/>
    <hyperlink ref="C1671" r:id="rId1670" display="фото"/>
    <hyperlink ref="C1672" r:id="rId1671" display="фото"/>
    <hyperlink ref="C1673" r:id="rId1672" display="фото"/>
    <hyperlink ref="C1674" r:id="rId1673" display="фото"/>
    <hyperlink ref="C1675" r:id="rId1674" display="фото"/>
    <hyperlink ref="C1676" r:id="rId1675" display="фото"/>
    <hyperlink ref="C1677" r:id="rId1676" display="фото"/>
    <hyperlink ref="C1678" r:id="rId1677" display="фото"/>
    <hyperlink ref="C1679" r:id="rId1678" display="фото"/>
    <hyperlink ref="C1680" r:id="rId1679" display="фото"/>
    <hyperlink ref="C1681" r:id="rId1680" display="фото"/>
    <hyperlink ref="C1682" r:id="rId1681" display="фото"/>
    <hyperlink ref="C1683" r:id="rId1682" display="фото"/>
    <hyperlink ref="C1684" r:id="rId1683" display="фото"/>
    <hyperlink ref="C1685" r:id="rId1684" display="фото"/>
    <hyperlink ref="C1686" r:id="rId1685" display="фото"/>
    <hyperlink ref="C1687" r:id="rId1686" display="фото"/>
    <hyperlink ref="C1688" r:id="rId1687" display="фото"/>
    <hyperlink ref="C1689" r:id="rId1688" display="фото"/>
    <hyperlink ref="C1690" r:id="rId1689" display="фото"/>
    <hyperlink ref="C1691" r:id="rId1690" display="фото"/>
    <hyperlink ref="C1692" r:id="rId1691" display="фото"/>
    <hyperlink ref="C1693" r:id="rId1692" display="фото"/>
    <hyperlink ref="C1694" r:id="rId1693" display="фото"/>
    <hyperlink ref="C1695" r:id="rId1694" display="фото"/>
    <hyperlink ref="C1696" r:id="rId1695" display="фото"/>
    <hyperlink ref="C1697" r:id="rId1696" display="фото"/>
    <hyperlink ref="C1698" r:id="rId1697" display="фото"/>
    <hyperlink ref="C1699" r:id="rId1698" display="фото"/>
    <hyperlink ref="C1700" r:id="rId1699" display="фото"/>
    <hyperlink ref="C1701" r:id="rId1700" display="фото"/>
    <hyperlink ref="C1702" r:id="rId1701" display="фото"/>
    <hyperlink ref="C1703" r:id="rId1702" display="фото"/>
    <hyperlink ref="C1704" r:id="rId1703" display="фото"/>
    <hyperlink ref="C1705" r:id="rId1704" display="фото"/>
    <hyperlink ref="C1706" r:id="rId1705" display="фото"/>
    <hyperlink ref="C1707" r:id="rId1706" display="фото"/>
    <hyperlink ref="C1708" r:id="rId1707" display="фото"/>
    <hyperlink ref="C1709" r:id="rId1708" display="фото"/>
    <hyperlink ref="C1710" r:id="rId1709" display="фото"/>
    <hyperlink ref="C1711" r:id="rId1710" display="фото"/>
    <hyperlink ref="C1712" r:id="rId1711" display="фото"/>
    <hyperlink ref="C1713" r:id="rId1712" display="фото"/>
    <hyperlink ref="C1714" r:id="rId1713" display="фото"/>
    <hyperlink ref="C1715" r:id="rId1714" display="фото"/>
    <hyperlink ref="C1716" r:id="rId1715" display="фото"/>
    <hyperlink ref="C1717" r:id="rId1716" display="фото"/>
    <hyperlink ref="C1718" r:id="rId1717" display="фото"/>
    <hyperlink ref="C1719" r:id="rId1718" display="фото"/>
    <hyperlink ref="C1720" r:id="rId1719" display="фото"/>
    <hyperlink ref="C1721" r:id="rId1720" display="фото"/>
    <hyperlink ref="C1722" r:id="rId1721" display="фото"/>
    <hyperlink ref="C1723" r:id="rId1722" display="фото"/>
    <hyperlink ref="C1724" r:id="rId1723" display="фото"/>
    <hyperlink ref="C1725" r:id="rId1724" display="фото"/>
    <hyperlink ref="C1726" r:id="rId1725" display="фото"/>
    <hyperlink ref="C1727" r:id="rId1726" display="фото"/>
    <hyperlink ref="C1728" r:id="rId1727" display="фото"/>
    <hyperlink ref="C1729" r:id="rId1728" display="фото"/>
    <hyperlink ref="C1730" r:id="rId1729" display="фото"/>
    <hyperlink ref="C1731" r:id="rId1730" display="фото"/>
    <hyperlink ref="C1732" r:id="rId1731" display="фото"/>
    <hyperlink ref="C1733" r:id="rId1732" display="фото"/>
    <hyperlink ref="C1734" r:id="rId1733" display="фото"/>
    <hyperlink ref="C1735" r:id="rId1734" display="фото"/>
    <hyperlink ref="C1736" r:id="rId1735" display="фото"/>
    <hyperlink ref="C1737" r:id="rId1736" display="фото"/>
    <hyperlink ref="C1738" r:id="rId1737" display="фото"/>
    <hyperlink ref="C1739" r:id="rId1738" display="фото"/>
    <hyperlink ref="C1740" r:id="rId1739" display="фото"/>
    <hyperlink ref="C1741" r:id="rId1740" display="фото"/>
    <hyperlink ref="C1742" r:id="rId1741" display="фото"/>
    <hyperlink ref="C1743" r:id="rId1742" display="фото"/>
    <hyperlink ref="C1744" r:id="rId1743" display="фото"/>
    <hyperlink ref="C1745" r:id="rId1744" display="фото"/>
    <hyperlink ref="C1746" r:id="rId1745" display="фото"/>
    <hyperlink ref="C1747" r:id="rId1746" display="фото"/>
    <hyperlink ref="C1748" r:id="rId1747" display="фото"/>
    <hyperlink ref="C1749" r:id="rId1748" display="фото"/>
    <hyperlink ref="C1750" r:id="rId1749" display="фото"/>
    <hyperlink ref="C1751" r:id="rId1750" display="фото"/>
    <hyperlink ref="C1752" r:id="rId1751" display="фото"/>
    <hyperlink ref="C1753" r:id="rId1752" display="фото"/>
    <hyperlink ref="C1754" r:id="rId1753" display="фото"/>
    <hyperlink ref="C1755" r:id="rId1754" display="фото"/>
    <hyperlink ref="C1756" r:id="rId1755" display="фото"/>
    <hyperlink ref="C1757" r:id="rId1756" display="фото"/>
    <hyperlink ref="C1758" r:id="rId1757" display="фото"/>
    <hyperlink ref="C1759" r:id="rId1758" display="фото"/>
    <hyperlink ref="C1760" r:id="rId1759" display="фото"/>
    <hyperlink ref="C1761" r:id="rId1760" display="фото"/>
    <hyperlink ref="C1762" r:id="rId1761" display="фото"/>
    <hyperlink ref="C1763" r:id="rId1762" display="фото"/>
    <hyperlink ref="C1764" r:id="rId1763" display="фото"/>
    <hyperlink ref="C1765" r:id="rId1764" display="фото"/>
    <hyperlink ref="C1766" r:id="rId1765" display="фото"/>
    <hyperlink ref="C1767" r:id="rId1766" display="фото"/>
    <hyperlink ref="C1768" r:id="rId1767" display="фото"/>
    <hyperlink ref="C1769" r:id="rId1768" display="фото"/>
    <hyperlink ref="C1770" r:id="rId1769" display="фото"/>
    <hyperlink ref="C1771" r:id="rId1770" display="фото"/>
    <hyperlink ref="C1772" r:id="rId1771" display="фото"/>
    <hyperlink ref="C1773" r:id="rId1772" display="фото"/>
    <hyperlink ref="C1774" r:id="rId1773" display="фото"/>
    <hyperlink ref="C1775" r:id="rId1774" display="фото"/>
    <hyperlink ref="C1776" r:id="rId1775" display="фото"/>
    <hyperlink ref="C1777" r:id="rId1776" display="фото"/>
    <hyperlink ref="C1778" r:id="rId1777" display="фото"/>
    <hyperlink ref="C1779" r:id="rId1778" display="фото"/>
    <hyperlink ref="C1780" r:id="rId1779" display="фото"/>
    <hyperlink ref="C1781" r:id="rId1780" display="фото"/>
    <hyperlink ref="C1782" r:id="rId1781" display="фото"/>
    <hyperlink ref="C1783" r:id="rId1782" display="фото"/>
    <hyperlink ref="C1784" r:id="rId1783" display="фото"/>
    <hyperlink ref="C1785" r:id="rId1784" display="фото"/>
    <hyperlink ref="C1786" r:id="rId1785" display="фото"/>
    <hyperlink ref="C1787" r:id="rId1786" display="фото"/>
    <hyperlink ref="C1788" r:id="rId1787" display="фото"/>
    <hyperlink ref="C1789" r:id="rId1788" display="фото"/>
    <hyperlink ref="C1790" r:id="rId1789" display="фото"/>
    <hyperlink ref="C1791" r:id="rId1790" display="фото"/>
    <hyperlink ref="C1792" r:id="rId1791" display="фото"/>
    <hyperlink ref="C1793" r:id="rId1792" display="фото"/>
    <hyperlink ref="C1794" r:id="rId1793" display="фото"/>
    <hyperlink ref="C1795" r:id="rId1794" display="фото"/>
    <hyperlink ref="C1796" r:id="rId1795" display="фото"/>
    <hyperlink ref="C1797" r:id="rId1796" display="фото"/>
    <hyperlink ref="C1798" r:id="rId1797" display="фото"/>
    <hyperlink ref="C1799" r:id="rId1798" display="фото"/>
    <hyperlink ref="C1800" r:id="rId1799" display="фото"/>
    <hyperlink ref="C1801" r:id="rId1800" display="фото"/>
    <hyperlink ref="C1802" r:id="rId1801" display="фото"/>
    <hyperlink ref="C1803" r:id="rId1802" display="фото"/>
    <hyperlink ref="C1804" r:id="rId1803" display="фото"/>
    <hyperlink ref="C1805" r:id="rId1804" display="фото"/>
    <hyperlink ref="C1806" r:id="rId1805" display="фото"/>
    <hyperlink ref="C1807" r:id="rId1806" display="фото"/>
    <hyperlink ref="C1808" r:id="rId1807" display="фото"/>
    <hyperlink ref="C1809" r:id="rId1808" display="фото"/>
    <hyperlink ref="C1810" r:id="rId1809" display="фото"/>
    <hyperlink ref="C1811" r:id="rId1810" display="фото"/>
    <hyperlink ref="C1812" r:id="rId1811" display="фото"/>
    <hyperlink ref="C1813" r:id="rId1812" display="фото"/>
    <hyperlink ref="C1814" r:id="rId1813" display="фото"/>
    <hyperlink ref="C1815" r:id="rId1814" display="фото"/>
    <hyperlink ref="C1816" r:id="rId1815" display="фото"/>
    <hyperlink ref="C1817" r:id="rId1816" display="фото"/>
    <hyperlink ref="C1818" r:id="rId1817" display="фото"/>
    <hyperlink ref="C1819" r:id="rId1818" display="фото"/>
    <hyperlink ref="C1820" r:id="rId1819" display="фото"/>
    <hyperlink ref="C1821" r:id="rId1820" display="фото"/>
    <hyperlink ref="C1822" r:id="rId1821" display="фото"/>
    <hyperlink ref="C1823" r:id="rId1822" display="фото"/>
    <hyperlink ref="C1824" r:id="rId1823" display="фото"/>
    <hyperlink ref="C1825" r:id="rId1824" display="фото"/>
    <hyperlink ref="C1826" r:id="rId1825" display="фото"/>
    <hyperlink ref="C1827" r:id="rId1826" display="фото"/>
    <hyperlink ref="C1828" r:id="rId1827" display="фото"/>
    <hyperlink ref="C1829" r:id="rId1828" display="фото"/>
    <hyperlink ref="C1830" r:id="rId1829" display="фото"/>
    <hyperlink ref="C1831" r:id="rId1830" display="фото"/>
    <hyperlink ref="C1832" r:id="rId1831" display="фото"/>
    <hyperlink ref="C1833" r:id="rId1832" display="фото"/>
    <hyperlink ref="C1834" r:id="rId1833" display="фото"/>
    <hyperlink ref="C1835" r:id="rId1834" display="фото"/>
    <hyperlink ref="C1836" r:id="rId1835" display="фото"/>
    <hyperlink ref="C1837" r:id="rId1836" display="фото"/>
    <hyperlink ref="C1838" r:id="rId1837" display="фото"/>
    <hyperlink ref="C1839" r:id="rId1838" display="фото"/>
    <hyperlink ref="C1840" r:id="rId1839" display="фото"/>
    <hyperlink ref="C1841" r:id="rId1840" display="фото"/>
    <hyperlink ref="C1842" r:id="rId1841" display="фото"/>
    <hyperlink ref="C1843" r:id="rId1842" display="фото"/>
    <hyperlink ref="C1844" r:id="rId1843" display="фото"/>
    <hyperlink ref="C1845" r:id="rId1844" display="фото"/>
    <hyperlink ref="C1846" r:id="rId1845" display="фото"/>
    <hyperlink ref="C1847" r:id="rId1846" display="фото"/>
    <hyperlink ref="C1848" r:id="rId1847" display="фото"/>
    <hyperlink ref="C1849" r:id="rId1848" display="фото"/>
    <hyperlink ref="C1850" r:id="rId1849" display="фото"/>
    <hyperlink ref="C1851" r:id="rId1850" display="фото"/>
    <hyperlink ref="C1852" r:id="rId1851" display="фото"/>
    <hyperlink ref="C1853" r:id="rId1852" display="фото"/>
    <hyperlink ref="C1854" r:id="rId1853" display="фото"/>
    <hyperlink ref="C1855" r:id="rId1854" display="фото"/>
    <hyperlink ref="C1856" r:id="rId1855" display="фото"/>
    <hyperlink ref="C1857" r:id="rId1856" display="фото"/>
    <hyperlink ref="C1858" r:id="rId1857" display="фото"/>
    <hyperlink ref="C1859" r:id="rId1858" display="фото"/>
    <hyperlink ref="C1860" r:id="rId1859" display="фото"/>
    <hyperlink ref="C1861" r:id="rId1860" display="фото"/>
    <hyperlink ref="C1862" r:id="rId1861" display="фото"/>
    <hyperlink ref="C1863" r:id="rId1862" display="фото"/>
    <hyperlink ref="C1864" r:id="rId1863" display="фото"/>
    <hyperlink ref="C1865" r:id="rId1864" display="фото"/>
    <hyperlink ref="C1866" r:id="rId1865" display="фото"/>
    <hyperlink ref="C1867" r:id="rId1866" display="фото"/>
    <hyperlink ref="C1868" r:id="rId1867" display="фото"/>
    <hyperlink ref="C1869" r:id="rId1868" display="фото"/>
    <hyperlink ref="C1870" r:id="rId1869" display="фото"/>
    <hyperlink ref="C1871" r:id="rId1870" display="фото"/>
    <hyperlink ref="C1872" r:id="rId1871" display="фото"/>
    <hyperlink ref="C1873" r:id="rId1872" display="фото"/>
    <hyperlink ref="C1874" r:id="rId1873" display="фото"/>
    <hyperlink ref="C1875" r:id="rId1874" display="фото"/>
    <hyperlink ref="C1876" r:id="rId1875" display="фото"/>
    <hyperlink ref="C1877" r:id="rId1876" display="фото"/>
    <hyperlink ref="C1878" r:id="rId1877" display="фото"/>
    <hyperlink ref="C1879" r:id="rId1878" display="фото"/>
    <hyperlink ref="C1880" r:id="rId1879" display="фото"/>
    <hyperlink ref="C1881" r:id="rId1880" display="фото"/>
    <hyperlink ref="C1882" r:id="rId1881" display="фото"/>
    <hyperlink ref="C1883" r:id="rId1882" display="фото"/>
    <hyperlink ref="C1884" r:id="rId1883" display="фото"/>
    <hyperlink ref="C1885" r:id="rId1884" display="фото"/>
    <hyperlink ref="C1886" r:id="rId1885" display="фото"/>
    <hyperlink ref="C1887" r:id="rId1886" display="фото"/>
    <hyperlink ref="C1888" r:id="rId1887" display="фото"/>
    <hyperlink ref="C1889" r:id="rId1888" display="фото"/>
    <hyperlink ref="C1890" r:id="rId1889" display="фото"/>
    <hyperlink ref="C1891" r:id="rId1890" display="фото"/>
    <hyperlink ref="C1892" r:id="rId1891" display="фото"/>
    <hyperlink ref="C1893" r:id="rId1892" display="фото"/>
    <hyperlink ref="C1894" r:id="rId1893" display="фото"/>
    <hyperlink ref="C1895" r:id="rId1894" display="фото"/>
    <hyperlink ref="C1896" r:id="rId1895" display="фото"/>
    <hyperlink ref="C1897" r:id="rId1896" display="фото"/>
    <hyperlink ref="C1898" r:id="rId1897" display="фото"/>
    <hyperlink ref="C1899" r:id="rId1898" display="фото"/>
    <hyperlink ref="C1900" r:id="rId1899" display="фото"/>
    <hyperlink ref="C1901" r:id="rId1900" display="фото"/>
    <hyperlink ref="C1902" r:id="rId1901" display="фото"/>
    <hyperlink ref="C1903" r:id="rId1902" display="фото"/>
    <hyperlink ref="C1904" r:id="rId1903" display="фото"/>
    <hyperlink ref="C1905" r:id="rId1904" display="фото"/>
    <hyperlink ref="C1906" r:id="rId1905" display="фото"/>
    <hyperlink ref="C1907" r:id="rId1906" display="фото"/>
    <hyperlink ref="C1908" r:id="rId1907" display="фото"/>
    <hyperlink ref="C1909" r:id="rId1908" display="фото"/>
    <hyperlink ref="C1910" r:id="rId1909" display="фото"/>
    <hyperlink ref="C1911" r:id="rId1910" display="фото"/>
    <hyperlink ref="C1912" r:id="rId1911" display="фото"/>
    <hyperlink ref="C1913" r:id="rId1912" display="фото"/>
    <hyperlink ref="C1914" r:id="rId1913" display="фото"/>
    <hyperlink ref="C1915" r:id="rId1914" display="фото"/>
    <hyperlink ref="C1916" r:id="rId1915" display="фото"/>
    <hyperlink ref="C1917" r:id="rId1916" display="фото"/>
    <hyperlink ref="C1918" r:id="rId1917" display="фото"/>
    <hyperlink ref="C1919" r:id="rId1918" display="фото"/>
    <hyperlink ref="C1920" r:id="rId1919" display="фото"/>
    <hyperlink ref="C1921" r:id="rId1920" display="фото"/>
    <hyperlink ref="C1922" r:id="rId1921" display="фото"/>
    <hyperlink ref="C1923" r:id="rId1922" display="фото"/>
    <hyperlink ref="C1924" r:id="rId1923" display="фото"/>
    <hyperlink ref="C1925" r:id="rId1924" display="фото"/>
    <hyperlink ref="C1926" r:id="rId1925" display="фото"/>
    <hyperlink ref="C1927" r:id="rId1926" display="фото"/>
    <hyperlink ref="C1928" r:id="rId1927" display="фото"/>
    <hyperlink ref="C1929" r:id="rId1928" display="фото"/>
    <hyperlink ref="C1930" r:id="rId1929" display="фото"/>
    <hyperlink ref="C1931" r:id="rId1930" display="фото"/>
    <hyperlink ref="C1932" r:id="rId1931" display="фото"/>
    <hyperlink ref="C1933" r:id="rId1932" display="фото"/>
    <hyperlink ref="C1934" r:id="rId1933" display="фото"/>
    <hyperlink ref="C1935" r:id="rId1934" display="фото"/>
    <hyperlink ref="C1936" r:id="rId1935" display="фото"/>
    <hyperlink ref="C1937" r:id="rId1936" display="фото"/>
    <hyperlink ref="C1938" r:id="rId1937" display="фото"/>
    <hyperlink ref="C1939" r:id="rId1938" display="фото"/>
    <hyperlink ref="C1940" r:id="rId1939" display="фото"/>
    <hyperlink ref="C1941" r:id="rId1940" display="фото"/>
    <hyperlink ref="C1942" r:id="rId1941" display="фото"/>
    <hyperlink ref="C1943" r:id="rId1942" display="фото"/>
    <hyperlink ref="C1944" r:id="rId1943" display="фото"/>
    <hyperlink ref="C1945" r:id="rId1944" display="фото"/>
    <hyperlink ref="C1946" r:id="rId1945" display="фото"/>
    <hyperlink ref="C1947" r:id="rId1946" display="фото"/>
    <hyperlink ref="C1948" r:id="rId1947" display="фото"/>
    <hyperlink ref="C1949" r:id="rId1948" display="фото"/>
    <hyperlink ref="C1950" r:id="rId1949" display="фото"/>
    <hyperlink ref="C1951" r:id="rId1950" display="фото"/>
    <hyperlink ref="C1952" r:id="rId1951" display="фото"/>
    <hyperlink ref="C1953" r:id="rId1952" display="фото"/>
    <hyperlink ref="C1954" r:id="rId1953" display="фото"/>
    <hyperlink ref="C1955" r:id="rId1954" display="фото"/>
    <hyperlink ref="C1956" r:id="rId1955" display="фото"/>
    <hyperlink ref="C1957" r:id="rId1956" display="фото"/>
    <hyperlink ref="C1958" r:id="rId1957" display="фото"/>
    <hyperlink ref="C1959" r:id="rId1958" display="фото"/>
    <hyperlink ref="C1960" r:id="rId1959" display="фото"/>
    <hyperlink ref="C1961" r:id="rId1960" display="фото"/>
    <hyperlink ref="C1962" r:id="rId1961" display="фото"/>
    <hyperlink ref="C1963" r:id="rId1962" display="фото"/>
    <hyperlink ref="C1964" r:id="rId1963" display="фото"/>
    <hyperlink ref="C1965" r:id="rId1964" display="фото"/>
    <hyperlink ref="C1966" r:id="rId1965" display="фото"/>
    <hyperlink ref="C1967" r:id="rId1966" display="фото"/>
    <hyperlink ref="C1968" r:id="rId1967" display="фото"/>
    <hyperlink ref="C1969" r:id="rId1968" display="фото"/>
    <hyperlink ref="C1970" r:id="rId1969" display="фото"/>
    <hyperlink ref="C1971" r:id="rId1970" display="фото"/>
    <hyperlink ref="C1972" r:id="rId1971" display="фото"/>
    <hyperlink ref="C1973" r:id="rId1972" display="фото"/>
    <hyperlink ref="C1974" r:id="rId1973" display="фото"/>
    <hyperlink ref="C1975" r:id="rId1974" display="фото"/>
    <hyperlink ref="C1976" r:id="rId1975" display="фото"/>
    <hyperlink ref="C1977" r:id="rId1976" display="фото"/>
    <hyperlink ref="C1978" r:id="rId1977" display="фото"/>
    <hyperlink ref="C1979" r:id="rId1978" display="фото"/>
    <hyperlink ref="C1980" r:id="rId1979" display="фото"/>
    <hyperlink ref="C1981" r:id="rId1980" display="фото"/>
    <hyperlink ref="C1982" r:id="rId1981" display="фото"/>
    <hyperlink ref="C1983" r:id="rId1982" display="фото"/>
    <hyperlink ref="C1984" r:id="rId1983" display="фото"/>
    <hyperlink ref="C1985" r:id="rId1984" display="фото"/>
    <hyperlink ref="C1986" r:id="rId1985" display="фото"/>
    <hyperlink ref="C1987" r:id="rId1986" display="фото"/>
    <hyperlink ref="C1988" r:id="rId1987" display="фото"/>
    <hyperlink ref="C1989" r:id="rId1988" display="фото"/>
    <hyperlink ref="C1990" r:id="rId1989" display="фото"/>
    <hyperlink ref="C1991" r:id="rId1990" display="фото"/>
    <hyperlink ref="C1992" r:id="rId1991" display="фото"/>
    <hyperlink ref="C1993" r:id="rId1992" display="фото"/>
    <hyperlink ref="C1994" r:id="rId1993" display="фото"/>
    <hyperlink ref="C1995" r:id="rId1994" display="фото"/>
    <hyperlink ref="C1996" r:id="rId1995" display="фото"/>
    <hyperlink ref="C1997" r:id="rId1996" display="фото"/>
    <hyperlink ref="C1998" r:id="rId1997" display="фото"/>
    <hyperlink ref="C1999" r:id="rId1998" display="фото"/>
    <hyperlink ref="C2000" r:id="rId1999" display="фото"/>
    <hyperlink ref="C2001" r:id="rId2000" display="фото"/>
    <hyperlink ref="C2002" r:id="rId2001" display="фото"/>
    <hyperlink ref="C2003" r:id="rId2002" display="фото"/>
    <hyperlink ref="C2004" r:id="rId2003" display="фото"/>
    <hyperlink ref="C2005" r:id="rId2004" display="фото"/>
    <hyperlink ref="C2006" r:id="rId2005" display="фото"/>
    <hyperlink ref="C2007" r:id="rId2006" display="фото"/>
    <hyperlink ref="C2008" r:id="rId2007" display="фото"/>
    <hyperlink ref="C2009" r:id="rId2008" display="фото"/>
    <hyperlink ref="C2010" r:id="rId2009" display="фото"/>
    <hyperlink ref="C2011" r:id="rId2010" display="фото"/>
    <hyperlink ref="C2012" r:id="rId2011" display="фото"/>
    <hyperlink ref="C2013" r:id="rId2012" display="фото"/>
    <hyperlink ref="C2014" r:id="rId2013" display="фото"/>
    <hyperlink ref="C2015" r:id="rId2014" display="фото"/>
    <hyperlink ref="C2016" r:id="rId2015" display="фото"/>
    <hyperlink ref="C2017" r:id="rId2016" display="фото"/>
    <hyperlink ref="C2018" r:id="rId2017" display="фото"/>
    <hyperlink ref="C2019" r:id="rId2018" display="фото"/>
    <hyperlink ref="C2020" r:id="rId2019" display="фото"/>
    <hyperlink ref="C2021" r:id="rId2020" display="фото"/>
    <hyperlink ref="C2022" r:id="rId2021" display="фото"/>
    <hyperlink ref="C2023" r:id="rId2022" display="фото"/>
    <hyperlink ref="C2024" r:id="rId2023" display="фото"/>
    <hyperlink ref="C2025" r:id="rId2024" display="фото"/>
    <hyperlink ref="C2026" r:id="rId2025" display="фото"/>
    <hyperlink ref="C2027" r:id="rId2026" display="фото"/>
    <hyperlink ref="C2028" r:id="rId2027" display="фото"/>
    <hyperlink ref="C2029" r:id="rId2028" display="фото"/>
    <hyperlink ref="C2030" r:id="rId2029" display="фото"/>
    <hyperlink ref="C2031" r:id="rId2030" display="фото"/>
    <hyperlink ref="C2032" r:id="rId2031" display="фото"/>
    <hyperlink ref="C2033" r:id="rId2032" display="фото"/>
    <hyperlink ref="C2034" r:id="rId2033" display="фото"/>
    <hyperlink ref="C2035" r:id="rId2034" display="фото"/>
    <hyperlink ref="C2036" r:id="rId2035" display="фото"/>
    <hyperlink ref="C2037" r:id="rId2036" display="фото"/>
    <hyperlink ref="C2038" r:id="rId2037" display="фото"/>
    <hyperlink ref="C2039" r:id="rId2038" display="фото"/>
    <hyperlink ref="C2040" r:id="rId2039" display="фото"/>
    <hyperlink ref="C2041" r:id="rId2040" display="фото"/>
    <hyperlink ref="C2042" r:id="rId2041" display="фото"/>
    <hyperlink ref="C2043" r:id="rId2042" display="фото"/>
    <hyperlink ref="C2044" r:id="rId2043" display="фото"/>
    <hyperlink ref="C2045" r:id="rId2044" display="фото"/>
    <hyperlink ref="C2046" r:id="rId2045" display="фото"/>
    <hyperlink ref="C2047" r:id="rId2046" display="фото"/>
    <hyperlink ref="C2048" r:id="rId2047" display="фото"/>
    <hyperlink ref="C2049" r:id="rId2048" display="фото"/>
    <hyperlink ref="C2050" r:id="rId2049" display="фото"/>
    <hyperlink ref="C2051" r:id="rId2050" display="фото"/>
    <hyperlink ref="C2052" r:id="rId2051" display="фото"/>
    <hyperlink ref="C2053" r:id="rId2052" display="фото"/>
    <hyperlink ref="C2054" r:id="rId2053" display="фото"/>
    <hyperlink ref="C2055" r:id="rId2054" display="фото"/>
    <hyperlink ref="C2056" r:id="rId2055" display="фото"/>
    <hyperlink ref="C2057" r:id="rId2056" display="фото"/>
    <hyperlink ref="C2058" r:id="rId2057" display="фото"/>
    <hyperlink ref="C2059" r:id="rId2058" display="фото"/>
    <hyperlink ref="C2060" r:id="rId2059" display="фото"/>
    <hyperlink ref="C2061" r:id="rId2060" display="фото"/>
    <hyperlink ref="C2062" r:id="rId2061" display="фото"/>
    <hyperlink ref="C2063" r:id="rId2062" display="фото"/>
    <hyperlink ref="C2064" r:id="rId2063" display="фото"/>
    <hyperlink ref="C2065" r:id="rId2064" display="фото"/>
    <hyperlink ref="C2066" r:id="rId2065" display="фото"/>
    <hyperlink ref="C2067" r:id="rId2066" display="фото"/>
    <hyperlink ref="C2068" r:id="rId2067" display="фото"/>
    <hyperlink ref="C2069" r:id="rId2068" display="фото"/>
    <hyperlink ref="C2070" r:id="rId2069" display="фото"/>
    <hyperlink ref="C2071" r:id="rId2070" display="фото"/>
    <hyperlink ref="C2072" r:id="rId2071" display="фото"/>
    <hyperlink ref="C2073" r:id="rId2072" display="фото"/>
    <hyperlink ref="C2074" r:id="rId2073" display="фото"/>
    <hyperlink ref="C2075" r:id="rId2074" display="фото"/>
    <hyperlink ref="C2076" r:id="rId2075" display="фото"/>
    <hyperlink ref="C2077" r:id="rId2076" display="фото"/>
    <hyperlink ref="C2078" r:id="rId2077" display="фото"/>
    <hyperlink ref="C2079" r:id="rId2078" display="фото"/>
    <hyperlink ref="C2080" r:id="rId2079" display="фото"/>
    <hyperlink ref="C2081" r:id="rId2080" display="фото"/>
    <hyperlink ref="C2082" r:id="rId2081" display="фото"/>
    <hyperlink ref="C2083" r:id="rId2082" display="фото"/>
    <hyperlink ref="C2084" r:id="rId2083" display="фото"/>
    <hyperlink ref="C2085" r:id="rId2084" display="фото"/>
    <hyperlink ref="C2086" r:id="rId2085" display="фото"/>
    <hyperlink ref="C2087" r:id="rId2086" display="фото"/>
    <hyperlink ref="C2088" r:id="rId2087" display="фото"/>
    <hyperlink ref="C2089" r:id="rId2088" display="фото"/>
    <hyperlink ref="C2090" r:id="rId2089" display="фото"/>
    <hyperlink ref="C2091" r:id="rId2090" display="фото"/>
    <hyperlink ref="C2092" r:id="rId2091" display="фото"/>
    <hyperlink ref="C2093" r:id="rId2092" display="фото"/>
    <hyperlink ref="C2094" r:id="rId2093" display="фото"/>
    <hyperlink ref="C2095" r:id="rId2094" display="фото"/>
    <hyperlink ref="C2096" r:id="rId2095" display="фото"/>
    <hyperlink ref="C2097" r:id="rId2096" display="фото"/>
    <hyperlink ref="C2098" r:id="rId2097" display="фото"/>
    <hyperlink ref="C2099" r:id="rId2098" display="фото"/>
    <hyperlink ref="C2100" r:id="rId2099" display="фото"/>
    <hyperlink ref="C2101" r:id="rId2100" display="фото"/>
    <hyperlink ref="C2102" r:id="rId2101" display="фото"/>
    <hyperlink ref="C2103" r:id="rId2102" display="фото"/>
    <hyperlink ref="C2104" r:id="rId2103" display="фото"/>
    <hyperlink ref="C2105" r:id="rId2104" display="фото"/>
    <hyperlink ref="C2106" r:id="rId2105" display="фото"/>
    <hyperlink ref="C2107" r:id="rId2106" display="фото"/>
    <hyperlink ref="C2108" r:id="rId2107" display="фото"/>
    <hyperlink ref="C2109" r:id="rId2108" display="фото"/>
    <hyperlink ref="C2110" r:id="rId2109" display="фото"/>
    <hyperlink ref="C2111" r:id="rId2110" display="фото"/>
    <hyperlink ref="C2112" r:id="rId2111" display="фото"/>
    <hyperlink ref="C2113" r:id="rId2112" display="фото"/>
    <hyperlink ref="C2114" r:id="rId2113" display="фото"/>
    <hyperlink ref="C2115" r:id="rId2114" display="фото"/>
    <hyperlink ref="C2116" r:id="rId2115" display="фото"/>
    <hyperlink ref="C2117" r:id="rId2116" display="фото"/>
    <hyperlink ref="C2118" r:id="rId2117" display="фото"/>
    <hyperlink ref="C2119" r:id="rId2118" display="фото"/>
    <hyperlink ref="C2120" r:id="rId2119" display="фото"/>
    <hyperlink ref="C2121" r:id="rId2120" display="фото"/>
    <hyperlink ref="C2122" r:id="rId2121" display="фото"/>
    <hyperlink ref="C2123" r:id="rId2122" display="фото"/>
    <hyperlink ref="C2124" r:id="rId2123" display="фото"/>
    <hyperlink ref="C2125" r:id="rId2124" display="фото"/>
    <hyperlink ref="C2126" r:id="rId2125" display="фото"/>
    <hyperlink ref="C2127" r:id="rId2126" display="фото"/>
    <hyperlink ref="C2128" r:id="rId2127" display="фото"/>
    <hyperlink ref="C2129" r:id="rId2128" display="фото"/>
    <hyperlink ref="C2130" r:id="rId2129" display="фото"/>
    <hyperlink ref="C2131" r:id="rId2130" display="фото"/>
    <hyperlink ref="C2132" r:id="rId2131" display="фото"/>
    <hyperlink ref="C2133" r:id="rId2132" display="фото"/>
    <hyperlink ref="C2134" r:id="rId2133" display="фото"/>
    <hyperlink ref="C2135" r:id="rId2134" display="фото"/>
    <hyperlink ref="C2136" r:id="rId2135" display="фото"/>
    <hyperlink ref="C2137" r:id="rId2136" display="фото"/>
    <hyperlink ref="C2138" r:id="rId2137" display="фото"/>
    <hyperlink ref="C2139" r:id="rId2138" display="фото"/>
    <hyperlink ref="C2140" r:id="rId2139" display="фото"/>
    <hyperlink ref="C2141" r:id="rId2140" display="фото"/>
    <hyperlink ref="C2142" r:id="rId2141" display="фото"/>
    <hyperlink ref="C2143" r:id="rId2142" display="фото"/>
    <hyperlink ref="C2144" r:id="rId2143" display="фото"/>
    <hyperlink ref="C2145" r:id="rId2144" display="фото"/>
    <hyperlink ref="C2146" r:id="rId2145" display="фото"/>
    <hyperlink ref="C2147" r:id="rId2146" display="фото"/>
    <hyperlink ref="C2148" r:id="rId2147" display="фото"/>
    <hyperlink ref="C2149" r:id="rId2148" display="фото"/>
    <hyperlink ref="C2150" r:id="rId2149" display="фото"/>
    <hyperlink ref="C2151" r:id="rId2150" display="фото"/>
    <hyperlink ref="C2152" r:id="rId2151" display="фото"/>
    <hyperlink ref="C2153" r:id="rId2152" display="фото"/>
    <hyperlink ref="C2154" r:id="rId2153" display="фото"/>
    <hyperlink ref="C2155" r:id="rId2154" display="фото"/>
    <hyperlink ref="C2156" r:id="rId2155" display="фото"/>
    <hyperlink ref="C2157" r:id="rId2156" display="фото"/>
    <hyperlink ref="C2158" r:id="rId2157" display="фото"/>
    <hyperlink ref="C2159" r:id="rId2158" display="фото"/>
    <hyperlink ref="C2160" r:id="rId2159" display="фото"/>
    <hyperlink ref="C2161" r:id="rId2160" display="фото"/>
    <hyperlink ref="C2162" r:id="rId2161" display="фото"/>
    <hyperlink ref="C2163" r:id="rId2162" display="фото"/>
    <hyperlink ref="C2164" r:id="rId2163" display="фото"/>
    <hyperlink ref="C2165" r:id="rId2164" display="фото"/>
    <hyperlink ref="C2166" r:id="rId2165" display="фото"/>
    <hyperlink ref="C2167" r:id="rId2166" display="фото"/>
    <hyperlink ref="C2168" r:id="rId2167" display="фото"/>
    <hyperlink ref="C2169" r:id="rId2168" display="фото"/>
    <hyperlink ref="C2170" r:id="rId2169" display="фото"/>
    <hyperlink ref="C2171" r:id="rId2170" display="фото"/>
    <hyperlink ref="C2172" r:id="rId2171" display="фото"/>
    <hyperlink ref="C2173" r:id="rId2172" display="фото"/>
    <hyperlink ref="C2174" r:id="rId2173" display="фото"/>
    <hyperlink ref="C2175" r:id="rId2174" display="фото"/>
    <hyperlink ref="C2176" r:id="rId2175" display="фото"/>
    <hyperlink ref="C2177" r:id="rId2176" display="фото"/>
    <hyperlink ref="C2178" r:id="rId2177" display="фото"/>
    <hyperlink ref="C2179" r:id="rId2178" display="фото"/>
    <hyperlink ref="C2180" r:id="rId2179" display="фото"/>
    <hyperlink ref="C2181" r:id="rId2180" display="фото"/>
    <hyperlink ref="C2182" r:id="rId2181" display="фото"/>
    <hyperlink ref="C2183" r:id="rId2182" display="фото"/>
    <hyperlink ref="C2184" r:id="rId2183" display="фото"/>
    <hyperlink ref="C2185" r:id="rId2184" display="фото"/>
    <hyperlink ref="C2186" r:id="rId2185" display="фото"/>
    <hyperlink ref="C2187" r:id="rId2186" display="фото"/>
    <hyperlink ref="C2188" r:id="rId2187" display="фото"/>
    <hyperlink ref="C2189" r:id="rId2188" display="фото"/>
    <hyperlink ref="C2190" r:id="rId2189" display="фото"/>
    <hyperlink ref="C2191" r:id="rId2190" display="фото"/>
    <hyperlink ref="C2192" r:id="rId2191" display="фото"/>
    <hyperlink ref="C2193" r:id="rId2192" display="фото"/>
    <hyperlink ref="C2194" r:id="rId2193" display="фото"/>
    <hyperlink ref="C2195" r:id="rId2194" display="фото"/>
    <hyperlink ref="C2196" r:id="rId2195" display="фото"/>
    <hyperlink ref="C2197" r:id="rId2196" display="фото"/>
    <hyperlink ref="C2198" r:id="rId2197" display="фото"/>
    <hyperlink ref="C2199" r:id="rId2198" display="фото"/>
    <hyperlink ref="C2200" r:id="rId2199" display="фото"/>
    <hyperlink ref="C2201" r:id="rId2200" display="фото"/>
    <hyperlink ref="C2202" r:id="rId2201" display="фото"/>
    <hyperlink ref="C2203" r:id="rId2202" display="фото"/>
    <hyperlink ref="C2204" r:id="rId2203" display="фото"/>
    <hyperlink ref="C2205" r:id="rId2204" display="фото"/>
    <hyperlink ref="C2206" r:id="rId2205" display="фото"/>
    <hyperlink ref="C2207" r:id="rId2206" display="фото"/>
    <hyperlink ref="C2208" r:id="rId2207" display="фото"/>
    <hyperlink ref="C2209" r:id="rId2208" display="фото"/>
    <hyperlink ref="C2210" r:id="rId2209" display="фото"/>
    <hyperlink ref="C2211" r:id="rId2210" display="фото"/>
    <hyperlink ref="C2212" r:id="rId2211" display="фото"/>
    <hyperlink ref="C2213" r:id="rId2212" display="фото"/>
    <hyperlink ref="C2214" r:id="rId2213" display="фото"/>
    <hyperlink ref="C2215" r:id="rId2214" display="фото"/>
    <hyperlink ref="C2216" r:id="rId2215" display="фото"/>
    <hyperlink ref="C2217" r:id="rId2216" display="фото"/>
    <hyperlink ref="C2218" r:id="rId2217" display="фото"/>
    <hyperlink ref="C2219" r:id="rId2218" display="фото"/>
    <hyperlink ref="C2220" r:id="rId2219" display="фото"/>
    <hyperlink ref="C2221" r:id="rId2220" display="фото"/>
    <hyperlink ref="C2222" r:id="rId2221" display="фото"/>
    <hyperlink ref="C2223" r:id="rId2222" display="фото"/>
    <hyperlink ref="C2224" r:id="rId2223" display="фото"/>
    <hyperlink ref="C2225" r:id="rId2224" display="фото"/>
    <hyperlink ref="C2226" r:id="rId2225" display="фото"/>
    <hyperlink ref="C2227" r:id="rId2226" display="фото"/>
    <hyperlink ref="C2228" r:id="rId2227" display="фото"/>
    <hyperlink ref="C2229" r:id="rId2228" display="фото"/>
    <hyperlink ref="C2230" r:id="rId2229" display="фото"/>
    <hyperlink ref="C2231" r:id="rId2230" display="фото"/>
    <hyperlink ref="C2232" r:id="rId2231" display="фото"/>
    <hyperlink ref="C2233" r:id="rId2232" display="фото"/>
    <hyperlink ref="C2234" r:id="rId2233" display="фото"/>
    <hyperlink ref="C2235" r:id="rId2234" display="фото"/>
    <hyperlink ref="C2236" r:id="rId2235" display="фото"/>
    <hyperlink ref="C2237" r:id="rId2236" display="фото"/>
    <hyperlink ref="C2238" r:id="rId2237" display="фото"/>
    <hyperlink ref="C2239" r:id="rId2238" display="фото"/>
    <hyperlink ref="C2240" r:id="rId2239" display="фото"/>
    <hyperlink ref="C2241" r:id="rId2240" display="фото"/>
    <hyperlink ref="C2242" r:id="rId2241" display="фото"/>
    <hyperlink ref="C2243" r:id="rId2242" display="фото"/>
    <hyperlink ref="C2244" r:id="rId2243" display="фото"/>
    <hyperlink ref="C2245" r:id="rId2244" display="фото"/>
    <hyperlink ref="C2246" r:id="rId2245" display="фото"/>
    <hyperlink ref="C2247" r:id="rId2246" display="фото"/>
    <hyperlink ref="C2248" r:id="rId2247" display="фото"/>
    <hyperlink ref="C2249" r:id="rId2248" display="фото"/>
    <hyperlink ref="C2250" r:id="rId2249" display="фото"/>
    <hyperlink ref="C2251" r:id="rId2250" display="фото"/>
    <hyperlink ref="C2252" r:id="rId2251" display="фото"/>
    <hyperlink ref="C2253" r:id="rId2252" display="фото"/>
    <hyperlink ref="C2254" r:id="rId2253" display="фото"/>
    <hyperlink ref="C2255" r:id="rId2254" display="фото"/>
    <hyperlink ref="C2256" r:id="rId2255" display="фото"/>
    <hyperlink ref="C2257" r:id="rId2256" display="фото"/>
    <hyperlink ref="C2258" r:id="rId2257" display="фото"/>
    <hyperlink ref="C2259" r:id="rId2258" display="фото"/>
    <hyperlink ref="C2260" r:id="rId2259" display="фото"/>
    <hyperlink ref="C2261" r:id="rId2260" display="фото"/>
    <hyperlink ref="C2262" r:id="rId2261" display="фото"/>
    <hyperlink ref="C2263" r:id="rId2262" display="фото"/>
    <hyperlink ref="C2264" r:id="rId2263" display="фото"/>
    <hyperlink ref="C2265" r:id="rId2264" display="фото"/>
    <hyperlink ref="C2266" r:id="rId2265" display="фото"/>
    <hyperlink ref="C2267" r:id="rId2266" display="фото"/>
    <hyperlink ref="C2268" r:id="rId2267" display="фото"/>
    <hyperlink ref="C2269" r:id="rId2268" display="фото"/>
    <hyperlink ref="C2270" r:id="rId2269" display="фото"/>
    <hyperlink ref="C2271" r:id="rId2270" display="фото"/>
    <hyperlink ref="C2272" r:id="rId2271" display="фото"/>
    <hyperlink ref="C2273" r:id="rId2272" display="фото"/>
    <hyperlink ref="C2274" r:id="rId2273" display="фото"/>
    <hyperlink ref="C2275" r:id="rId2274" display="фото"/>
    <hyperlink ref="C2276" r:id="rId2275" display="фото"/>
    <hyperlink ref="C2277" r:id="rId2276" display="фото"/>
    <hyperlink ref="C2278" r:id="rId2277" display="фото"/>
    <hyperlink ref="C2279" r:id="rId2278" display="фото"/>
    <hyperlink ref="C2280" r:id="rId2279" display="фото"/>
    <hyperlink ref="C2281" r:id="rId2280" display="фото"/>
    <hyperlink ref="C2282" r:id="rId2281" display="фото"/>
    <hyperlink ref="C2283" r:id="rId2282" display="фото"/>
    <hyperlink ref="C2284" r:id="rId2283" display="фото"/>
    <hyperlink ref="C2285" r:id="rId2284" display="фото"/>
    <hyperlink ref="C2286" r:id="rId2285" display="фото"/>
    <hyperlink ref="C2287" r:id="rId2286" display="фото"/>
    <hyperlink ref="C2288" r:id="rId2287" display="фото"/>
    <hyperlink ref="C2289" r:id="rId2288" display="фото"/>
    <hyperlink ref="C2290" r:id="rId2289" display="фото"/>
    <hyperlink ref="C2291" r:id="rId2290" display="фото"/>
    <hyperlink ref="C2292" r:id="rId2291" display="фото"/>
    <hyperlink ref="C2293" r:id="rId2292" display="фото"/>
    <hyperlink ref="C2294" r:id="rId2293" display="фото"/>
    <hyperlink ref="C2295" r:id="rId2294" display="фото"/>
    <hyperlink ref="C2296" r:id="rId2295" display="фото"/>
    <hyperlink ref="C2297" r:id="rId2296" display="фото"/>
    <hyperlink ref="C2298" r:id="rId2297" display="фото"/>
    <hyperlink ref="C2299" r:id="rId2298" display="фото"/>
    <hyperlink ref="C2300" r:id="rId2299" display="фото"/>
    <hyperlink ref="C2301" r:id="rId2300" display="фото"/>
    <hyperlink ref="C2302" r:id="rId2301" display="фото"/>
    <hyperlink ref="C2303" r:id="rId2302" display="фото"/>
    <hyperlink ref="C2304" r:id="rId2303" display="фото"/>
    <hyperlink ref="C2305" r:id="rId2304" display="фото"/>
    <hyperlink ref="C2306" r:id="rId2305" display="фото"/>
    <hyperlink ref="C2307" r:id="rId2306" display="фото"/>
    <hyperlink ref="C2308" r:id="rId2307" display="фото"/>
    <hyperlink ref="C2309" r:id="rId2308" display="фото"/>
    <hyperlink ref="C2310" r:id="rId2309" display="фото"/>
    <hyperlink ref="C2311" r:id="rId2310" display="фото"/>
    <hyperlink ref="C2312" r:id="rId2311" display="фото"/>
    <hyperlink ref="C2313" r:id="rId2312" display="фото"/>
    <hyperlink ref="C2314" r:id="rId2313" display="фото"/>
    <hyperlink ref="C2315" r:id="rId2314" display="фото"/>
    <hyperlink ref="C2316" r:id="rId2315" display="фото"/>
    <hyperlink ref="C2317" r:id="rId2316" display="фото"/>
    <hyperlink ref="C2318" r:id="rId2317" display="фото"/>
    <hyperlink ref="C2319" r:id="rId2318" display="фото"/>
    <hyperlink ref="C2320" r:id="rId2319" display="фото"/>
    <hyperlink ref="C2321" r:id="rId2320" display="фото"/>
    <hyperlink ref="C2322" r:id="rId2321" display="фото"/>
    <hyperlink ref="C2323" r:id="rId2322" display="фото"/>
    <hyperlink ref="C2324" r:id="rId2323" display="фото"/>
    <hyperlink ref="C2325" r:id="rId2324" display="фото"/>
    <hyperlink ref="C2326" r:id="rId2325" display="фото"/>
    <hyperlink ref="C2327" r:id="rId2326" display="фото"/>
    <hyperlink ref="C2328" r:id="rId2327" display="фото"/>
    <hyperlink ref="C2329" r:id="rId2328" display="фото"/>
    <hyperlink ref="C2330" r:id="rId2329" display="фото"/>
    <hyperlink ref="C2331" r:id="rId2330" display="фото"/>
    <hyperlink ref="C2332" r:id="rId2331" display="фото"/>
    <hyperlink ref="C2333" r:id="rId2332" display="фото"/>
    <hyperlink ref="C2334" r:id="rId2333" display="фото"/>
    <hyperlink ref="C2335" r:id="rId2334" display="фото"/>
    <hyperlink ref="C2336" r:id="rId2335" display="фото"/>
    <hyperlink ref="C2337" r:id="rId2336" display="фото"/>
    <hyperlink ref="C2338" r:id="rId2337" display="фото"/>
    <hyperlink ref="C2339" r:id="rId2338" display="фото"/>
    <hyperlink ref="C2340" r:id="rId2339" display="фото"/>
    <hyperlink ref="C2341" r:id="rId2340" display="фото"/>
    <hyperlink ref="C2342" r:id="rId2341" display="фото"/>
    <hyperlink ref="C2343" r:id="rId2342" display="фото"/>
    <hyperlink ref="C2344" r:id="rId2343" display="фото"/>
    <hyperlink ref="C2345" r:id="rId2344" display="фото"/>
    <hyperlink ref="C2346" r:id="rId2345" display="фото"/>
    <hyperlink ref="C2347" r:id="rId2346" display="фото"/>
    <hyperlink ref="C2348" r:id="rId2347" display="фото"/>
    <hyperlink ref="C2349" r:id="rId2348" display="фото"/>
    <hyperlink ref="C2350" r:id="rId2349" display="фото"/>
    <hyperlink ref="C2351" r:id="rId2350" display="фото"/>
    <hyperlink ref="C2352" r:id="rId2351" display="фото"/>
    <hyperlink ref="C2353" r:id="rId2352" display="фото"/>
    <hyperlink ref="C2354" r:id="rId2353" display="фото"/>
    <hyperlink ref="C2355" r:id="rId2354" display="фото"/>
    <hyperlink ref="C2356" r:id="rId2355" display="фото"/>
    <hyperlink ref="C2357" r:id="rId2356" display="фото"/>
    <hyperlink ref="C2358" r:id="rId2357" display="фото"/>
    <hyperlink ref="C2359" r:id="rId2358" display="фото"/>
    <hyperlink ref="C2360" r:id="rId2359" display="фото"/>
    <hyperlink ref="C2361" r:id="rId2360" display="фото"/>
    <hyperlink ref="C2362" r:id="rId2361" display="фото"/>
    <hyperlink ref="C2363" r:id="rId2362" display="фото"/>
    <hyperlink ref="C2364" r:id="rId2363" display="фото"/>
    <hyperlink ref="C2365" r:id="rId2364" display="фото"/>
    <hyperlink ref="C2366" r:id="rId2365" display="фото"/>
    <hyperlink ref="C2367" r:id="rId2366" display="фото"/>
    <hyperlink ref="C2368" r:id="rId2367" display="фото"/>
    <hyperlink ref="C2369" r:id="rId2368" display="фото"/>
    <hyperlink ref="C2370" r:id="rId2369" display="фото"/>
    <hyperlink ref="C2371" r:id="rId2370" display="фото"/>
    <hyperlink ref="C2372" r:id="rId2371" display="фото"/>
    <hyperlink ref="C2373" r:id="rId2372" display="фото"/>
    <hyperlink ref="C2374" r:id="rId2373" display="фото"/>
    <hyperlink ref="C2375" r:id="rId2374" display="фото"/>
    <hyperlink ref="C2376" r:id="rId2375" display="фото"/>
    <hyperlink ref="C2377" r:id="rId2376" display="фото"/>
    <hyperlink ref="C2378" r:id="rId2377" display="фото"/>
    <hyperlink ref="C2379" r:id="rId2378" display="фото"/>
    <hyperlink ref="C2380" r:id="rId2379" display="фото"/>
    <hyperlink ref="C2381" r:id="rId2380" display="фото"/>
    <hyperlink ref="C2382" r:id="rId2381" display="фото"/>
    <hyperlink ref="C2383" r:id="rId2382" display="фото"/>
    <hyperlink ref="C2384" r:id="rId2383" display="фото"/>
    <hyperlink ref="C2385" r:id="rId2384" display="фото"/>
    <hyperlink ref="C2386" r:id="rId2385" display="фото"/>
    <hyperlink ref="C2387" r:id="rId2386" display="фото"/>
    <hyperlink ref="C2388" r:id="rId2387" display="фото"/>
    <hyperlink ref="C2389" r:id="rId2388" display="фото"/>
    <hyperlink ref="C2390" r:id="rId2389" display="фото"/>
    <hyperlink ref="C2391" r:id="rId2390" display="фото"/>
    <hyperlink ref="C2392" r:id="rId2391" display="фото"/>
    <hyperlink ref="C2393" r:id="rId2392" display="фото"/>
    <hyperlink ref="C2394" r:id="rId2393" display="фото"/>
    <hyperlink ref="C2395" r:id="rId2394" display="фото"/>
    <hyperlink ref="C2396" r:id="rId2395" display="фото"/>
    <hyperlink ref="C2397" r:id="rId2396" display="фото"/>
    <hyperlink ref="C2398" r:id="rId2397" display="фото"/>
    <hyperlink ref="C2399" r:id="rId2398" display="фото"/>
    <hyperlink ref="C2400" r:id="rId2399" display="фото"/>
    <hyperlink ref="C2401" r:id="rId2400" display="фото"/>
    <hyperlink ref="C2402" r:id="rId2401" display="фото"/>
    <hyperlink ref="C2403" r:id="rId2402" display="фото"/>
    <hyperlink ref="C2404" r:id="rId2403" display="фото"/>
    <hyperlink ref="C2405" r:id="rId2404" display="фото"/>
    <hyperlink ref="C2406" r:id="rId2405" display="фото"/>
    <hyperlink ref="C2407" r:id="rId2406" display="фото"/>
    <hyperlink ref="C2408" r:id="rId2407" display="фото"/>
    <hyperlink ref="C2409" r:id="rId2408" display="фото"/>
    <hyperlink ref="C2410" r:id="rId2409" display="фото"/>
    <hyperlink ref="C2411" r:id="rId2410" display="фото"/>
    <hyperlink ref="C2412" r:id="rId2411" display="фото"/>
    <hyperlink ref="C2413" r:id="rId2412" display="фото"/>
    <hyperlink ref="C2414" r:id="rId2413" display="фото"/>
    <hyperlink ref="C2415" r:id="rId2414" display="фото"/>
    <hyperlink ref="C2416" r:id="rId2415" display="фото"/>
    <hyperlink ref="C2417" r:id="rId2416" display="фото"/>
    <hyperlink ref="C2418" r:id="rId2417" display="фото"/>
    <hyperlink ref="C2419" r:id="rId2418" display="фото"/>
    <hyperlink ref="C2420" r:id="rId2419" display="фото"/>
    <hyperlink ref="C2421" r:id="rId2420" display="фото"/>
    <hyperlink ref="C2422" r:id="rId2421" display="фото"/>
    <hyperlink ref="C2423" r:id="rId2422" display="фото"/>
    <hyperlink ref="C2424" r:id="rId2423" display="фото"/>
    <hyperlink ref="C2425" r:id="rId2424" display="фото"/>
    <hyperlink ref="C2426" r:id="rId2425" display="фото"/>
    <hyperlink ref="C2427" r:id="rId2426" display="фото"/>
    <hyperlink ref="C2428" r:id="rId2427" display="фото"/>
    <hyperlink ref="C2429" r:id="rId2428" display="фото"/>
    <hyperlink ref="C2430" r:id="rId2429" display="фото"/>
    <hyperlink ref="C2431" r:id="rId2430" display="фото"/>
    <hyperlink ref="C2432" r:id="rId2431" display="фото"/>
    <hyperlink ref="C2433" r:id="rId2432" display="фото"/>
    <hyperlink ref="C2434" r:id="rId2433" display="фото"/>
    <hyperlink ref="C2435" r:id="rId2434" display="фото"/>
    <hyperlink ref="C2436" r:id="rId2435" display="фото"/>
    <hyperlink ref="C2437" r:id="rId2436" display="фото"/>
    <hyperlink ref="C2438" r:id="rId2437" display="фото"/>
    <hyperlink ref="C2439" r:id="rId2438" display="фото"/>
    <hyperlink ref="C2440" r:id="rId2439" display="фото"/>
    <hyperlink ref="C2441" r:id="rId2440" display="фото"/>
    <hyperlink ref="C2442" r:id="rId2441" display="фото"/>
    <hyperlink ref="C2443" r:id="rId2442" display="фото"/>
    <hyperlink ref="C2444" r:id="rId2443" display="фото"/>
    <hyperlink ref="C2445" r:id="rId2444" display="фото"/>
    <hyperlink ref="C2446" r:id="rId2445" display="фото"/>
    <hyperlink ref="C2447" r:id="rId2446" display="фото"/>
    <hyperlink ref="C2448" r:id="rId2447" display="фото"/>
    <hyperlink ref="C2449" r:id="rId2448" display="фото"/>
    <hyperlink ref="C2450" r:id="rId2449" display="фото"/>
    <hyperlink ref="C2451" r:id="rId2450" display="фото"/>
    <hyperlink ref="C2452" r:id="rId2451" display="фото"/>
    <hyperlink ref="C2453" r:id="rId2452" display="фото"/>
    <hyperlink ref="C2454" r:id="rId2453" display="фото"/>
    <hyperlink ref="C2455" r:id="rId2454" display="фото"/>
    <hyperlink ref="C2456" r:id="rId2455" display="фото"/>
    <hyperlink ref="C2457" r:id="rId2456" display="фото"/>
    <hyperlink ref="C2458" r:id="rId2457" display="фото"/>
    <hyperlink ref="C2459" r:id="rId2458" display="фото"/>
    <hyperlink ref="C2460" r:id="rId2459" display="фото"/>
    <hyperlink ref="C2461" r:id="rId2460" display="фото"/>
    <hyperlink ref="C2462" r:id="rId2461" display="фото"/>
    <hyperlink ref="C2463" r:id="rId2462" display="фото"/>
    <hyperlink ref="C2464" r:id="rId2463" display="фото"/>
    <hyperlink ref="C2465" r:id="rId2464" display="фото"/>
    <hyperlink ref="C2466" r:id="rId2465" display="фото"/>
    <hyperlink ref="C2467" r:id="rId2466" display="фото"/>
    <hyperlink ref="C2468" r:id="rId2467" display="фото"/>
    <hyperlink ref="C2469" r:id="rId2468" display="фото"/>
    <hyperlink ref="C2470" r:id="rId2469" display="фото"/>
    <hyperlink ref="C2471" r:id="rId2470" display="фото"/>
    <hyperlink ref="C2472" r:id="rId2471" display="фото"/>
    <hyperlink ref="C2473" r:id="rId2472" display="фото"/>
    <hyperlink ref="C2474" r:id="rId2473" display="фото"/>
    <hyperlink ref="C2475" r:id="rId2474" display="фото"/>
    <hyperlink ref="C2476" r:id="rId2475" display="фото"/>
    <hyperlink ref="C2477" r:id="rId2476" display="фото"/>
    <hyperlink ref="C2478" r:id="rId2477" display="фото"/>
    <hyperlink ref="C2479" r:id="rId2478" display="фото"/>
    <hyperlink ref="C2480" r:id="rId2479" display="фото"/>
    <hyperlink ref="C2481" r:id="rId2480" display="фото"/>
    <hyperlink ref="C2482" r:id="rId2481" display="фото"/>
    <hyperlink ref="C2483" r:id="rId2482" display="фото"/>
    <hyperlink ref="C2484" r:id="rId2483" display="фото"/>
    <hyperlink ref="C2485" r:id="rId2484" display="фото"/>
    <hyperlink ref="C2486" r:id="rId2485" display="фото"/>
    <hyperlink ref="C2487" r:id="rId2486" display="фото"/>
    <hyperlink ref="C2488" r:id="rId2487" display="фото"/>
    <hyperlink ref="C2489" r:id="rId2488" display="фото"/>
    <hyperlink ref="C2490" r:id="rId2489" display="фото"/>
    <hyperlink ref="C2491" r:id="rId2490" display="фото"/>
    <hyperlink ref="C2492" r:id="rId2491" display="фото"/>
    <hyperlink ref="C2493" r:id="rId2492" display="фото"/>
    <hyperlink ref="C2494" r:id="rId2493" display="фото"/>
    <hyperlink ref="C2495" r:id="rId2494" display="фото"/>
    <hyperlink ref="C2496" r:id="rId2495" display="фото"/>
    <hyperlink ref="C2497" r:id="rId2496" display="фото"/>
    <hyperlink ref="C2498" r:id="rId2497" display="фото"/>
    <hyperlink ref="C2499" r:id="rId2498" display="фото"/>
    <hyperlink ref="C2500" r:id="rId2499" display="фото"/>
    <hyperlink ref="C2501" r:id="rId2500" display="фото"/>
    <hyperlink ref="C2502" r:id="rId2501" display="фото"/>
    <hyperlink ref="C2503" r:id="rId2502" display="фото"/>
    <hyperlink ref="C2504" r:id="rId2503" display="фото"/>
    <hyperlink ref="C2505" r:id="rId2504" display="фото"/>
    <hyperlink ref="C2506" r:id="rId2505" display="фото"/>
    <hyperlink ref="C2507" r:id="rId2506" display="фото"/>
    <hyperlink ref="C2508" r:id="rId2507" display="фото"/>
    <hyperlink ref="C2509" r:id="rId2508" display="фото"/>
    <hyperlink ref="C2510" r:id="rId2509" display="фото"/>
    <hyperlink ref="C2511" r:id="rId2510" display="фото"/>
    <hyperlink ref="C2512" r:id="rId2511" display="фото"/>
    <hyperlink ref="C2513" r:id="rId2512" display="фото"/>
    <hyperlink ref="C2514" r:id="rId2513" display="фото"/>
    <hyperlink ref="C2515" r:id="rId2514" display="фото"/>
    <hyperlink ref="C2516" r:id="rId2515" display="фото"/>
    <hyperlink ref="C2517" r:id="rId2516" display="фото"/>
    <hyperlink ref="C2518" r:id="rId2517" display="фото"/>
    <hyperlink ref="C2519" r:id="rId2518" display="фото"/>
    <hyperlink ref="C2520" r:id="rId2519" display="фото"/>
    <hyperlink ref="C2521" r:id="rId2520" display="фото"/>
    <hyperlink ref="C2522" r:id="rId2521" display="фото"/>
    <hyperlink ref="C2523" r:id="rId2522" display="фото"/>
    <hyperlink ref="C2524" r:id="rId2523" display="фото"/>
    <hyperlink ref="C2525" r:id="rId2524" display="фото"/>
    <hyperlink ref="C2526" r:id="rId2525" display="фото"/>
    <hyperlink ref="C2527" r:id="rId2526" display="фото"/>
    <hyperlink ref="C2528" r:id="rId2527" display="фото"/>
    <hyperlink ref="C2529" r:id="rId2528" display="фото"/>
    <hyperlink ref="C2530" r:id="rId2529" display="фото"/>
    <hyperlink ref="C2531" r:id="rId2530" display="фото"/>
    <hyperlink ref="C2532" r:id="rId2531" display="фото"/>
    <hyperlink ref="C2533" r:id="rId2532" display="фото"/>
    <hyperlink ref="C2534" r:id="rId2533" display="фото"/>
    <hyperlink ref="C2535" r:id="rId2534" display="фото"/>
    <hyperlink ref="C2536" r:id="rId2535" display="фото"/>
    <hyperlink ref="C2537" r:id="rId2536" display="фото"/>
    <hyperlink ref="C2538" r:id="rId2537" display="фото"/>
    <hyperlink ref="C2539" r:id="rId2538" display="фото"/>
    <hyperlink ref="C2540" r:id="rId2539" display="фото"/>
    <hyperlink ref="C2541" r:id="rId2540" display="фото"/>
    <hyperlink ref="C2542" r:id="rId2541" display="фото"/>
    <hyperlink ref="C2543" r:id="rId2542" display="фото"/>
    <hyperlink ref="C2544" r:id="rId2543" display="фото"/>
    <hyperlink ref="C2545" r:id="rId2544" display="фото"/>
    <hyperlink ref="C2546" r:id="rId2545" display="фото"/>
    <hyperlink ref="C2547" r:id="rId2546" display="фото"/>
    <hyperlink ref="C2548" r:id="rId2547" display="фото"/>
    <hyperlink ref="C2549" r:id="rId2548" display="фото"/>
    <hyperlink ref="C2550" r:id="rId2549" display="фото"/>
    <hyperlink ref="C2551" r:id="rId2550" display="фото"/>
    <hyperlink ref="C2552" r:id="rId2551" display="фото"/>
    <hyperlink ref="C2553" r:id="rId2552" display="фото"/>
    <hyperlink ref="C2554" r:id="rId2553" display="фото"/>
    <hyperlink ref="C2555" r:id="rId2554" display="фото"/>
    <hyperlink ref="C2556" r:id="rId2555" display="фото"/>
    <hyperlink ref="C2557" r:id="rId2556" display="фото"/>
    <hyperlink ref="C2558" r:id="rId2557" display="фото"/>
    <hyperlink ref="C2559" r:id="rId2558" display="фото"/>
    <hyperlink ref="C2560" r:id="rId2559" display="фото"/>
    <hyperlink ref="C2561" r:id="rId2560" display="фото"/>
    <hyperlink ref="C2562" r:id="rId2561" display="фото"/>
    <hyperlink ref="C2563" r:id="rId2562" display="фото"/>
    <hyperlink ref="C2564" r:id="rId2563" display="фото"/>
    <hyperlink ref="C2565" r:id="rId2564" display="фото"/>
    <hyperlink ref="C2566" r:id="rId2565" display="фото"/>
    <hyperlink ref="C2567" r:id="rId2566" display="фото"/>
    <hyperlink ref="C2568" r:id="rId2567" display="фото"/>
    <hyperlink ref="C2569" r:id="rId2568" display="фото"/>
    <hyperlink ref="C2570" r:id="rId2569" display="фото"/>
    <hyperlink ref="C2571" r:id="rId2570" display="фото"/>
    <hyperlink ref="C2572" r:id="rId2571" display="фото"/>
    <hyperlink ref="C2573" r:id="rId2572" display="фото"/>
    <hyperlink ref="C2574" r:id="rId2573" display="фото"/>
    <hyperlink ref="C2575" r:id="rId2574" display="фото"/>
    <hyperlink ref="C2576" r:id="rId2575" display="фото"/>
    <hyperlink ref="C2577" r:id="rId2576" display="фото"/>
    <hyperlink ref="C2578" r:id="rId2577" display="фото"/>
    <hyperlink ref="C2579" r:id="rId2578" display="фото"/>
    <hyperlink ref="C2580" r:id="rId2579" display="фото"/>
    <hyperlink ref="C2581" r:id="rId2580" display="фото"/>
    <hyperlink ref="C2582" r:id="rId2581" display="фото"/>
    <hyperlink ref="C2583" r:id="rId2582" display="фото"/>
    <hyperlink ref="C2584" r:id="rId2583" display="фото"/>
    <hyperlink ref="C2585" r:id="rId2584" display="фото"/>
    <hyperlink ref="C2586" r:id="rId2585" display="фото"/>
    <hyperlink ref="C2587" r:id="rId2586" display="фото"/>
    <hyperlink ref="C2588" r:id="rId2587" display="фото"/>
    <hyperlink ref="C2589" r:id="rId2588" display="фото"/>
    <hyperlink ref="C2590" r:id="rId2589" display="фото"/>
    <hyperlink ref="C2591" r:id="rId2590" display="фото"/>
    <hyperlink ref="C2592" r:id="rId2591" display="фото"/>
    <hyperlink ref="C2593" r:id="rId2592" display="фото"/>
    <hyperlink ref="C2594" r:id="rId2593" display="фото"/>
    <hyperlink ref="C2595" r:id="rId2594" display="фото"/>
    <hyperlink ref="C2596" r:id="rId2595" display="фото"/>
    <hyperlink ref="C2597" r:id="rId2596" display="фото"/>
    <hyperlink ref="C2598" r:id="rId2597" display="фото"/>
    <hyperlink ref="C2599" r:id="rId2598" display="фото"/>
    <hyperlink ref="C2600" r:id="rId2599" display="фото"/>
    <hyperlink ref="C2601" r:id="rId2600" display="фото"/>
    <hyperlink ref="C2602" r:id="rId2601" display="фото"/>
    <hyperlink ref="C2603" r:id="rId2602" display="фото"/>
    <hyperlink ref="C2604" r:id="rId2603" display="фото"/>
    <hyperlink ref="C2605" r:id="rId2604" display="фото"/>
    <hyperlink ref="C2606" r:id="rId2605" display="фото"/>
    <hyperlink ref="C2607" r:id="rId2606" display="фото"/>
    <hyperlink ref="C2608" r:id="rId2607" display="фото"/>
    <hyperlink ref="C2609" r:id="rId2608" display="фото"/>
    <hyperlink ref="C2610" r:id="rId2609" display="фото"/>
    <hyperlink ref="C2611" r:id="rId2610" display="фото"/>
    <hyperlink ref="C2612" r:id="rId2611" display="фото"/>
    <hyperlink ref="C2613" r:id="rId2612" display="фото"/>
    <hyperlink ref="C2614" r:id="rId2613" display="фото"/>
    <hyperlink ref="C2615" r:id="rId2614" display="фото"/>
    <hyperlink ref="C2616" r:id="rId2615" display="фото"/>
    <hyperlink ref="C2617" r:id="rId2616" display="фото"/>
    <hyperlink ref="C2618" r:id="rId2617" display="фото"/>
    <hyperlink ref="C2619" r:id="rId2618" display="фото"/>
    <hyperlink ref="C2620" r:id="rId2619" display="фото"/>
    <hyperlink ref="C2621" r:id="rId2620" display="фото"/>
    <hyperlink ref="C2622" r:id="rId2621" display="фото"/>
    <hyperlink ref="C2623" r:id="rId2622" display="фото"/>
    <hyperlink ref="C2624" r:id="rId2623" display="фото"/>
    <hyperlink ref="C2625" r:id="rId2624" display="фото"/>
    <hyperlink ref="C2626" r:id="rId2625" display="фото"/>
    <hyperlink ref="C2627" r:id="rId2626" display="фото"/>
    <hyperlink ref="C2628" r:id="rId2627" display="фото"/>
    <hyperlink ref="C2629" r:id="rId2628" display="фото"/>
    <hyperlink ref="C2630" r:id="rId2629" display="фото"/>
    <hyperlink ref="C2631" r:id="rId2630" display="фото"/>
    <hyperlink ref="C2632" r:id="rId2631" display="фото"/>
    <hyperlink ref="C2633" r:id="rId2632" display="фото"/>
    <hyperlink ref="C2634" r:id="rId2633" display="фото"/>
    <hyperlink ref="C2635" r:id="rId2634" display="фото"/>
    <hyperlink ref="C2636" r:id="rId2635" display="фото"/>
    <hyperlink ref="C2637" r:id="rId2636" display="фото"/>
    <hyperlink ref="C2638" r:id="rId2637" display="фото"/>
    <hyperlink ref="C2639" r:id="rId2638" display="фото"/>
    <hyperlink ref="C2640" r:id="rId2639" display="фото"/>
    <hyperlink ref="C2641" r:id="rId2640" display="фото"/>
    <hyperlink ref="C2642" r:id="rId2641" display="фото"/>
    <hyperlink ref="C2643" r:id="rId2642" display="фото"/>
    <hyperlink ref="C2644" r:id="rId2643" display="фото"/>
    <hyperlink ref="C2645" r:id="rId2644" display="фото"/>
    <hyperlink ref="C2646" r:id="rId2645" display="фото"/>
    <hyperlink ref="C2647" r:id="rId2646" display="фото"/>
    <hyperlink ref="C2648" r:id="rId2647" display="фото"/>
    <hyperlink ref="C2649" r:id="rId2648" display="фото"/>
    <hyperlink ref="C2650" r:id="rId2649" display="фото"/>
    <hyperlink ref="C2651" r:id="rId2650" display="фото"/>
    <hyperlink ref="C2652" r:id="rId2651" display="фото"/>
    <hyperlink ref="C2653" r:id="rId2652" display="фото"/>
    <hyperlink ref="C2654" r:id="rId2653" display="фото"/>
    <hyperlink ref="C2655" r:id="rId2654" display="фото"/>
    <hyperlink ref="C2656" r:id="rId2655" display="фото"/>
    <hyperlink ref="C2657" r:id="rId2656" display="фото"/>
    <hyperlink ref="C2658" r:id="rId2657" display="фото"/>
    <hyperlink ref="C2659" r:id="rId2658" display="фото"/>
    <hyperlink ref="C2660" r:id="rId2659" display="фото"/>
    <hyperlink ref="C2661" r:id="rId2660" display="фото"/>
    <hyperlink ref="C2662" r:id="rId2661" display="фото"/>
    <hyperlink ref="C2663" r:id="rId2662" display="фото"/>
    <hyperlink ref="C2664" r:id="rId2663" display="фото"/>
    <hyperlink ref="C2665" r:id="rId2664" display="фото"/>
    <hyperlink ref="C2666" r:id="rId2665" display="фото"/>
    <hyperlink ref="C2667" r:id="rId2666" display="фото"/>
    <hyperlink ref="C2668" r:id="rId2667" display="фото"/>
    <hyperlink ref="C2669" r:id="rId2668" display="фото"/>
    <hyperlink ref="C2670" r:id="rId2669" display="фото"/>
    <hyperlink ref="C2671" r:id="rId2670" display="фото"/>
    <hyperlink ref="C2672" r:id="rId2671" display="фото"/>
    <hyperlink ref="C2673" r:id="rId2672" display="фото"/>
    <hyperlink ref="C2674" r:id="rId2673" display="фото"/>
    <hyperlink ref="C2675" r:id="rId2674" display="фото"/>
    <hyperlink ref="C2676" r:id="rId2675" display="фото"/>
    <hyperlink ref="C2677" r:id="rId2676" display="фото"/>
    <hyperlink ref="C2678" r:id="rId2677" display="фото"/>
    <hyperlink ref="C2679" r:id="rId2678" display="фото"/>
    <hyperlink ref="C2680" r:id="rId2679" display="фото"/>
    <hyperlink ref="C2681" r:id="rId2680" display="фото"/>
    <hyperlink ref="C2682" r:id="rId2681" display="фото"/>
    <hyperlink ref="C2683" r:id="rId2682" display="фото"/>
    <hyperlink ref="C2684" r:id="rId2683" display="фото"/>
    <hyperlink ref="C2685" r:id="rId2684" display="фото"/>
    <hyperlink ref="C2686" r:id="rId2685" display="фото"/>
    <hyperlink ref="C2687" r:id="rId2686" display="фото"/>
    <hyperlink ref="C2688" r:id="rId2687" display="фото"/>
    <hyperlink ref="C2689" r:id="rId2688" display="фото"/>
    <hyperlink ref="C2690" r:id="rId2689" display="фото"/>
    <hyperlink ref="C2691" r:id="rId2690" display="фото"/>
    <hyperlink ref="C2692" r:id="rId2691" display="фото"/>
    <hyperlink ref="C2693" r:id="rId2692" display="фото"/>
    <hyperlink ref="C2694" r:id="rId2693" display="фото"/>
    <hyperlink ref="C2695" r:id="rId2694" display="фото"/>
    <hyperlink ref="C2696" r:id="rId2695" display="фото"/>
    <hyperlink ref="C2697" r:id="rId2696" display="фото"/>
    <hyperlink ref="C2698" r:id="rId2697" display="фото"/>
    <hyperlink ref="C2699" r:id="rId2698" display="фото"/>
    <hyperlink ref="C2700" r:id="rId2699" display="фото"/>
    <hyperlink ref="C2701" r:id="rId2700" display="фото"/>
    <hyperlink ref="C2702" r:id="rId2701" display="фото"/>
    <hyperlink ref="C2703" r:id="rId2702" display="фото"/>
    <hyperlink ref="C2704" r:id="rId2703" display="фото"/>
    <hyperlink ref="C2705" r:id="rId2704" display="фото"/>
    <hyperlink ref="C2706" r:id="rId2705" display="фото"/>
    <hyperlink ref="C2707" r:id="rId2706" display="фото"/>
    <hyperlink ref="C2708" r:id="rId2707" display="фото"/>
    <hyperlink ref="C2709" r:id="rId2708" display="фото"/>
    <hyperlink ref="C2710" r:id="rId2709" display="фото"/>
    <hyperlink ref="C2711" r:id="rId2710" display="фото"/>
    <hyperlink ref="C2712" r:id="rId2711" display="фото"/>
    <hyperlink ref="C2713" r:id="rId2712" display="фото"/>
    <hyperlink ref="C2714" r:id="rId2713" display="фото"/>
    <hyperlink ref="C2715" r:id="rId2714" display="фото"/>
    <hyperlink ref="C2716" r:id="rId2715" display="фото"/>
    <hyperlink ref="C2717" r:id="rId2716" display="фото"/>
    <hyperlink ref="C2718" r:id="rId2717" display="фото"/>
    <hyperlink ref="C2719" r:id="rId2718" display="фото"/>
    <hyperlink ref="C2720" r:id="rId2719" display="фото"/>
    <hyperlink ref="C2721" r:id="rId2720" display="фото"/>
    <hyperlink ref="C2722" r:id="rId2721" display="фото"/>
    <hyperlink ref="C2723" r:id="rId2722" display="фото"/>
    <hyperlink ref="C2724" r:id="rId2723" display="фото"/>
    <hyperlink ref="C2725" r:id="rId2724" display="фото"/>
    <hyperlink ref="C2726" r:id="rId2725" display="фото"/>
    <hyperlink ref="C2727" r:id="rId2726" display="фото"/>
    <hyperlink ref="C2728" r:id="rId2727" display="фото"/>
    <hyperlink ref="C2729" r:id="rId2728" display="фото"/>
    <hyperlink ref="C2730" r:id="rId2729" display="фото"/>
    <hyperlink ref="C2731" r:id="rId2730" display="фото"/>
    <hyperlink ref="C2732" r:id="rId2731" display="фото"/>
    <hyperlink ref="C2733" r:id="rId2732" display="фото"/>
    <hyperlink ref="C2734" r:id="rId2733" display="фото"/>
    <hyperlink ref="C2735" r:id="rId2734" display="фото"/>
    <hyperlink ref="C2736" r:id="rId2735" display="фото"/>
    <hyperlink ref="C2737" r:id="rId2736" display="фото"/>
    <hyperlink ref="C2738" r:id="rId2737" display="фото"/>
    <hyperlink ref="C2739" r:id="rId2738" display="фото"/>
    <hyperlink ref="C2740" r:id="rId2739" display="фото"/>
    <hyperlink ref="C2741" r:id="rId2740" display="фото"/>
    <hyperlink ref="C2742" r:id="rId2741" display="фото"/>
    <hyperlink ref="C2743" r:id="rId2742" display="фото"/>
    <hyperlink ref="C2744" r:id="rId2743" display="фото"/>
    <hyperlink ref="C2745" r:id="rId2744" display="фото"/>
    <hyperlink ref="C2746" r:id="rId2745" display="фото"/>
    <hyperlink ref="C2747" r:id="rId2746" display="фото"/>
    <hyperlink ref="C2748" r:id="rId2747" display="фото"/>
    <hyperlink ref="C2749" r:id="rId2748" display="фото"/>
    <hyperlink ref="C2750" r:id="rId2749" display="фото"/>
    <hyperlink ref="C2751" r:id="rId2750" display="фото"/>
    <hyperlink ref="C2752" r:id="rId2751" display="фото"/>
    <hyperlink ref="C2753" r:id="rId2752" display="фото"/>
    <hyperlink ref="C2754" r:id="rId2753" display="фото"/>
    <hyperlink ref="C2755" r:id="rId2754" display="фото"/>
    <hyperlink ref="C2756" r:id="rId2755" display="фото"/>
    <hyperlink ref="C2757" r:id="rId2756" display="фото"/>
    <hyperlink ref="C2758" r:id="rId2757" display="фото"/>
    <hyperlink ref="C2759" r:id="rId2758" display="фото"/>
    <hyperlink ref="C2760" r:id="rId2759" display="фото"/>
    <hyperlink ref="C2761" r:id="rId2760" display="фото"/>
    <hyperlink ref="C2762" r:id="rId2761" display="фото"/>
    <hyperlink ref="C2763" r:id="rId2762" display="фото"/>
    <hyperlink ref="C2764" r:id="rId2763" display="фото"/>
    <hyperlink ref="C2765" r:id="rId2764" display="фото"/>
    <hyperlink ref="C2766" r:id="rId2765" display="фото"/>
    <hyperlink ref="C2767" r:id="rId2766" display="фото"/>
    <hyperlink ref="C2768" r:id="rId2767" display="фото"/>
    <hyperlink ref="C2769" r:id="rId2768" display="фото"/>
    <hyperlink ref="C2770" r:id="rId2769" display="фото"/>
    <hyperlink ref="C2771" r:id="rId2770" display="фото"/>
    <hyperlink ref="C2772" r:id="rId2771" display="фото"/>
    <hyperlink ref="C2773" r:id="rId2772" display="фото"/>
    <hyperlink ref="C2774" r:id="rId2773" display="фото"/>
    <hyperlink ref="C2775" r:id="rId2774" display="фото"/>
    <hyperlink ref="C2776" r:id="rId2775" display="фото"/>
    <hyperlink ref="C2777" r:id="rId2776" display="фото"/>
    <hyperlink ref="C2778" r:id="rId2777" display="фото"/>
    <hyperlink ref="C2779" r:id="rId2778" display="фото"/>
    <hyperlink ref="C2780" r:id="rId2779" display="фото"/>
    <hyperlink ref="C2781" r:id="rId2780" display="фото"/>
    <hyperlink ref="C2782" r:id="rId2781" display="фото"/>
    <hyperlink ref="C2783" r:id="rId2782" display="фото"/>
    <hyperlink ref="C2784" r:id="rId2783" display="фото"/>
    <hyperlink ref="C2785" r:id="rId2784" display="фото"/>
    <hyperlink ref="C2786" r:id="rId2785" display="фото"/>
    <hyperlink ref="C2787" r:id="rId2786" display="фото"/>
    <hyperlink ref="C2788" r:id="rId2787" display="фото"/>
    <hyperlink ref="C2789" r:id="rId2788" display="фото"/>
    <hyperlink ref="C2790" r:id="rId2789" display="фото"/>
    <hyperlink ref="C2791" r:id="rId2790" display="фото"/>
    <hyperlink ref="C2792" r:id="rId2791" display="фото"/>
    <hyperlink ref="C2793" r:id="rId2792" display="фото"/>
    <hyperlink ref="C2794" r:id="rId2793" display="фото"/>
    <hyperlink ref="C2795" r:id="rId2794" display="фото"/>
    <hyperlink ref="C2796" r:id="rId2795" display="фото"/>
    <hyperlink ref="C2797" r:id="rId2796" display="фото"/>
    <hyperlink ref="C2798" r:id="rId2797" display="фото"/>
    <hyperlink ref="C2799" r:id="rId2798" display="фото"/>
    <hyperlink ref="C2800" r:id="rId2799" display="фото"/>
    <hyperlink ref="C2801" r:id="rId2800" display="фото"/>
    <hyperlink ref="C2802" r:id="rId2801" display="фото"/>
    <hyperlink ref="C2803" r:id="rId2802" display="фото"/>
    <hyperlink ref="C2804" r:id="rId2803" display="фото"/>
    <hyperlink ref="C2805" r:id="rId2804" display="фото"/>
    <hyperlink ref="C2806" r:id="rId2805" display="фото"/>
    <hyperlink ref="C2807" r:id="rId2806" display="фото"/>
    <hyperlink ref="C2808" r:id="rId2807" display="фото"/>
    <hyperlink ref="C2809" r:id="rId2808" display="фото"/>
    <hyperlink ref="C2810" r:id="rId2809" display="фото"/>
    <hyperlink ref="C2811" r:id="rId2810" display="фото"/>
    <hyperlink ref="C2812" r:id="rId2811" display="фото"/>
    <hyperlink ref="C2813" r:id="rId2812" display="фото"/>
    <hyperlink ref="C2814" r:id="rId2813" display="фото"/>
    <hyperlink ref="C2815" r:id="rId2814" display="фото"/>
    <hyperlink ref="C2816" r:id="rId2815" display="фото"/>
    <hyperlink ref="C2817" r:id="rId2816" display="фото"/>
    <hyperlink ref="C2818" r:id="rId2817" display="фото"/>
    <hyperlink ref="C2819" r:id="rId2818" display="фото"/>
    <hyperlink ref="C2820" r:id="rId2819" display="фото"/>
    <hyperlink ref="C2821" r:id="rId2820" display="фото"/>
    <hyperlink ref="C2822" r:id="rId2821" display="фото"/>
    <hyperlink ref="C2823" r:id="rId2822" display="фото"/>
    <hyperlink ref="C2824" r:id="rId2823" display="фото"/>
    <hyperlink ref="C2825" r:id="rId2824" display="фото"/>
    <hyperlink ref="C2826" r:id="rId2825" display="фото"/>
    <hyperlink ref="C2827" r:id="rId2826" display="фото"/>
    <hyperlink ref="C2828" r:id="rId2827" display="фото"/>
    <hyperlink ref="C2829" r:id="rId2828" display="фото"/>
    <hyperlink ref="C2830" r:id="rId2829" display="фото"/>
    <hyperlink ref="C2831" r:id="rId2830" display="фото"/>
    <hyperlink ref="C2832" r:id="rId2831" display="фото"/>
    <hyperlink ref="C2833" r:id="rId2832" display="фото"/>
    <hyperlink ref="C2834" r:id="rId2833" display="фото"/>
    <hyperlink ref="C2835" r:id="rId2834" display="фото"/>
    <hyperlink ref="C2836" r:id="rId2835" display="фото"/>
    <hyperlink ref="C2837" r:id="rId2836" display="фото"/>
    <hyperlink ref="C2838" r:id="rId2837" display="фото"/>
    <hyperlink ref="C2839" r:id="rId2838" display="фото"/>
    <hyperlink ref="C2840" r:id="rId2839" display="фото"/>
    <hyperlink ref="C2841" r:id="rId2840" display="фото"/>
    <hyperlink ref="C2842" r:id="rId2841" display="фото"/>
    <hyperlink ref="C2843" r:id="rId2842" display="фото"/>
    <hyperlink ref="C2844" r:id="rId2843" display="фото"/>
    <hyperlink ref="C2845" r:id="rId2844" display="фото"/>
    <hyperlink ref="C2846" r:id="rId2845" display="фото"/>
    <hyperlink ref="C2847" r:id="rId2846" display="фото"/>
    <hyperlink ref="C2848" r:id="rId2847" display="фото"/>
    <hyperlink ref="C2849" r:id="rId2848" display="фото"/>
    <hyperlink ref="C2850" r:id="rId2849" display="фото"/>
    <hyperlink ref="C2851" r:id="rId2850" display="фото"/>
    <hyperlink ref="C2852" r:id="rId2851" display="фото"/>
    <hyperlink ref="C2853" r:id="rId2852" display="фото"/>
    <hyperlink ref="C2854" r:id="rId2853" display="фото"/>
    <hyperlink ref="C2855" r:id="rId2854" display="фото"/>
    <hyperlink ref="C2856" r:id="rId2855" display="фото"/>
    <hyperlink ref="C2857" r:id="rId2856" display="фото"/>
    <hyperlink ref="C2858" r:id="rId2857" display="фото"/>
    <hyperlink ref="C2859" r:id="rId2858" display="фото"/>
    <hyperlink ref="C2860" r:id="rId2859" display="фото"/>
    <hyperlink ref="C2861" r:id="rId2860" display="фото"/>
    <hyperlink ref="C2862" r:id="rId2861" display="фото"/>
    <hyperlink ref="C2863" r:id="rId2862" display="фото"/>
    <hyperlink ref="C2864" r:id="rId2863" display="фото"/>
    <hyperlink ref="C2865" r:id="rId2864" display="фото"/>
    <hyperlink ref="C2866" r:id="rId2865" display="фото"/>
    <hyperlink ref="C2867" r:id="rId2866" display="фото"/>
    <hyperlink ref="C2868" r:id="rId2867" display="фото"/>
    <hyperlink ref="C2869" r:id="rId2868" display="фото"/>
    <hyperlink ref="C2870" r:id="rId2869" display="фото"/>
    <hyperlink ref="C2871" r:id="rId2870" display="фото"/>
    <hyperlink ref="C2872" r:id="rId2871" display="фото"/>
    <hyperlink ref="C2873" r:id="rId2872" display="фото"/>
    <hyperlink ref="C2874" r:id="rId2873" display="фото"/>
    <hyperlink ref="C2875" r:id="rId2874" display="фото"/>
    <hyperlink ref="C2876" r:id="rId2875" display="фото"/>
    <hyperlink ref="C2877" r:id="rId2876" display="фото"/>
    <hyperlink ref="C2878" r:id="rId2877" display="фото"/>
    <hyperlink ref="C2879" r:id="rId2878" display="фото"/>
    <hyperlink ref="C2880" r:id="rId2879" display="фото"/>
    <hyperlink ref="C2881" r:id="rId2880" display="фото"/>
    <hyperlink ref="C2882" r:id="rId2881" display="фото"/>
    <hyperlink ref="C2883" r:id="rId2882" display="фото"/>
    <hyperlink ref="C2884" r:id="rId2883" display="фото"/>
    <hyperlink ref="C2885" r:id="rId2884" display="фото"/>
    <hyperlink ref="C2886" r:id="rId2885" display="фото"/>
    <hyperlink ref="C2887" r:id="rId2886" display="фото"/>
    <hyperlink ref="C2888" r:id="rId2887" display="фото"/>
    <hyperlink ref="C2889" r:id="rId2888" display="фото"/>
    <hyperlink ref="C2890" r:id="rId2889" display="фото"/>
    <hyperlink ref="C2891" r:id="rId2890" display="фото"/>
    <hyperlink ref="C2892" r:id="rId2891" display="фото"/>
    <hyperlink ref="C2893" r:id="rId2892" display="фото"/>
    <hyperlink ref="C2894" r:id="rId2893" display="фото"/>
    <hyperlink ref="C2895" r:id="rId2894" display="фото"/>
    <hyperlink ref="C2896" r:id="rId2895" display="фото"/>
    <hyperlink ref="C2897" r:id="rId2896" display="фото"/>
    <hyperlink ref="C2898" r:id="rId2897" display="фото"/>
    <hyperlink ref="C2899" r:id="rId2898" display="фото"/>
    <hyperlink ref="C2900" r:id="rId2899" display="фото"/>
    <hyperlink ref="C2901" r:id="rId2900" display="фото"/>
    <hyperlink ref="C2902" r:id="rId2901" display="фото"/>
    <hyperlink ref="C2903" r:id="rId2902" display="фото"/>
    <hyperlink ref="C2904" r:id="rId2903" display="фото"/>
    <hyperlink ref="C2905" r:id="rId2904" display="фото"/>
    <hyperlink ref="C2906" r:id="rId2905" display="фото"/>
    <hyperlink ref="C2907" r:id="rId2906" display="фото"/>
    <hyperlink ref="C2908" r:id="rId2907" display="фото"/>
    <hyperlink ref="C2909" r:id="rId2908" display="фото"/>
    <hyperlink ref="C2910" r:id="rId2909" display="фото"/>
    <hyperlink ref="C2911" r:id="rId2910" display="фото"/>
    <hyperlink ref="C2912" r:id="rId2911" display="фото"/>
    <hyperlink ref="C2913" r:id="rId2912" display="фото"/>
    <hyperlink ref="C2914" r:id="rId2913" display="фото"/>
    <hyperlink ref="C2915" r:id="rId2914" display="фото"/>
    <hyperlink ref="C2916" r:id="rId2915" display="фото"/>
    <hyperlink ref="C2917" r:id="rId2916" display="фото"/>
    <hyperlink ref="C2918" r:id="rId2917" display="фото"/>
    <hyperlink ref="C2919" r:id="rId2918" display="фото"/>
    <hyperlink ref="C2920" r:id="rId2919" display="фото"/>
    <hyperlink ref="C2921" r:id="rId2920" display="фото"/>
    <hyperlink ref="C2922" r:id="rId2921" display="фото"/>
    <hyperlink ref="C2923" r:id="rId2922" display="фото"/>
    <hyperlink ref="C2924" r:id="rId2923" display="фото"/>
    <hyperlink ref="C2925" r:id="rId2924" display="фото"/>
    <hyperlink ref="C2926" r:id="rId2925" display="фото"/>
    <hyperlink ref="C2927" r:id="rId2926" display="фото"/>
    <hyperlink ref="C2928" r:id="rId2927" display="фото"/>
    <hyperlink ref="C2929" r:id="rId2928" display="фото"/>
    <hyperlink ref="C2930" r:id="rId2929" display="фото"/>
    <hyperlink ref="C2931" r:id="rId2930" display="фото"/>
    <hyperlink ref="C2932" r:id="rId2931" display="фото"/>
    <hyperlink ref="C2933" r:id="rId2932" display="фото"/>
    <hyperlink ref="C2934" r:id="rId2933" display="фото"/>
    <hyperlink ref="C2935" r:id="rId2934" display="фото"/>
    <hyperlink ref="C2936" r:id="rId2935" display="фото"/>
    <hyperlink ref="C2937" r:id="rId2936" display="фото"/>
    <hyperlink ref="C2938" r:id="rId2937" display="фото"/>
    <hyperlink ref="C2939" r:id="rId2938" display="фото"/>
    <hyperlink ref="C2940" r:id="rId2939" display="фото"/>
    <hyperlink ref="C2941" r:id="rId2940" display="фото"/>
    <hyperlink ref="C2942" r:id="rId2941" display="фото"/>
    <hyperlink ref="C2943" r:id="rId2942" display="фото"/>
    <hyperlink ref="C2944" r:id="rId2943" display="фото"/>
    <hyperlink ref="C2945" r:id="rId2944" display="фото"/>
    <hyperlink ref="C2946" r:id="rId2945" display="фото"/>
    <hyperlink ref="C2947" r:id="rId2946" display="фото"/>
    <hyperlink ref="C2948" r:id="rId2947" display="фото"/>
    <hyperlink ref="C2949" r:id="rId2948" display="фото"/>
    <hyperlink ref="C2950" r:id="rId2949" display="фото"/>
    <hyperlink ref="C2951" r:id="rId2950" display="фото"/>
    <hyperlink ref="C2952" r:id="rId2951" display="фото"/>
    <hyperlink ref="C2953" r:id="rId2952" display="фото"/>
    <hyperlink ref="C2954" r:id="rId2953" display="фото"/>
    <hyperlink ref="C2955" r:id="rId2954" display="фото"/>
    <hyperlink ref="C2956" r:id="rId2955" display="фото"/>
    <hyperlink ref="C2957" r:id="rId2956" display="фото"/>
    <hyperlink ref="C2958" r:id="rId2957" display="фото"/>
    <hyperlink ref="C2959" r:id="rId2958" display="фото"/>
    <hyperlink ref="C2960" r:id="rId2959" display="фото"/>
    <hyperlink ref="C2961" r:id="rId2960" display="фото"/>
    <hyperlink ref="C2962" r:id="rId2961" display="фото"/>
    <hyperlink ref="C2963" r:id="rId2962" display="фото"/>
    <hyperlink ref="C2964" r:id="rId2963" display="фото"/>
    <hyperlink ref="C2965" r:id="rId2964" display="фото"/>
    <hyperlink ref="C2966" r:id="rId2965" display="фото"/>
    <hyperlink ref="C2967" r:id="rId2966" display="фото"/>
    <hyperlink ref="C2968" r:id="rId2967" display="фото"/>
    <hyperlink ref="C2969" r:id="rId2968" display="фото"/>
    <hyperlink ref="C2970" r:id="rId2969" display="фото"/>
    <hyperlink ref="C2971" r:id="rId2970" display="фото"/>
    <hyperlink ref="C2972" r:id="rId2971" display="фото"/>
    <hyperlink ref="C2973" r:id="rId2972" display="фото"/>
    <hyperlink ref="C2974" r:id="rId2973" display="фото"/>
    <hyperlink ref="C2975" r:id="rId2974" display="фото"/>
    <hyperlink ref="C2976" r:id="rId2975" display="фото"/>
    <hyperlink ref="C2977" r:id="rId2976" display="фото"/>
    <hyperlink ref="C2978" r:id="rId2977" display="фото"/>
    <hyperlink ref="C2979" r:id="rId2978" display="фото"/>
    <hyperlink ref="C2980" r:id="rId2979" display="фото"/>
    <hyperlink ref="C2981" r:id="rId2980" display="фото"/>
    <hyperlink ref="C2982" r:id="rId2981" display="фото"/>
    <hyperlink ref="C2983" r:id="rId2982" display="фото"/>
    <hyperlink ref="C2984" r:id="rId2983" display="фото"/>
    <hyperlink ref="C2985" r:id="rId2984" display="фото"/>
    <hyperlink ref="C2986" r:id="rId2985" display="фото"/>
    <hyperlink ref="C2987" r:id="rId2986" display="фото"/>
    <hyperlink ref="C2988" r:id="rId2987" display="фото"/>
    <hyperlink ref="C2989" r:id="rId2988" display="фото"/>
    <hyperlink ref="C2990" r:id="rId2989" display="фото"/>
    <hyperlink ref="C2991" r:id="rId2990" display="фото"/>
    <hyperlink ref="C2992" r:id="rId2991" display="фото"/>
    <hyperlink ref="C2993" r:id="rId2992" display="фото"/>
    <hyperlink ref="C2994" r:id="rId2993" display="фото"/>
    <hyperlink ref="C2995" r:id="rId2994" display="фото"/>
    <hyperlink ref="C2996" r:id="rId2995" display="фото"/>
    <hyperlink ref="C2997" r:id="rId2996" display="фото"/>
    <hyperlink ref="C2998" r:id="rId2997" display="фото"/>
    <hyperlink ref="C2999" r:id="rId2998" display="фото"/>
    <hyperlink ref="C3000" r:id="rId2999" display="фото"/>
    <hyperlink ref="C3001" r:id="rId3000" display="фото"/>
    <hyperlink ref="C3002" r:id="rId3001" display="фото"/>
    <hyperlink ref="C3003" r:id="rId3002" display="фото"/>
    <hyperlink ref="C3004" r:id="rId3003" display="фото"/>
    <hyperlink ref="C3005" r:id="rId3004" display="фото"/>
    <hyperlink ref="C3006" r:id="rId3005" display="фото"/>
    <hyperlink ref="C3007" r:id="rId3006" display="фото"/>
    <hyperlink ref="C3008" r:id="rId3007" display="фото"/>
    <hyperlink ref="C3009" r:id="rId3008" display="фото"/>
    <hyperlink ref="C3010" r:id="rId3009" display="фото"/>
    <hyperlink ref="C3011" r:id="rId3010" display="фото"/>
    <hyperlink ref="C3012" r:id="rId3011" display="фото"/>
    <hyperlink ref="C3013" r:id="rId3012" display="фото"/>
    <hyperlink ref="C3014" r:id="rId3013" display="фото"/>
    <hyperlink ref="C3015" r:id="rId3014" display="фото"/>
    <hyperlink ref="C3016" r:id="rId3015" display="фото"/>
    <hyperlink ref="C3017" r:id="rId3016" display="фото"/>
    <hyperlink ref="C3018" r:id="rId3017" display="фото"/>
    <hyperlink ref="C3019" r:id="rId3018" display="фото"/>
    <hyperlink ref="C3020" r:id="rId3019" display="фото"/>
    <hyperlink ref="C3021" r:id="rId3020" display="фото"/>
    <hyperlink ref="C3022" r:id="rId3021" display="фото"/>
    <hyperlink ref="C3023" r:id="rId3022" display="фото"/>
    <hyperlink ref="C3024" r:id="rId3023" display="фото"/>
    <hyperlink ref="C3025" r:id="rId3024" display="фото"/>
    <hyperlink ref="C3026" r:id="rId3025" display="фото"/>
    <hyperlink ref="C3027" r:id="rId3026" display="фото"/>
    <hyperlink ref="C3028" r:id="rId3027" display="фото"/>
    <hyperlink ref="C3029" r:id="rId3028" display="фото"/>
    <hyperlink ref="C3030" r:id="rId3029" display="фото"/>
    <hyperlink ref="C3031" r:id="rId3030" display="фото"/>
    <hyperlink ref="C3032" r:id="rId3031" display="фото"/>
    <hyperlink ref="C3033" r:id="rId3032" display="фото"/>
    <hyperlink ref="C3034" r:id="rId3033" display="фото"/>
    <hyperlink ref="C3035" r:id="rId3034" display="фото"/>
    <hyperlink ref="C3036" r:id="rId3035" display="фото"/>
    <hyperlink ref="C3037" r:id="rId3036" display="фото"/>
    <hyperlink ref="C3038" r:id="rId3037" display="фото"/>
    <hyperlink ref="C3039" r:id="rId3038" display="фото"/>
    <hyperlink ref="C3040" r:id="rId3039" display="фото"/>
    <hyperlink ref="C3041" r:id="rId3040" display="фото"/>
    <hyperlink ref="C3042" r:id="rId3041" display="фото"/>
    <hyperlink ref="C3043" r:id="rId3042" display="фото"/>
    <hyperlink ref="C3044" r:id="rId3043" display="фото"/>
    <hyperlink ref="C3045" r:id="rId3044" display="фото"/>
    <hyperlink ref="C3046" r:id="rId3045" display="фото"/>
    <hyperlink ref="C3047" r:id="rId3046" display="фото"/>
    <hyperlink ref="C3048" r:id="rId3047" display="фото"/>
    <hyperlink ref="C3049" r:id="rId3048" display="фото"/>
    <hyperlink ref="C3050" r:id="rId3049" display="фото"/>
    <hyperlink ref="C3051" r:id="rId3050" display="фото"/>
    <hyperlink ref="C3052" r:id="rId3051" display="фото"/>
    <hyperlink ref="C3053" r:id="rId3052" display="фото"/>
    <hyperlink ref="C3054" r:id="rId3053" display="фото"/>
    <hyperlink ref="C3055" r:id="rId3054" display="фото"/>
    <hyperlink ref="C3056" r:id="rId3055" display="фото"/>
    <hyperlink ref="C3057" r:id="rId3056" display="фото"/>
    <hyperlink ref="C3058" r:id="rId3057" display="фото"/>
    <hyperlink ref="C3059" r:id="rId3058" display="фото"/>
    <hyperlink ref="C3060" r:id="rId3059" display="фото"/>
    <hyperlink ref="C3061" r:id="rId3060" display="фото"/>
    <hyperlink ref="C3062" r:id="rId3061" display="фото"/>
    <hyperlink ref="C3063" r:id="rId3062" display="фото"/>
    <hyperlink ref="C3064" r:id="rId3063" display="фото"/>
    <hyperlink ref="C3065" r:id="rId3064" display="фото"/>
    <hyperlink ref="C3066" r:id="rId3065" display="фото"/>
    <hyperlink ref="C3067" r:id="rId3066" display="фото"/>
    <hyperlink ref="C3068" r:id="rId3067" display="фото"/>
    <hyperlink ref="C3069" r:id="rId3068" display="фото"/>
    <hyperlink ref="C3070" r:id="rId3069" display="фото"/>
    <hyperlink ref="C3071" r:id="rId3070" display="фото"/>
    <hyperlink ref="C3072" r:id="rId3071" display="фото"/>
    <hyperlink ref="C3073" r:id="rId3072" display="фото"/>
    <hyperlink ref="C3074" r:id="rId3073" display="фото"/>
    <hyperlink ref="C3075" r:id="rId3074" display="фото"/>
    <hyperlink ref="C3076" r:id="rId3075" display="фото"/>
    <hyperlink ref="C3077" r:id="rId3076" display="фото"/>
    <hyperlink ref="C3078" r:id="rId3077" display="фото"/>
    <hyperlink ref="C3079" r:id="rId3078" display="фото"/>
    <hyperlink ref="C3080" r:id="rId3079" display="фото"/>
    <hyperlink ref="C3081" r:id="rId3080" display="фото"/>
    <hyperlink ref="C3082" r:id="rId3081" display="фото"/>
    <hyperlink ref="C3083" r:id="rId3082" display="фото"/>
    <hyperlink ref="C3084" r:id="rId3083" display="фото"/>
    <hyperlink ref="C3085" r:id="rId3084" display="фото"/>
    <hyperlink ref="C3086" r:id="rId3085" display="фото"/>
    <hyperlink ref="C3087" r:id="rId3086" display="фото"/>
    <hyperlink ref="C3088" r:id="rId3087" display="фото"/>
    <hyperlink ref="C3089" r:id="rId3088" display="фото"/>
    <hyperlink ref="C3090" r:id="rId3089" display="фото"/>
    <hyperlink ref="C3091" r:id="rId3090" display="фото"/>
    <hyperlink ref="C3092" r:id="rId3091" display="фото"/>
    <hyperlink ref="C3093" r:id="rId3092" display="фото"/>
    <hyperlink ref="C3094" r:id="rId3093" display="фото"/>
    <hyperlink ref="C3095" r:id="rId3094" display="фото"/>
    <hyperlink ref="C3096" r:id="rId3095" display="фото"/>
    <hyperlink ref="C3097" r:id="rId3096" display="фото"/>
    <hyperlink ref="C3098" r:id="rId3097" display="фото"/>
    <hyperlink ref="C3099" r:id="rId3098" display="фото"/>
    <hyperlink ref="C3100" r:id="rId3099" display="фото"/>
    <hyperlink ref="C3101" r:id="rId3100" display="фото"/>
    <hyperlink ref="C3102" r:id="rId3101" display="фото"/>
    <hyperlink ref="C3103" r:id="rId3102" display="фото"/>
    <hyperlink ref="C3104" r:id="rId3103" display="фото"/>
    <hyperlink ref="C3105" r:id="rId3104" display="фото"/>
    <hyperlink ref="C3106" r:id="rId3105" display="фото"/>
    <hyperlink ref="C3107" r:id="rId3106" display="фото"/>
    <hyperlink ref="C3108" r:id="rId3107" display="фото"/>
    <hyperlink ref="C3109" r:id="rId3108" display="фото"/>
    <hyperlink ref="C3110" r:id="rId3109" display="фото"/>
    <hyperlink ref="C3111" r:id="rId3110" display="фото"/>
    <hyperlink ref="C3112" r:id="rId3111" display="фото"/>
    <hyperlink ref="C3113" r:id="rId3112" display="фото"/>
    <hyperlink ref="C3114" r:id="rId3113" display="фото"/>
    <hyperlink ref="C3115" r:id="rId3114" display="фото"/>
    <hyperlink ref="C3116" r:id="rId3115" display="фото"/>
    <hyperlink ref="C3117" r:id="rId3116" display="фото"/>
    <hyperlink ref="C3118" r:id="rId3117" display="фото"/>
    <hyperlink ref="C3119" r:id="rId3118" display="фото"/>
    <hyperlink ref="C3120" r:id="rId3119" display="фото"/>
    <hyperlink ref="C3121" r:id="rId3120" display="фото"/>
    <hyperlink ref="C3122" r:id="rId3121" display="фото"/>
    <hyperlink ref="C3123" r:id="rId3122" display="фото"/>
    <hyperlink ref="C3124" r:id="rId3123" display="фото"/>
    <hyperlink ref="C3125" r:id="rId3124" display="фото"/>
    <hyperlink ref="C3126" r:id="rId3125" display="фото"/>
    <hyperlink ref="C3127" r:id="rId3126" display="фото"/>
    <hyperlink ref="C3128" r:id="rId3127" display="фото"/>
    <hyperlink ref="C3129" r:id="rId3128" display="фото"/>
    <hyperlink ref="C3130" r:id="rId3129" display="фото"/>
    <hyperlink ref="C3131" r:id="rId3130" display="фото"/>
    <hyperlink ref="C3132" r:id="rId3131" display="фото"/>
    <hyperlink ref="C3133" r:id="rId3132" display="фото"/>
    <hyperlink ref="C3134" r:id="rId3133" display="фото"/>
    <hyperlink ref="C3135" r:id="rId3134" display="фото"/>
    <hyperlink ref="C3136" r:id="rId3135" display="фото"/>
    <hyperlink ref="C3137" r:id="rId3136" display="фото"/>
    <hyperlink ref="C3138" r:id="rId3137" display="фото"/>
    <hyperlink ref="C3139" r:id="rId3138" display="фото"/>
    <hyperlink ref="C3140" r:id="rId3139" display="фото"/>
    <hyperlink ref="C3141" r:id="rId3140" display="фото"/>
    <hyperlink ref="C3142" r:id="rId3141" display="фото"/>
    <hyperlink ref="C3143" r:id="rId3142" display="фото"/>
    <hyperlink ref="C3144" r:id="rId3143" display="фото"/>
    <hyperlink ref="C3145" r:id="rId3144" display="фото"/>
    <hyperlink ref="C3146" r:id="rId3145" display="фото"/>
    <hyperlink ref="C3147" r:id="rId3146" display="фото"/>
    <hyperlink ref="C3148" r:id="rId3147" display="фото"/>
    <hyperlink ref="C3149" r:id="rId3148" display="фото"/>
    <hyperlink ref="C3150" r:id="rId3149" display="фото"/>
    <hyperlink ref="C3151" r:id="rId3150" display="фото"/>
    <hyperlink ref="C3152" r:id="rId3151" display="фото"/>
    <hyperlink ref="C3153" r:id="rId3152" display="фото"/>
    <hyperlink ref="C3154" r:id="rId3153" display="фото"/>
    <hyperlink ref="C3155" r:id="rId3154" display="фото"/>
    <hyperlink ref="C3156" r:id="rId3155" display="фото"/>
    <hyperlink ref="C3157" r:id="rId3156" display="фото"/>
    <hyperlink ref="C3158" r:id="rId3157" display="фото"/>
    <hyperlink ref="C3159" r:id="rId3158" display="фото"/>
    <hyperlink ref="C3160" r:id="rId3159" display="фото"/>
    <hyperlink ref="C3161" r:id="rId3160" display="фото"/>
    <hyperlink ref="C3162" r:id="rId3161" display="фото"/>
    <hyperlink ref="C3163" r:id="rId3162" display="фото"/>
    <hyperlink ref="C3164" r:id="rId3163" display="фото"/>
    <hyperlink ref="C3165" r:id="rId3164" display="фото"/>
    <hyperlink ref="C3166" r:id="rId3165" display="фото"/>
    <hyperlink ref="C3167" r:id="rId3166" display="фото"/>
    <hyperlink ref="C3168" r:id="rId3167" display="фото"/>
    <hyperlink ref="C3169" r:id="rId3168" display="фото"/>
    <hyperlink ref="C3170" r:id="rId3169" display="фото"/>
    <hyperlink ref="C3171" r:id="rId3170" display="фото"/>
    <hyperlink ref="C3172" r:id="rId3171" display="фото"/>
    <hyperlink ref="C3173" r:id="rId3172" display="фото"/>
    <hyperlink ref="C3174" r:id="rId3173" display="фото"/>
    <hyperlink ref="C3175" r:id="rId3174" display="фото"/>
    <hyperlink ref="C3176" r:id="rId3175" display="фото"/>
    <hyperlink ref="C3177" r:id="rId3176" display="фото"/>
    <hyperlink ref="C3178" r:id="rId3177" display="фото"/>
    <hyperlink ref="C3179" r:id="rId3178" display="фото"/>
    <hyperlink ref="C3180" r:id="rId3179" display="фото"/>
    <hyperlink ref="C3181" r:id="rId3180" display="фото"/>
    <hyperlink ref="C3182" r:id="rId3181" display="фото"/>
    <hyperlink ref="C3183" r:id="rId3182" display="фото"/>
    <hyperlink ref="C3184" r:id="rId3183" display="фото"/>
    <hyperlink ref="C3185" r:id="rId3184" display="фото"/>
    <hyperlink ref="C3186" r:id="rId3185" display="фото"/>
    <hyperlink ref="C3187" r:id="rId3186" display="фото"/>
    <hyperlink ref="C3188" r:id="rId3187" display="фото"/>
    <hyperlink ref="C3189" r:id="rId3188" display="фото"/>
    <hyperlink ref="C3190" r:id="rId3189" display="фото"/>
    <hyperlink ref="C3191" r:id="rId3190" display="фото"/>
    <hyperlink ref="C3192" r:id="rId3191" display="фото"/>
    <hyperlink ref="C3193" r:id="rId3192" display="фото"/>
    <hyperlink ref="C3194" r:id="rId3193" display="фото"/>
    <hyperlink ref="C3195" r:id="rId3194" display="фото"/>
    <hyperlink ref="C3196" r:id="rId3195" display="фото"/>
    <hyperlink ref="C3197" r:id="rId3196" display="фото"/>
    <hyperlink ref="C3198" r:id="rId3197" display="фото"/>
    <hyperlink ref="C3199" r:id="rId3198" display="фото"/>
    <hyperlink ref="C3200" r:id="rId3199" display="фото"/>
    <hyperlink ref="C3201" r:id="rId3200" display="фото"/>
    <hyperlink ref="C3202" r:id="rId3201" display="фото"/>
    <hyperlink ref="C3203" r:id="rId3202" display="фото"/>
    <hyperlink ref="C3204" r:id="rId3203" display="фото"/>
    <hyperlink ref="C3205" r:id="rId3204" display="фото"/>
    <hyperlink ref="C3206" r:id="rId3205" display="фото"/>
    <hyperlink ref="C3207" r:id="rId3206" display="фото"/>
    <hyperlink ref="C3208" r:id="rId3207" display="фото"/>
    <hyperlink ref="C3209" r:id="rId3208" display="фото"/>
    <hyperlink ref="C3210" r:id="rId3209" display="фото"/>
    <hyperlink ref="C3211" r:id="rId3210" display="фото"/>
    <hyperlink ref="C3212" r:id="rId3211" display="фото"/>
    <hyperlink ref="C3213" r:id="rId3212" display="фото"/>
    <hyperlink ref="C3214" r:id="rId3213" display="фото"/>
    <hyperlink ref="C3215" r:id="rId3214" display="фото"/>
    <hyperlink ref="C3216" r:id="rId3215" display="фото"/>
    <hyperlink ref="C3217" r:id="rId3216" display="фото"/>
    <hyperlink ref="C3218" r:id="rId3217" display="фото"/>
    <hyperlink ref="C3219" r:id="rId3218" display="фото"/>
    <hyperlink ref="C3220" r:id="rId3219" display="фото"/>
    <hyperlink ref="C3221" r:id="rId3220" display="фото"/>
    <hyperlink ref="C3222" r:id="rId3221" display="фото"/>
    <hyperlink ref="C3223" r:id="rId3222" display="фото"/>
    <hyperlink ref="C3224" r:id="rId3223" display="фото"/>
    <hyperlink ref="C3225" r:id="rId3224" display="фото"/>
    <hyperlink ref="C3226" r:id="rId3225" display="фото"/>
    <hyperlink ref="C3227" r:id="rId3226" display="фото"/>
    <hyperlink ref="C3228" r:id="rId3227" display="фото"/>
    <hyperlink ref="C3229" r:id="rId3228" display="фото"/>
    <hyperlink ref="C3230" r:id="rId3229" display="фото"/>
    <hyperlink ref="C3231" r:id="rId3230" display="фото"/>
    <hyperlink ref="C3232" r:id="rId3231" display="фото"/>
    <hyperlink ref="C3233" r:id="rId3232" display="фото"/>
    <hyperlink ref="C3234" r:id="rId3233" display="фото"/>
    <hyperlink ref="C3235" r:id="rId3234" display="фото"/>
    <hyperlink ref="C3236" r:id="rId3235" display="фото"/>
    <hyperlink ref="C3237" r:id="rId3236" display="фото"/>
    <hyperlink ref="C3238" r:id="rId3237" display="фото"/>
    <hyperlink ref="C3239" r:id="rId3238" display="фото"/>
    <hyperlink ref="C3240" r:id="rId3239" display="фото"/>
    <hyperlink ref="C3241" r:id="rId3240" display="фото"/>
    <hyperlink ref="C3242" r:id="rId3241" display="фото"/>
    <hyperlink ref="C3243" r:id="rId3242" display="фото"/>
    <hyperlink ref="C3244" r:id="rId3243" display="фото"/>
    <hyperlink ref="C3245" r:id="rId3244" display="фото"/>
    <hyperlink ref="C3246" r:id="rId3245" display="фото"/>
    <hyperlink ref="C3247" r:id="rId3246" display="фото"/>
    <hyperlink ref="C3248" r:id="rId3247" display="фото"/>
    <hyperlink ref="C3249" r:id="rId3248" display="фото"/>
    <hyperlink ref="C3250" r:id="rId3249" display="фото"/>
    <hyperlink ref="C3251" r:id="rId3250" display="фото"/>
    <hyperlink ref="C3252" r:id="rId3251" display="фото"/>
    <hyperlink ref="C3253" r:id="rId3252" display="фото"/>
    <hyperlink ref="C3254" r:id="rId3253" display="фото"/>
    <hyperlink ref="C3255" r:id="rId3254" display="фото"/>
    <hyperlink ref="C3256" r:id="rId3255" display="фото"/>
    <hyperlink ref="C3257" r:id="rId3256" display="фото"/>
    <hyperlink ref="C3258" r:id="rId3257" display="фото"/>
    <hyperlink ref="C3259" r:id="rId3258" display="фото"/>
    <hyperlink ref="C3260" r:id="rId3259" display="фото"/>
    <hyperlink ref="C3261" r:id="rId3260" display="фото"/>
    <hyperlink ref="C3262" r:id="rId3261" display="фото"/>
    <hyperlink ref="C3263" r:id="rId3262" display="фото"/>
    <hyperlink ref="C3264" r:id="rId3263" display="фото"/>
    <hyperlink ref="C3265" r:id="rId3264" display="фото"/>
    <hyperlink ref="C3266" r:id="rId3265" display="фото"/>
    <hyperlink ref="C3267" r:id="rId3266" display="фото"/>
    <hyperlink ref="C3268" r:id="rId3267" display="фото"/>
    <hyperlink ref="C3269" r:id="rId3268" display="фото"/>
    <hyperlink ref="C3270" r:id="rId3269" display="фото"/>
    <hyperlink ref="C3271" r:id="rId3270" display="фото"/>
    <hyperlink ref="C3272" r:id="rId3271" display="фото"/>
    <hyperlink ref="C3273" r:id="rId3272" display="фото"/>
    <hyperlink ref="C3274" r:id="rId3273" display="фото"/>
    <hyperlink ref="C3275" r:id="rId3274" display="фото"/>
    <hyperlink ref="C3276" r:id="rId3275" display="фото"/>
    <hyperlink ref="C3277" r:id="rId3276" display="фото"/>
    <hyperlink ref="C3278" r:id="rId3277" display="фото"/>
    <hyperlink ref="C3279" r:id="rId3278" display="фото"/>
    <hyperlink ref="C3280" r:id="rId3279" display="фото"/>
    <hyperlink ref="C3281" r:id="rId3280" display="фото"/>
    <hyperlink ref="C3282" r:id="rId3281" display="фото"/>
    <hyperlink ref="C3283" r:id="rId3282" display="фото"/>
    <hyperlink ref="C3284" r:id="rId3283" display="фото"/>
    <hyperlink ref="C3285" r:id="rId3284" display="фото"/>
    <hyperlink ref="C3286" r:id="rId3285" display="фото"/>
    <hyperlink ref="C3287" r:id="rId3286" display="фото"/>
    <hyperlink ref="C3288" r:id="rId3287" display="фото"/>
    <hyperlink ref="C3289" r:id="rId3288" display="фото"/>
    <hyperlink ref="C3290" r:id="rId3289" display="фото"/>
    <hyperlink ref="C3291" r:id="rId3290" display="фото"/>
    <hyperlink ref="C3292" r:id="rId3291" display="фото"/>
    <hyperlink ref="C3293" r:id="rId3292" display="фото"/>
    <hyperlink ref="C3294" r:id="rId3293" display="фото"/>
    <hyperlink ref="C3295" r:id="rId3294" display="фото"/>
    <hyperlink ref="C3296" r:id="rId3295" display="фото"/>
    <hyperlink ref="C3297" r:id="rId3296" display="фото"/>
    <hyperlink ref="C3298" r:id="rId3297" display="фото"/>
    <hyperlink ref="C3299" r:id="rId3298" display="фото"/>
    <hyperlink ref="C3300" r:id="rId3299" display="фото"/>
    <hyperlink ref="C3301" r:id="rId3300" display="фото"/>
    <hyperlink ref="C3302" r:id="rId3301" display="фото"/>
    <hyperlink ref="C3303" r:id="rId3302" display="фото"/>
    <hyperlink ref="C3304" r:id="rId3303" display="фото"/>
    <hyperlink ref="C3305" r:id="rId3304" display="фото"/>
    <hyperlink ref="C3306" r:id="rId3305" display="фото"/>
    <hyperlink ref="C3307" r:id="rId3306" display="фото"/>
    <hyperlink ref="C3308" r:id="rId3307" display="фото"/>
    <hyperlink ref="C3309" r:id="rId3308" display="фото"/>
    <hyperlink ref="C3310" r:id="rId3309" display="фото"/>
    <hyperlink ref="C3311" r:id="rId3310" display="фото"/>
    <hyperlink ref="C3312" r:id="rId3311" display="фото"/>
    <hyperlink ref="C3313" r:id="rId3312" display="фото"/>
    <hyperlink ref="C3314" r:id="rId3313" display="фото"/>
    <hyperlink ref="C3315" r:id="rId3314" display="фото"/>
    <hyperlink ref="C3316" r:id="rId3315" display="фото"/>
    <hyperlink ref="C3317" r:id="rId3316" display="фото"/>
    <hyperlink ref="C3318" r:id="rId3317" display="фото"/>
    <hyperlink ref="C3319" r:id="rId3318" display="фото"/>
    <hyperlink ref="C3320" r:id="rId3319" display="фото"/>
    <hyperlink ref="C3321" r:id="rId3320" display="фото"/>
    <hyperlink ref="C3322" r:id="rId3321" display="фото"/>
    <hyperlink ref="C3323" r:id="rId3322" display="фото"/>
    <hyperlink ref="C3324" r:id="rId3323" display="фото"/>
    <hyperlink ref="C3325" r:id="rId3324" display="фото"/>
    <hyperlink ref="C3326" r:id="rId3325" display="фото"/>
    <hyperlink ref="C3327" r:id="rId3326" display="фото"/>
    <hyperlink ref="C3328" r:id="rId3327" display="фото"/>
    <hyperlink ref="C3329" r:id="rId3328" display="фото"/>
    <hyperlink ref="C3330" r:id="rId3329" display="фото"/>
    <hyperlink ref="C3331" r:id="rId3330" display="фото"/>
    <hyperlink ref="C3332" r:id="rId3331" display="фото"/>
    <hyperlink ref="C3333" r:id="rId3332" display="фото"/>
    <hyperlink ref="C3334" r:id="rId3333" display="фото"/>
    <hyperlink ref="C3335" r:id="rId3334" display="фото"/>
    <hyperlink ref="C3336" r:id="rId3335" display="фото"/>
    <hyperlink ref="C3337" r:id="rId3336" display="фото"/>
    <hyperlink ref="C3338" r:id="rId3337" display="фото"/>
    <hyperlink ref="C3339" r:id="rId3338" display="фото"/>
    <hyperlink ref="C3340" r:id="rId3339" display="фото"/>
    <hyperlink ref="C3341" r:id="rId3340" display="фото"/>
    <hyperlink ref="C3342" r:id="rId3341" display="фото"/>
    <hyperlink ref="C3343" r:id="rId3342" display="фото"/>
    <hyperlink ref="C3344" r:id="rId3343" display="фото"/>
    <hyperlink ref="C3345" r:id="rId3344" display="фото"/>
    <hyperlink ref="C3346" r:id="rId3345" display="фото"/>
    <hyperlink ref="C3347" r:id="rId3346" display="фото"/>
    <hyperlink ref="C3348" r:id="rId3347" display="фото"/>
    <hyperlink ref="C3349" r:id="rId3348" display="фото"/>
    <hyperlink ref="C3350" r:id="rId3349" display="фото"/>
    <hyperlink ref="C3351" r:id="rId3350" display="фото"/>
    <hyperlink ref="C3352" r:id="rId3351" display="фото"/>
    <hyperlink ref="C3353" r:id="rId3352" display="фото"/>
    <hyperlink ref="C3354" r:id="rId3353" display="фото"/>
    <hyperlink ref="C3355" r:id="rId3354" display="фото"/>
    <hyperlink ref="C3356" r:id="rId3355" display="фото"/>
    <hyperlink ref="C3357" r:id="rId3356" display="фото"/>
    <hyperlink ref="C3358" r:id="rId3357" display="фото"/>
    <hyperlink ref="C3359" r:id="rId3358" display="фото"/>
    <hyperlink ref="C3360" r:id="rId3359" display="фото"/>
    <hyperlink ref="C3361" r:id="rId3360" display="фото"/>
    <hyperlink ref="C3362" r:id="rId3361" display="фото"/>
    <hyperlink ref="C3363" r:id="rId3362" display="фото"/>
    <hyperlink ref="C3364" r:id="rId3363" display="фото"/>
    <hyperlink ref="C3365" r:id="rId3364" display="фото"/>
    <hyperlink ref="C3366" r:id="rId3365" display="фото"/>
    <hyperlink ref="C3367" r:id="rId3366" display="фото"/>
    <hyperlink ref="C3368" r:id="rId3367" display="фото"/>
    <hyperlink ref="C3369" r:id="rId3368" display="фото"/>
    <hyperlink ref="C3370" r:id="rId3369" display="фото"/>
    <hyperlink ref="C3371" r:id="rId3370" display="фото"/>
    <hyperlink ref="C3372" r:id="rId3371" display="фото"/>
    <hyperlink ref="C3373" r:id="rId3372" display="фото"/>
    <hyperlink ref="C3374" r:id="rId3373" display="фото"/>
    <hyperlink ref="C3375" r:id="rId3374" display="фото"/>
    <hyperlink ref="C3376" r:id="rId3375" display="фото"/>
    <hyperlink ref="C3377" r:id="rId3376" display="фото"/>
    <hyperlink ref="C3378" r:id="rId3377" display="фото"/>
    <hyperlink ref="C3379" r:id="rId3378" display="фото"/>
    <hyperlink ref="C3380" r:id="rId3379" display="фото"/>
    <hyperlink ref="C3381" r:id="rId3380" display="фото"/>
    <hyperlink ref="C3382" r:id="rId3381" display="фото"/>
    <hyperlink ref="C3383" r:id="rId3382" display="фото"/>
    <hyperlink ref="C3384" r:id="rId3383" display="фото"/>
    <hyperlink ref="C3385" r:id="rId3384" display="фото"/>
    <hyperlink ref="C3386" r:id="rId3385" display="фото"/>
    <hyperlink ref="C3387" r:id="rId3386" display="фото"/>
    <hyperlink ref="C3388" r:id="rId3387" display="фото"/>
    <hyperlink ref="C3389" r:id="rId3388" display="фото"/>
    <hyperlink ref="C3390" r:id="rId3389" display="фото"/>
    <hyperlink ref="C3391" r:id="rId3390" display="фото"/>
    <hyperlink ref="C3392" r:id="rId3391" display="фото"/>
    <hyperlink ref="C3393" r:id="rId3392" display="фото"/>
    <hyperlink ref="C3394" r:id="rId3393" display="фото"/>
    <hyperlink ref="C3395" r:id="rId3394" display="фото"/>
    <hyperlink ref="C3396" r:id="rId3395" display="фото"/>
    <hyperlink ref="C3397" r:id="rId3396" display="фото"/>
    <hyperlink ref="C3398" r:id="rId3397" display="фото"/>
    <hyperlink ref="C3399" r:id="rId3398" display="фото"/>
    <hyperlink ref="C3400" r:id="rId3399" display="фото"/>
    <hyperlink ref="C3401" r:id="rId3400" display="фото"/>
    <hyperlink ref="C3402" r:id="rId3401" display="фото"/>
    <hyperlink ref="C3403" r:id="rId3402" display="фото"/>
    <hyperlink ref="C3404" r:id="rId3403" display="фото"/>
    <hyperlink ref="C3405" r:id="rId3404" display="фото"/>
    <hyperlink ref="C3406" r:id="rId3405" display="фото"/>
    <hyperlink ref="C3407" r:id="rId3406" display="фото"/>
    <hyperlink ref="C3408" r:id="rId3407" display="фото"/>
    <hyperlink ref="C3409" r:id="rId3408" display="фото"/>
    <hyperlink ref="C3410" r:id="rId3409" display="фото"/>
    <hyperlink ref="C3411" r:id="rId3410" display="фото"/>
    <hyperlink ref="C3412" r:id="rId3411" display="фото"/>
    <hyperlink ref="C3413" r:id="rId3412" display="фото"/>
    <hyperlink ref="C3414" r:id="rId3413" display="фото"/>
    <hyperlink ref="C3415" r:id="rId3414" display="фото"/>
    <hyperlink ref="C3416" r:id="rId3415" display="фото"/>
    <hyperlink ref="C3417" r:id="rId3416" display="фото"/>
    <hyperlink ref="C3418" r:id="rId3417" display="фото"/>
    <hyperlink ref="C3419" r:id="rId3418" display="фото"/>
    <hyperlink ref="C3420" r:id="rId3419" display="фото"/>
    <hyperlink ref="C3421" r:id="rId3420" display="фото"/>
    <hyperlink ref="C3422" r:id="rId3421" display="фото"/>
    <hyperlink ref="C3423" r:id="rId3422" display="фото"/>
    <hyperlink ref="C3424" r:id="rId3423" display="фото"/>
    <hyperlink ref="C3425" r:id="rId3424" display="фото"/>
    <hyperlink ref="C3426" r:id="rId3425" display="фото"/>
    <hyperlink ref="C3427" r:id="rId3426" display="фото"/>
    <hyperlink ref="C3428" r:id="rId3427" display="фото"/>
    <hyperlink ref="C3429" r:id="rId3428" display="фото"/>
    <hyperlink ref="C3430" r:id="rId3429" display="фото"/>
    <hyperlink ref="C3431" r:id="rId3430" display="фото"/>
    <hyperlink ref="C3432" r:id="rId3431" display="фото"/>
    <hyperlink ref="C3433" r:id="rId3432" display="фото"/>
    <hyperlink ref="C3434" r:id="rId3433" display="фото"/>
    <hyperlink ref="C3435" r:id="rId3434" display="фото"/>
    <hyperlink ref="C3436" r:id="rId3435" display="фото"/>
    <hyperlink ref="C3437" r:id="rId3436" display="фото"/>
    <hyperlink ref="C3438" r:id="rId3437" display="фото"/>
    <hyperlink ref="C3439" r:id="rId3438" display="фото"/>
    <hyperlink ref="C3440" r:id="rId3439" display="фото"/>
    <hyperlink ref="C3441" r:id="rId3440" display="фото"/>
    <hyperlink ref="C3442" r:id="rId3441" display="фото"/>
    <hyperlink ref="C3443" r:id="rId3442" display="фото"/>
    <hyperlink ref="C3444" r:id="rId3443" display="фото"/>
    <hyperlink ref="C3445" r:id="rId3444" display="фото"/>
    <hyperlink ref="C3446" r:id="rId3445" display="фото"/>
    <hyperlink ref="C3447" r:id="rId3446" display="фото"/>
    <hyperlink ref="C3448" r:id="rId3447" display="фото"/>
    <hyperlink ref="C3449" r:id="rId3448" display="фото"/>
    <hyperlink ref="C3450" r:id="rId3449" display="фото"/>
    <hyperlink ref="C3451" r:id="rId3450" display="фото"/>
    <hyperlink ref="C3452" r:id="rId3451" display="фото"/>
    <hyperlink ref="C3453" r:id="rId3452" display="фото"/>
    <hyperlink ref="C3454" r:id="rId3453" display="фото"/>
    <hyperlink ref="C3455" r:id="rId3454" display="фото"/>
    <hyperlink ref="C3456" r:id="rId3455" display="фото"/>
    <hyperlink ref="C3457" r:id="rId3456" display="фото"/>
    <hyperlink ref="C3458" r:id="rId3457" display="фото"/>
    <hyperlink ref="C3459" r:id="rId3458" display="фото"/>
    <hyperlink ref="C3460" r:id="rId3459" display="фото"/>
    <hyperlink ref="C3461" r:id="rId3460" display="фото"/>
    <hyperlink ref="C3462" r:id="rId3461" display="фото"/>
    <hyperlink ref="C3463" r:id="rId3462" display="фото"/>
    <hyperlink ref="C3464" r:id="rId3463" display="фото"/>
    <hyperlink ref="C3465" r:id="rId3464" display="фото"/>
    <hyperlink ref="C3466" r:id="rId3465" display="фото"/>
    <hyperlink ref="C3467" r:id="rId3466" display="фото"/>
    <hyperlink ref="C3468" r:id="rId3467" display="фото"/>
    <hyperlink ref="C3469" r:id="rId3468" display="фото"/>
    <hyperlink ref="C3470" r:id="rId3469" display="фото"/>
    <hyperlink ref="C3471" r:id="rId3470" display="фото"/>
    <hyperlink ref="C3472" r:id="rId3471" display="фото"/>
    <hyperlink ref="C3473" r:id="rId3472" display="фото"/>
    <hyperlink ref="C3474" r:id="rId3473" display="фото"/>
    <hyperlink ref="C3475" r:id="rId3474" display="фото"/>
    <hyperlink ref="C3476" r:id="rId3475" display="фото"/>
    <hyperlink ref="C3477" r:id="rId3476" display="фото"/>
    <hyperlink ref="C3478" r:id="rId3477" display="фото"/>
    <hyperlink ref="C3479" r:id="rId3478" display="фото"/>
    <hyperlink ref="C3480" r:id="rId3479" display="фото"/>
    <hyperlink ref="C3481" r:id="rId3480" display="фото"/>
    <hyperlink ref="C3482" r:id="rId3481" display="фото"/>
    <hyperlink ref="C3483" r:id="rId3482" display="фото"/>
    <hyperlink ref="C3484" r:id="rId3483" display="фото"/>
    <hyperlink ref="C3485" r:id="rId3484" display="фото"/>
    <hyperlink ref="C3486" r:id="rId3485" display="фото"/>
    <hyperlink ref="C3487" r:id="rId3486" display="фото"/>
    <hyperlink ref="C3488" r:id="rId3487" display="фото"/>
    <hyperlink ref="C3489" r:id="rId3488" display="фото"/>
    <hyperlink ref="C3490" r:id="rId3489" display="фото"/>
    <hyperlink ref="C3491" r:id="rId3490" display="фото"/>
    <hyperlink ref="C3492" r:id="rId3491" display="фото"/>
    <hyperlink ref="C3493" r:id="rId3492" display="фото"/>
    <hyperlink ref="C3494" r:id="rId3493" display="фото"/>
    <hyperlink ref="C3495" r:id="rId3494" display="фото"/>
    <hyperlink ref="C3496" r:id="rId3495" display="фото"/>
    <hyperlink ref="C3497" r:id="rId3496" display="фото"/>
    <hyperlink ref="C3498" r:id="rId3497" display="фото"/>
    <hyperlink ref="C3499" r:id="rId3498" display="фото"/>
    <hyperlink ref="C3500" r:id="rId3499" display="фото"/>
    <hyperlink ref="C3501" r:id="rId3500" display="фото"/>
    <hyperlink ref="C3502" r:id="rId3501" display="фото"/>
    <hyperlink ref="C3503" r:id="rId3502" display="фото"/>
    <hyperlink ref="C3504" r:id="rId3503" display="фото"/>
    <hyperlink ref="C3505" r:id="rId3504" display="фото"/>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9-28T08:46:11Z</dcterms:created>
  <dc:creator>nikonova</dc:creator>
  <dc:description/>
  <dc:language>en-US</dc:language>
  <cp:lastModifiedBy>secretar</cp:lastModifiedBy>
  <dcterms:modified xsi:type="dcterms:W3CDTF">2023-09-28T08:46:13Z</dcterms:modified>
  <cp:revision>0</cp:revision>
  <dc:subject/>
  <dc:title/>
</cp:coreProperties>
</file>